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4" firstSheet="0" activeTab="3"/>
  </bookViews>
  <sheets>
    <sheet name="Euler's_Wheel" sheetId="1" state="visible" r:id="rId2"/>
    <sheet name="Euler's_Wheel_real" sheetId="2" state="visible" r:id="rId3"/>
    <sheet name="Euler's_Wheel_imaginary" sheetId="3" state="visible" r:id="rId4"/>
    <sheet name="Euler's_Wheel_sin_cos" sheetId="4" state="visible" r:id="rId5"/>
    <sheet name="Work-1" sheetId="5" state="hidden" r:id="rId6"/>
    <sheet name="Work-2" sheetId="6" state="hidden" r:id="rId7"/>
    <sheet name="Work-4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I&amp;KSoft</t>
  </si>
  <si>
    <r>
      <rPr>
        <b val="true"/>
        <sz val="24"/>
        <color rgb="FF333399"/>
        <rFont val="Noto Sans"/>
        <family val="2"/>
      </rPr>
      <t xml:space="preserve">おいらの車輪</t>
    </r>
    <r>
      <rPr>
        <b val="true"/>
        <sz val="24"/>
        <color rgb="FF333399"/>
        <rFont val="Times New Roman"/>
        <family val="1"/>
      </rPr>
      <t xml:space="preserve">-Euler's Wheel</t>
    </r>
  </si>
  <si>
    <t xml:space="preserve">Integrity &amp; Kisscience by AkiNishimura</t>
  </si>
  <si>
    <r>
      <rPr>
        <sz val="10"/>
        <rFont val="Noto Sans"/>
        <family val="2"/>
      </rPr>
      <t xml:space="preserve">複素数の虚数単位は</t>
    </r>
    <r>
      <rPr>
        <b val="true"/>
        <sz val="12"/>
        <color rgb="FF0000FF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を用いる。工学系では電流記号と区別するため</t>
    </r>
    <r>
      <rPr>
        <b val="true"/>
        <sz val="12"/>
        <color rgb="FF0000FF"/>
        <rFont val="Noto Sans"/>
        <family val="2"/>
      </rPr>
      <t xml:space="preserve">ｊ</t>
    </r>
    <r>
      <rPr>
        <sz val="10"/>
        <rFont val="Noto Sans"/>
        <family val="2"/>
      </rPr>
      <t xml:space="preserve">とする。</t>
    </r>
  </si>
  <si>
    <t xml:space="preserve">ver. 201205</t>
  </si>
  <si>
    <t xml:space="preserve">済みませんが、お試し版では周波数を変えられません。</t>
  </si>
  <si>
    <r>
      <rPr>
        <sz val="11"/>
        <color rgb="FF333399"/>
        <rFont val="Noto Sans"/>
        <family val="2"/>
      </rPr>
      <t xml:space="preserve">周波数 </t>
    </r>
    <r>
      <rPr>
        <sz val="11"/>
        <color rgb="FF333399"/>
        <rFont val="Times New Roman"/>
        <family val="1"/>
      </rPr>
      <t xml:space="preserve">f</t>
    </r>
  </si>
  <si>
    <r>
      <rPr>
        <sz val="9"/>
        <rFont val="Noto Sans"/>
        <family val="2"/>
      </rPr>
      <t xml:space="preserve">入力後　</t>
    </r>
    <r>
      <rPr>
        <sz val="9"/>
        <rFont val="ＭＳ Ｐ明朝"/>
        <family val="1"/>
        <charset val="128"/>
      </rPr>
      <t xml:space="preserve">ENTER</t>
    </r>
    <r>
      <rPr>
        <sz val="9"/>
        <rFont val="Noto Sans"/>
        <family val="2"/>
      </rPr>
      <t xml:space="preserve">を押してください</t>
    </r>
  </si>
  <si>
    <t xml:space="preserve">オイラーの公式からおいらの車輪へ</t>
  </si>
  <si>
    <t xml:space="preserve">オイラーの公式</t>
  </si>
  <si>
    <t xml:space="preserve">おいらの車輪</t>
  </si>
  <si>
    <t xml:space="preserve">ラジアン</t>
  </si>
  <si>
    <t xml:space="preserve">度</t>
  </si>
  <si>
    <r>
      <rPr>
        <b val="true"/>
        <sz val="20"/>
        <color rgb="FF333399"/>
        <rFont val="Noto Sans"/>
        <family val="2"/>
      </rPr>
      <t xml:space="preserve">おいらの車輪</t>
    </r>
    <r>
      <rPr>
        <b val="true"/>
        <sz val="20"/>
        <color rgb="FF333399"/>
        <rFont val="Times New Roman"/>
        <family val="1"/>
      </rPr>
      <t xml:space="preserve">-Euler's Wheel</t>
    </r>
  </si>
  <si>
    <t xml:space="preserve">複素数の実数部分</t>
  </si>
  <si>
    <t xml:space="preserve">複素数の虚数部分</t>
  </si>
  <si>
    <t xml:space="preserve">周波数　ｆ</t>
  </si>
  <si>
    <t xml:space="preserve">＿</t>
  </si>
  <si>
    <t xml:space="preserve">実数部分、虚数部分の時間変化</t>
  </si>
  <si>
    <t xml:space="preserve">周波数 ｆ</t>
  </si>
  <si>
    <t xml:space="preserve">num</t>
  </si>
  <si>
    <t xml:space="preserve">r</t>
  </si>
  <si>
    <t xml:space="preserve">angle</t>
  </si>
  <si>
    <t xml:space="preserve">x</t>
  </si>
  <si>
    <t xml:space="preserve">y</t>
  </si>
  <si>
    <t xml:space="preserve">freq</t>
  </si>
  <si>
    <t xml:space="preserve">t</t>
  </si>
  <si>
    <t xml:space="preserve">cos</t>
  </si>
  <si>
    <t xml:space="preserve">sin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_ "/>
    <numFmt numFmtId="167" formatCode="0_ "/>
    <numFmt numFmtId="168" formatCode="0.00_ 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8"/>
      <color rgb="FFFFFFFF"/>
      <name val="Calibri"/>
      <family val="2"/>
    </font>
    <font>
      <sz val="11"/>
      <color rgb="FFFFFFFF"/>
      <name val="ＭＳ Ｐゴシック"/>
      <family val="3"/>
      <charset val="128"/>
    </font>
    <font>
      <sz val="8"/>
      <color rgb="FF800080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b val="true"/>
      <sz val="8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8"/>
      <color rgb="FF000000"/>
      <name val="Calibri"/>
      <family val="2"/>
    </font>
    <font>
      <sz val="8"/>
      <color rgb="FFFF0000"/>
      <name val="Calibri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6"/>
      <color rgb="FFFFFF00"/>
      <name val="Times New Roman"/>
      <family val="1"/>
    </font>
    <font>
      <sz val="24"/>
      <color rgb="FFFFFF00"/>
      <name val="Times New Roman"/>
      <family val="1"/>
    </font>
    <font>
      <b val="true"/>
      <sz val="24"/>
      <color rgb="FF333399"/>
      <name val="Noto Sans"/>
      <family val="2"/>
    </font>
    <font>
      <b val="true"/>
      <sz val="24"/>
      <color rgb="FF333399"/>
      <name val="Times New Roman"/>
      <family val="1"/>
    </font>
    <font>
      <sz val="8"/>
      <color rgb="FFFF9900"/>
      <name val="Times New Roman"/>
      <family val="1"/>
    </font>
    <font>
      <sz val="10"/>
      <name val="Noto Sans"/>
      <family val="2"/>
    </font>
    <font>
      <b val="true"/>
      <sz val="12"/>
      <color rgb="FF0000FF"/>
      <name val="ＭＳ Ｐ明朝"/>
      <family val="1"/>
      <charset val="128"/>
    </font>
    <font>
      <b val="true"/>
      <sz val="12"/>
      <color rgb="FF0000FF"/>
      <name val="Noto Sans"/>
      <family val="2"/>
    </font>
    <font>
      <b val="true"/>
      <sz val="11"/>
      <color rgb="FF333399"/>
      <name val="Times New Roman"/>
      <family val="1"/>
    </font>
    <font>
      <sz val="11"/>
      <color rgb="FF333399"/>
      <name val="Times New Roman"/>
      <family val="1"/>
    </font>
    <font>
      <sz val="9"/>
      <color rgb="FFFF0000"/>
      <name val="Noto Sans"/>
      <family val="2"/>
    </font>
    <font>
      <sz val="11"/>
      <color rgb="FF333399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00008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sz val="10"/>
      <name val="Arial"/>
      <family val="2"/>
    </font>
    <font>
      <b val="true"/>
      <sz val="20"/>
      <color rgb="FF333399"/>
      <name val="Noto Sans"/>
      <family val="2"/>
    </font>
    <font>
      <b val="true"/>
      <sz val="20"/>
      <color rgb="FF333399"/>
      <name val="Times New Roman"/>
      <family val="1"/>
    </font>
    <font>
      <sz val="9"/>
      <color rgb="FFFF99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7F"/>
        <bgColor rgb="FF0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1" borderId="2" applyFont="true" applyBorder="true" applyAlignment="false" applyProtection="false"/>
    <xf numFmtId="164" fontId="0" fillId="23" borderId="7" applyFont="true" applyBorder="true" applyAlignment="false" applyProtection="false"/>
    <xf numFmtId="164" fontId="26" fillId="0" borderId="6" applyFont="true" applyBorder="true" applyAlignment="false" applyProtection="false"/>
    <xf numFmtId="164" fontId="27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9" fillId="3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867300993968"/>
          <c:y val="0.0758768790264853"/>
          <c:w val="0.898564268116558"/>
          <c:h val="0.88638920134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ircle"</c:f>
              <c:strCache>
                <c:ptCount val="1"/>
                <c:pt idx="0">
                  <c:v>circ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1'!$D$2:$D$362</c:f>
              <c:numCache>
                <c:formatCode>General</c:formatCode>
                <c:ptCount val="361"/>
                <c:pt idx="0">
                  <c:v>1</c:v>
                </c:pt>
                <c:pt idx="1">
                  <c:v>0.999847695156391</c:v>
                </c:pt>
                <c:pt idx="2">
                  <c:v>0.999390827019096</c:v>
                </c:pt>
                <c:pt idx="3">
                  <c:v>0.998629534754574</c:v>
                </c:pt>
                <c:pt idx="4">
                  <c:v>0.997564050259824</c:v>
                </c:pt>
                <c:pt idx="5">
                  <c:v>0.996194698091746</c:v>
                </c:pt>
                <c:pt idx="6">
                  <c:v>0.994521895368273</c:v>
                </c:pt>
                <c:pt idx="7">
                  <c:v>0.992546151641322</c:v>
                </c:pt>
                <c:pt idx="8">
                  <c:v>0.99026806874157</c:v>
                </c:pt>
                <c:pt idx="9">
                  <c:v>0.987688340595138</c:v>
                </c:pt>
                <c:pt idx="10">
                  <c:v>0.984807753012208</c:v>
                </c:pt>
                <c:pt idx="11">
                  <c:v>0.981627183447664</c:v>
                </c:pt>
                <c:pt idx="12">
                  <c:v>0.978147600733806</c:v>
                </c:pt>
                <c:pt idx="13">
                  <c:v>0.974370064785235</c:v>
                </c:pt>
                <c:pt idx="14">
                  <c:v>0.970295726275997</c:v>
                </c:pt>
                <c:pt idx="15">
                  <c:v>0.965925826289068</c:v>
                </c:pt>
                <c:pt idx="16">
                  <c:v>0.961261695938319</c:v>
                </c:pt>
                <c:pt idx="17">
                  <c:v>0.956304755963035</c:v>
                </c:pt>
                <c:pt idx="18">
                  <c:v>0.951056516295154</c:v>
                </c:pt>
                <c:pt idx="19">
                  <c:v>0.945518575599317</c:v>
                </c:pt>
                <c:pt idx="20">
                  <c:v>0.939692620785908</c:v>
                </c:pt>
                <c:pt idx="21">
                  <c:v>0.933580426497202</c:v>
                </c:pt>
                <c:pt idx="22">
                  <c:v>0.927183854566787</c:v>
                </c:pt>
                <c:pt idx="23">
                  <c:v>0.92050485345244</c:v>
                </c:pt>
                <c:pt idx="24">
                  <c:v>0.913545457642601</c:v>
                </c:pt>
                <c:pt idx="25">
                  <c:v>0.90630778703665</c:v>
                </c:pt>
                <c:pt idx="26">
                  <c:v>0.898794046299167</c:v>
                </c:pt>
                <c:pt idx="27">
                  <c:v>0.891006524188368</c:v>
                </c:pt>
                <c:pt idx="28">
                  <c:v>0.882947592858927</c:v>
                </c:pt>
                <c:pt idx="29">
                  <c:v>0.874619707139396</c:v>
                </c:pt>
                <c:pt idx="30">
                  <c:v>0.866025403784439</c:v>
                </c:pt>
                <c:pt idx="31">
                  <c:v>0.857167300702112</c:v>
                </c:pt>
                <c:pt idx="32">
                  <c:v>0.848048096156426</c:v>
                </c:pt>
                <c:pt idx="33">
                  <c:v>0.838670567945424</c:v>
                </c:pt>
                <c:pt idx="34">
                  <c:v>0.829037572555042</c:v>
                </c:pt>
                <c:pt idx="35">
                  <c:v>0.819152044288992</c:v>
                </c:pt>
                <c:pt idx="36">
                  <c:v>0.809016994374947</c:v>
                </c:pt>
                <c:pt idx="37">
                  <c:v>0.798635510047293</c:v>
                </c:pt>
                <c:pt idx="38">
                  <c:v>0.788010753606722</c:v>
                </c:pt>
                <c:pt idx="39">
                  <c:v>0.777145961456971</c:v>
                </c:pt>
                <c:pt idx="40">
                  <c:v>0.766044443118978</c:v>
                </c:pt>
                <c:pt idx="41">
                  <c:v>0.754709580222772</c:v>
                </c:pt>
                <c:pt idx="42">
                  <c:v>0.743144825477394</c:v>
                </c:pt>
                <c:pt idx="43">
                  <c:v>0.73135370161917</c:v>
                </c:pt>
                <c:pt idx="44">
                  <c:v>0.719339800338651</c:v>
                </c:pt>
                <c:pt idx="45">
                  <c:v>0.707106781186547</c:v>
                </c:pt>
                <c:pt idx="46">
                  <c:v>0.694658370458997</c:v>
                </c:pt>
                <c:pt idx="47">
                  <c:v>0.681998360062498</c:v>
                </c:pt>
                <c:pt idx="48">
                  <c:v>0.669130606358858</c:v>
                </c:pt>
                <c:pt idx="49">
                  <c:v>0.656059028990507</c:v>
                </c:pt>
                <c:pt idx="50">
                  <c:v>0.642787609686539</c:v>
                </c:pt>
                <c:pt idx="51">
                  <c:v>0.629320391049837</c:v>
                </c:pt>
                <c:pt idx="52">
                  <c:v>0.615661475325658</c:v>
                </c:pt>
                <c:pt idx="53">
                  <c:v>0.601815023152048</c:v>
                </c:pt>
                <c:pt idx="54">
                  <c:v>0.587785252292473</c:v>
                </c:pt>
                <c:pt idx="55">
                  <c:v>0.573576436351045</c:v>
                </c:pt>
                <c:pt idx="56">
                  <c:v>0.559192903470746</c:v>
                </c:pt>
                <c:pt idx="57">
                  <c:v>0.544639035015026</c:v>
                </c:pt>
                <c:pt idx="58">
                  <c:v>0.529919264233204</c:v>
                </c:pt>
                <c:pt idx="59">
                  <c:v>0.515038074910053</c:v>
                </c:pt>
                <c:pt idx="60">
                  <c:v>0.499999999999999</c:v>
                </c:pt>
                <c:pt idx="61">
                  <c:v>0.484809620246336</c:v>
                </c:pt>
                <c:pt idx="62">
                  <c:v>0.46947156278589</c:v>
                </c:pt>
                <c:pt idx="63">
                  <c:v>0.453990499739546</c:v>
                </c:pt>
                <c:pt idx="64">
                  <c:v>0.438371146789076</c:v>
                </c:pt>
                <c:pt idx="65">
                  <c:v>0.422618261740698</c:v>
                </c:pt>
                <c:pt idx="66">
                  <c:v>0.406736643075799</c:v>
                </c:pt>
                <c:pt idx="67">
                  <c:v>0.390731128489273</c:v>
                </c:pt>
                <c:pt idx="68">
                  <c:v>0.374606593415911</c:v>
                </c:pt>
                <c:pt idx="69">
                  <c:v>0.358367949545299</c:v>
                </c:pt>
                <c:pt idx="70">
                  <c:v>0.342020143325668</c:v>
                </c:pt>
                <c:pt idx="71">
                  <c:v>0.325568154457156</c:v>
                </c:pt>
                <c:pt idx="72">
                  <c:v>0.309016994374946</c:v>
                </c:pt>
                <c:pt idx="73">
                  <c:v>0.292371704722736</c:v>
                </c:pt>
                <c:pt idx="74">
                  <c:v>0.275637355816998</c:v>
                </c:pt>
                <c:pt idx="75">
                  <c:v>0.258819045102519</c:v>
                </c:pt>
                <c:pt idx="76">
                  <c:v>0.241921895599666</c:v>
                </c:pt>
                <c:pt idx="77">
                  <c:v>0.224951054343864</c:v>
                </c:pt>
                <c:pt idx="78">
                  <c:v>0.207911690817758</c:v>
                </c:pt>
                <c:pt idx="79">
                  <c:v>0.190808995376543</c:v>
                </c:pt>
                <c:pt idx="80">
                  <c:v>0.173648177666929</c:v>
                </c:pt>
                <c:pt idx="81">
                  <c:v>0.156434465040229</c:v>
                </c:pt>
                <c:pt idx="82">
                  <c:v>0.139173100960064</c:v>
                </c:pt>
                <c:pt idx="83">
                  <c:v>0.121869343405146</c:v>
                </c:pt>
                <c:pt idx="84">
                  <c:v>0.104528463267652</c:v>
                </c:pt>
                <c:pt idx="85">
                  <c:v>0.0871557427476566</c:v>
                </c:pt>
                <c:pt idx="86">
                  <c:v>0.0697564737441237</c:v>
                </c:pt>
                <c:pt idx="87">
                  <c:v>0.0523359562429422</c:v>
                </c:pt>
                <c:pt idx="88">
                  <c:v>0.0348994967024993</c:v>
                </c:pt>
                <c:pt idx="89">
                  <c:v>0.0174524064372818</c:v>
                </c:pt>
                <c:pt idx="90">
                  <c:v>-1.71512449944288E-015</c:v>
                </c:pt>
                <c:pt idx="91">
                  <c:v>-0.0174524064372853</c:v>
                </c:pt>
                <c:pt idx="92">
                  <c:v>-0.0348994967025027</c:v>
                </c:pt>
                <c:pt idx="93">
                  <c:v>-0.0523359562429456</c:v>
                </c:pt>
                <c:pt idx="94">
                  <c:v>-0.0697564737441271</c:v>
                </c:pt>
                <c:pt idx="95">
                  <c:v>-0.08715574274766</c:v>
                </c:pt>
                <c:pt idx="96">
                  <c:v>-0.104528463267655</c:v>
                </c:pt>
                <c:pt idx="97">
                  <c:v>-0.121869343405149</c:v>
                </c:pt>
                <c:pt idx="98">
                  <c:v>-0.139173100960067</c:v>
                </c:pt>
                <c:pt idx="99">
                  <c:v>-0.156434465040233</c:v>
                </c:pt>
                <c:pt idx="100">
                  <c:v>-0.173648177666932</c:v>
                </c:pt>
                <c:pt idx="101">
                  <c:v>-0.190808995376547</c:v>
                </c:pt>
                <c:pt idx="102">
                  <c:v>-0.207911690817761</c:v>
                </c:pt>
                <c:pt idx="103">
                  <c:v>-0.224951054343867</c:v>
                </c:pt>
                <c:pt idx="104">
                  <c:v>-0.24192189559967</c:v>
                </c:pt>
                <c:pt idx="105">
                  <c:v>-0.258819045102523</c:v>
                </c:pt>
                <c:pt idx="106">
                  <c:v>-0.275637355817001</c:v>
                </c:pt>
                <c:pt idx="107">
                  <c:v>-0.292371704722739</c:v>
                </c:pt>
                <c:pt idx="108">
                  <c:v>-0.309016994374949</c:v>
                </c:pt>
                <c:pt idx="109">
                  <c:v>-0.325568154457159</c:v>
                </c:pt>
                <c:pt idx="110">
                  <c:v>-0.342020143325671</c:v>
                </c:pt>
                <c:pt idx="111">
                  <c:v>-0.358367949545302</c:v>
                </c:pt>
                <c:pt idx="112">
                  <c:v>-0.374606593415914</c:v>
                </c:pt>
                <c:pt idx="113">
                  <c:v>-0.390731128489276</c:v>
                </c:pt>
                <c:pt idx="114">
                  <c:v>-0.406736643075802</c:v>
                </c:pt>
                <c:pt idx="115">
                  <c:v>-0.422618261740701</c:v>
                </c:pt>
                <c:pt idx="116">
                  <c:v>-0.438371146789079</c:v>
                </c:pt>
                <c:pt idx="117">
                  <c:v>-0.453990499739548</c:v>
                </c:pt>
                <c:pt idx="118">
                  <c:v>-0.469471562785892</c:v>
                </c:pt>
                <c:pt idx="119">
                  <c:v>-0.484809620246338</c:v>
                </c:pt>
                <c:pt idx="120">
                  <c:v>-0.500000000000001</c:v>
                </c:pt>
                <c:pt idx="121">
                  <c:v>-0.515038074910055</c:v>
                </c:pt>
                <c:pt idx="122">
                  <c:v>-0.529919264233206</c:v>
                </c:pt>
                <c:pt idx="123">
                  <c:v>-0.544639035015028</c:v>
                </c:pt>
                <c:pt idx="124">
                  <c:v>-0.559192903470747</c:v>
                </c:pt>
                <c:pt idx="125">
                  <c:v>-0.573576436351046</c:v>
                </c:pt>
                <c:pt idx="126">
                  <c:v>-0.587785252292473</c:v>
                </c:pt>
                <c:pt idx="127">
                  <c:v>-0.601815023152048</c:v>
                </c:pt>
                <c:pt idx="128">
                  <c:v>-0.615661475325658</c:v>
                </c:pt>
                <c:pt idx="129">
                  <c:v>-0.629320391049837</c:v>
                </c:pt>
                <c:pt idx="130">
                  <c:v>-0.642787609686539</c:v>
                </c:pt>
                <c:pt idx="131">
                  <c:v>-0.656059028990507</c:v>
                </c:pt>
                <c:pt idx="132">
                  <c:v>-0.669130606358857</c:v>
                </c:pt>
                <c:pt idx="133">
                  <c:v>-0.681998360062498</c:v>
                </c:pt>
                <c:pt idx="134">
                  <c:v>-0.694658370458996</c:v>
                </c:pt>
                <c:pt idx="135">
                  <c:v>-0.707106781186546</c:v>
                </c:pt>
                <c:pt idx="136">
                  <c:v>-0.71933980033865</c:v>
                </c:pt>
                <c:pt idx="137">
                  <c:v>-0.731353701619169</c:v>
                </c:pt>
                <c:pt idx="138">
                  <c:v>-0.743144825477393</c:v>
                </c:pt>
                <c:pt idx="139">
                  <c:v>-0.75470958022277</c:v>
                </c:pt>
                <c:pt idx="140">
                  <c:v>-0.766044443118976</c:v>
                </c:pt>
                <c:pt idx="141">
                  <c:v>-0.777145961456969</c:v>
                </c:pt>
                <c:pt idx="142">
                  <c:v>-0.78801075360672</c:v>
                </c:pt>
                <c:pt idx="143">
                  <c:v>-0.798635510047291</c:v>
                </c:pt>
                <c:pt idx="144">
                  <c:v>-0.809016994374945</c:v>
                </c:pt>
                <c:pt idx="145">
                  <c:v>-0.81915204428899</c:v>
                </c:pt>
                <c:pt idx="146">
                  <c:v>-0.829037572555039</c:v>
                </c:pt>
                <c:pt idx="147">
                  <c:v>-0.838670567945422</c:v>
                </c:pt>
                <c:pt idx="148">
                  <c:v>-0.848048096156424</c:v>
                </c:pt>
                <c:pt idx="149">
                  <c:v>-0.85716730070211</c:v>
                </c:pt>
                <c:pt idx="150">
                  <c:v>-0.866025403784436</c:v>
                </c:pt>
                <c:pt idx="151">
                  <c:v>-0.874619707139393</c:v>
                </c:pt>
                <c:pt idx="152">
                  <c:v>-0.882947592858924</c:v>
                </c:pt>
                <c:pt idx="153">
                  <c:v>-0.891006524188365</c:v>
                </c:pt>
                <c:pt idx="154">
                  <c:v>-0.898794046299165</c:v>
                </c:pt>
                <c:pt idx="155">
                  <c:v>-0.906307787036648</c:v>
                </c:pt>
                <c:pt idx="156">
                  <c:v>-0.913545457642598</c:v>
                </c:pt>
                <c:pt idx="157">
                  <c:v>-0.920504853452438</c:v>
                </c:pt>
                <c:pt idx="158">
                  <c:v>-0.927183854566785</c:v>
                </c:pt>
                <c:pt idx="159">
                  <c:v>-0.933580426497199</c:v>
                </c:pt>
                <c:pt idx="160">
                  <c:v>-0.939692620785906</c:v>
                </c:pt>
                <c:pt idx="161">
                  <c:v>-0.945518575599315</c:v>
                </c:pt>
                <c:pt idx="162">
                  <c:v>-0.951056516295151</c:v>
                </c:pt>
                <c:pt idx="163">
                  <c:v>-0.956304755963033</c:v>
                </c:pt>
                <c:pt idx="164">
                  <c:v>-0.961261695938317</c:v>
                </c:pt>
                <c:pt idx="165">
                  <c:v>-0.965925826289066</c:v>
                </c:pt>
                <c:pt idx="166">
                  <c:v>-0.970295726275995</c:v>
                </c:pt>
                <c:pt idx="167">
                  <c:v>-0.974370064785233</c:v>
                </c:pt>
                <c:pt idx="168">
                  <c:v>-0.978147600733804</c:v>
                </c:pt>
                <c:pt idx="169">
                  <c:v>-0.981627183447662</c:v>
                </c:pt>
                <c:pt idx="170">
                  <c:v>-0.984807753012207</c:v>
                </c:pt>
                <c:pt idx="171">
                  <c:v>-0.987688340595136</c:v>
                </c:pt>
                <c:pt idx="172">
                  <c:v>-0.990268068741569</c:v>
                </c:pt>
                <c:pt idx="173">
                  <c:v>-0.992546151641321</c:v>
                </c:pt>
                <c:pt idx="174">
                  <c:v>-0.994521895368272</c:v>
                </c:pt>
                <c:pt idx="175">
                  <c:v>-0.996194698091745</c:v>
                </c:pt>
                <c:pt idx="176">
                  <c:v>-0.997564050259824</c:v>
                </c:pt>
                <c:pt idx="177">
                  <c:v>-0.998629534754573</c:v>
                </c:pt>
                <c:pt idx="178">
                  <c:v>-0.999390827019095</c:v>
                </c:pt>
                <c:pt idx="179">
                  <c:v>-0.999847695156391</c:v>
                </c:pt>
                <c:pt idx="180">
                  <c:v>-1</c:v>
                </c:pt>
                <c:pt idx="181">
                  <c:v>-0.999847695156391</c:v>
                </c:pt>
                <c:pt idx="182">
                  <c:v>-0.999390827019096</c:v>
                </c:pt>
                <c:pt idx="183">
                  <c:v>-0.998629534754575</c:v>
                </c:pt>
                <c:pt idx="184">
                  <c:v>-0.997564050259825</c:v>
                </c:pt>
                <c:pt idx="185">
                  <c:v>-0.996194698091747</c:v>
                </c:pt>
                <c:pt idx="186">
                  <c:v>-0.994521895368275</c:v>
                </c:pt>
                <c:pt idx="187">
                  <c:v>-0.992546151641324</c:v>
                </c:pt>
                <c:pt idx="188">
                  <c:v>-0.990268068741572</c:v>
                </c:pt>
                <c:pt idx="189">
                  <c:v>-0.98768834059514</c:v>
                </c:pt>
                <c:pt idx="190">
                  <c:v>-0.98480775301221</c:v>
                </c:pt>
                <c:pt idx="191">
                  <c:v>-0.981627183447666</c:v>
                </c:pt>
                <c:pt idx="192">
                  <c:v>-0.978147600733808</c:v>
                </c:pt>
                <c:pt idx="193">
                  <c:v>-0.974370064785238</c:v>
                </c:pt>
                <c:pt idx="194">
                  <c:v>-0.970295726276</c:v>
                </c:pt>
                <c:pt idx="195">
                  <c:v>-0.965925826289072</c:v>
                </c:pt>
                <c:pt idx="196">
                  <c:v>-0.961261695938323</c:v>
                </c:pt>
                <c:pt idx="197">
                  <c:v>-0.95630475596304</c:v>
                </c:pt>
                <c:pt idx="198">
                  <c:v>-0.951056516295158</c:v>
                </c:pt>
                <c:pt idx="199">
                  <c:v>-0.945518575599322</c:v>
                </c:pt>
                <c:pt idx="200">
                  <c:v>-0.939692620785913</c:v>
                </c:pt>
                <c:pt idx="201">
                  <c:v>-0.933580426497207</c:v>
                </c:pt>
                <c:pt idx="202">
                  <c:v>-0.927183854566793</c:v>
                </c:pt>
                <c:pt idx="203">
                  <c:v>-0.920504853452446</c:v>
                </c:pt>
                <c:pt idx="204">
                  <c:v>-0.913545457642607</c:v>
                </c:pt>
                <c:pt idx="205">
                  <c:v>-0.906307787036657</c:v>
                </c:pt>
                <c:pt idx="206">
                  <c:v>-0.898794046299174</c:v>
                </c:pt>
                <c:pt idx="207">
                  <c:v>-0.891006524188375</c:v>
                </c:pt>
                <c:pt idx="208">
                  <c:v>-0.882947592858935</c:v>
                </c:pt>
                <c:pt idx="209">
                  <c:v>-0.874619707139404</c:v>
                </c:pt>
                <c:pt idx="210">
                  <c:v>-0.866025403784447</c:v>
                </c:pt>
                <c:pt idx="211">
                  <c:v>-0.857167300702121</c:v>
                </c:pt>
                <c:pt idx="212">
                  <c:v>-0.848048096156435</c:v>
                </c:pt>
                <c:pt idx="213">
                  <c:v>-0.838670567945434</c:v>
                </c:pt>
                <c:pt idx="214">
                  <c:v>-0.829037572555052</c:v>
                </c:pt>
                <c:pt idx="215">
                  <c:v>-0.819152044289002</c:v>
                </c:pt>
                <c:pt idx="216">
                  <c:v>-0.809016994374958</c:v>
                </c:pt>
                <c:pt idx="217">
                  <c:v>-0.798635510047304</c:v>
                </c:pt>
                <c:pt idx="218">
                  <c:v>-0.788010753606733</c:v>
                </c:pt>
                <c:pt idx="219">
                  <c:v>-0.777145961456983</c:v>
                </c:pt>
                <c:pt idx="220">
                  <c:v>-0.76604444311899</c:v>
                </c:pt>
                <c:pt idx="221">
                  <c:v>-0.754709580222784</c:v>
                </c:pt>
                <c:pt idx="222">
                  <c:v>-0.743144825477407</c:v>
                </c:pt>
                <c:pt idx="223">
                  <c:v>-0.731353701619184</c:v>
                </c:pt>
                <c:pt idx="224">
                  <c:v>-0.719339800338665</c:v>
                </c:pt>
                <c:pt idx="225">
                  <c:v>-0.707106781186562</c:v>
                </c:pt>
                <c:pt idx="226">
                  <c:v>-0.694658370459012</c:v>
                </c:pt>
                <c:pt idx="227">
                  <c:v>-0.681998360062513</c:v>
                </c:pt>
                <c:pt idx="228">
                  <c:v>-0.669130606358873</c:v>
                </c:pt>
                <c:pt idx="229">
                  <c:v>-0.656059028990523</c:v>
                </c:pt>
                <c:pt idx="230">
                  <c:v>-0.642787609686555</c:v>
                </c:pt>
                <c:pt idx="231">
                  <c:v>-0.629320391049854</c:v>
                </c:pt>
                <c:pt idx="232">
                  <c:v>-0.615661475325675</c:v>
                </c:pt>
                <c:pt idx="233">
                  <c:v>-0.601815023152065</c:v>
                </c:pt>
                <c:pt idx="234">
                  <c:v>-0.587785252292491</c:v>
                </c:pt>
                <c:pt idx="235">
                  <c:v>-0.573576436351064</c:v>
                </c:pt>
                <c:pt idx="236">
                  <c:v>-0.559192903470765</c:v>
                </c:pt>
                <c:pt idx="237">
                  <c:v>-0.544639035015046</c:v>
                </c:pt>
                <c:pt idx="238">
                  <c:v>-0.529919264233224</c:v>
                </c:pt>
                <c:pt idx="239">
                  <c:v>-0.515038074910074</c:v>
                </c:pt>
                <c:pt idx="240">
                  <c:v>-0.50000000000002</c:v>
                </c:pt>
                <c:pt idx="241">
                  <c:v>-0.484809620246357</c:v>
                </c:pt>
                <c:pt idx="242">
                  <c:v>-0.469471562785911</c:v>
                </c:pt>
                <c:pt idx="243">
                  <c:v>-0.453990499739568</c:v>
                </c:pt>
                <c:pt idx="244">
                  <c:v>-0.438371146789099</c:v>
                </c:pt>
                <c:pt idx="245">
                  <c:v>-0.422618261740721</c:v>
                </c:pt>
                <c:pt idx="246">
                  <c:v>-0.406736643075822</c:v>
                </c:pt>
                <c:pt idx="247">
                  <c:v>-0.390731128489296</c:v>
                </c:pt>
                <c:pt idx="248">
                  <c:v>-0.374606593415935</c:v>
                </c:pt>
                <c:pt idx="249">
                  <c:v>-0.358367949545323</c:v>
                </c:pt>
                <c:pt idx="250">
                  <c:v>-0.342020143325692</c:v>
                </c:pt>
                <c:pt idx="251">
                  <c:v>-0.32556815445718</c:v>
                </c:pt>
                <c:pt idx="252">
                  <c:v>-0.309016994374971</c:v>
                </c:pt>
                <c:pt idx="253">
                  <c:v>-0.292371704722761</c:v>
                </c:pt>
                <c:pt idx="254">
                  <c:v>-0.275637355817024</c:v>
                </c:pt>
                <c:pt idx="255">
                  <c:v>-0.258819045102546</c:v>
                </c:pt>
                <c:pt idx="256">
                  <c:v>-0.241921895599693</c:v>
                </c:pt>
                <c:pt idx="257">
                  <c:v>-0.22495105434389</c:v>
                </c:pt>
                <c:pt idx="258">
                  <c:v>-0.207911690817785</c:v>
                </c:pt>
                <c:pt idx="259">
                  <c:v>-0.190808995376571</c:v>
                </c:pt>
                <c:pt idx="260">
                  <c:v>-0.173648177666957</c:v>
                </c:pt>
                <c:pt idx="261">
                  <c:v>-0.156434465040257</c:v>
                </c:pt>
                <c:pt idx="262">
                  <c:v>-0.139173100960092</c:v>
                </c:pt>
                <c:pt idx="263">
                  <c:v>-0.121869343405175</c:v>
                </c:pt>
                <c:pt idx="264">
                  <c:v>-0.104528463267681</c:v>
                </c:pt>
                <c:pt idx="265">
                  <c:v>-0.0871557427476857</c:v>
                </c:pt>
                <c:pt idx="266">
                  <c:v>-0.069756473744153</c:v>
                </c:pt>
                <c:pt idx="267">
                  <c:v>-0.0523359562429718</c:v>
                </c:pt>
                <c:pt idx="268">
                  <c:v>-0.0348994967025292</c:v>
                </c:pt>
                <c:pt idx="269">
                  <c:v>-0.0174524064373119</c:v>
                </c:pt>
                <c:pt idx="270">
                  <c:v>-2.86054064502761E-014</c:v>
                </c:pt>
                <c:pt idx="271">
                  <c:v>0.0174524064372547</c:v>
                </c:pt>
                <c:pt idx="272">
                  <c:v>0.034899496702472</c:v>
                </c:pt>
                <c:pt idx="273">
                  <c:v>0.0523359562429147</c:v>
                </c:pt>
                <c:pt idx="274">
                  <c:v>0.069756473744096</c:v>
                </c:pt>
                <c:pt idx="275">
                  <c:v>0.0871557427476287</c:v>
                </c:pt>
                <c:pt idx="276">
                  <c:v>0.104528463267624</c:v>
                </c:pt>
                <c:pt idx="277">
                  <c:v>0.121869343405118</c:v>
                </c:pt>
                <c:pt idx="278">
                  <c:v>0.139173100960036</c:v>
                </c:pt>
                <c:pt idx="279">
                  <c:v>0.156434465040201</c:v>
                </c:pt>
                <c:pt idx="280">
                  <c:v>0.1736481776669</c:v>
                </c:pt>
                <c:pt idx="281">
                  <c:v>0.190808995376515</c:v>
                </c:pt>
                <c:pt idx="282">
                  <c:v>0.207911690817729</c:v>
                </c:pt>
                <c:pt idx="283">
                  <c:v>0.224951054343835</c:v>
                </c:pt>
                <c:pt idx="284">
                  <c:v>0.241921895599637</c:v>
                </c:pt>
                <c:pt idx="285">
                  <c:v>0.25881904510249</c:v>
                </c:pt>
                <c:pt idx="286">
                  <c:v>0.275637355816969</c:v>
                </c:pt>
                <c:pt idx="287">
                  <c:v>0.292371704722706</c:v>
                </c:pt>
                <c:pt idx="288">
                  <c:v>0.309016994374917</c:v>
                </c:pt>
                <c:pt idx="289">
                  <c:v>0.325568154457126</c:v>
                </c:pt>
                <c:pt idx="290">
                  <c:v>0.342020143325638</c:v>
                </c:pt>
                <c:pt idx="291">
                  <c:v>0.35836794954527</c:v>
                </c:pt>
                <c:pt idx="292">
                  <c:v>0.374606593415882</c:v>
                </c:pt>
                <c:pt idx="293">
                  <c:v>0.390731128489243</c:v>
                </c:pt>
                <c:pt idx="294">
                  <c:v>0.40673664307577</c:v>
                </c:pt>
                <c:pt idx="295">
                  <c:v>0.422618261740669</c:v>
                </c:pt>
                <c:pt idx="296">
                  <c:v>0.438371146789047</c:v>
                </c:pt>
                <c:pt idx="297">
                  <c:v>0.453990499739517</c:v>
                </c:pt>
                <c:pt idx="298">
                  <c:v>0.469471562785861</c:v>
                </c:pt>
                <c:pt idx="299">
                  <c:v>0.484809620246307</c:v>
                </c:pt>
                <c:pt idx="300">
                  <c:v>0.49999999999997</c:v>
                </c:pt>
                <c:pt idx="301">
                  <c:v>0.515038074910024</c:v>
                </c:pt>
                <c:pt idx="302">
                  <c:v>0.529919264233175</c:v>
                </c:pt>
                <c:pt idx="303">
                  <c:v>0.544639035014998</c:v>
                </c:pt>
                <c:pt idx="304">
                  <c:v>0.559192903470718</c:v>
                </c:pt>
                <c:pt idx="305">
                  <c:v>0.573576436351017</c:v>
                </c:pt>
                <c:pt idx="306">
                  <c:v>0.587785252292444</c:v>
                </c:pt>
                <c:pt idx="307">
                  <c:v>0.60181502315202</c:v>
                </c:pt>
                <c:pt idx="308">
                  <c:v>0.61566147532563</c:v>
                </c:pt>
                <c:pt idx="309">
                  <c:v>0.629320391049809</c:v>
                </c:pt>
                <c:pt idx="310">
                  <c:v>0.642787609686511</c:v>
                </c:pt>
                <c:pt idx="311">
                  <c:v>0.65605902899048</c:v>
                </c:pt>
                <c:pt idx="312">
                  <c:v>0.669130606358831</c:v>
                </c:pt>
                <c:pt idx="313">
                  <c:v>0.681998360062471</c:v>
                </c:pt>
                <c:pt idx="314">
                  <c:v>0.69465837045897</c:v>
                </c:pt>
                <c:pt idx="315">
                  <c:v>0.707106781186521</c:v>
                </c:pt>
                <c:pt idx="316">
                  <c:v>0.719339800338625</c:v>
                </c:pt>
                <c:pt idx="317">
                  <c:v>0.731353701619145</c:v>
                </c:pt>
                <c:pt idx="318">
                  <c:v>0.743144825477369</c:v>
                </c:pt>
                <c:pt idx="319">
                  <c:v>0.754709580222747</c:v>
                </c:pt>
                <c:pt idx="320">
                  <c:v>0.766044443118953</c:v>
                </c:pt>
                <c:pt idx="321">
                  <c:v>0.777145961456947</c:v>
                </c:pt>
                <c:pt idx="322">
                  <c:v>0.788010753606698</c:v>
                </c:pt>
                <c:pt idx="323">
                  <c:v>0.798635510047269</c:v>
                </c:pt>
                <c:pt idx="324">
                  <c:v>0.809016994374924</c:v>
                </c:pt>
                <c:pt idx="325">
                  <c:v>0.819152044288969</c:v>
                </c:pt>
                <c:pt idx="326">
                  <c:v>0.82903757255502</c:v>
                </c:pt>
                <c:pt idx="327">
                  <c:v>0.838670567945402</c:v>
                </c:pt>
                <c:pt idx="328">
                  <c:v>0.848048096156405</c:v>
                </c:pt>
                <c:pt idx="329">
                  <c:v>0.857167300702092</c:v>
                </c:pt>
                <c:pt idx="330">
                  <c:v>0.866025403784418</c:v>
                </c:pt>
                <c:pt idx="331">
                  <c:v>0.874619707139376</c:v>
                </c:pt>
                <c:pt idx="332">
                  <c:v>0.882947592858908</c:v>
                </c:pt>
                <c:pt idx="333">
                  <c:v>0.891006524188349</c:v>
                </c:pt>
                <c:pt idx="334">
                  <c:v>0.898794046299149</c:v>
                </c:pt>
                <c:pt idx="335">
                  <c:v>0.906307787036632</c:v>
                </c:pt>
                <c:pt idx="336">
                  <c:v>0.913545457642584</c:v>
                </c:pt>
                <c:pt idx="337">
                  <c:v>0.920504853452424</c:v>
                </c:pt>
                <c:pt idx="338">
                  <c:v>0.927183854566772</c:v>
                </c:pt>
                <c:pt idx="339">
                  <c:v>0.933580426497187</c:v>
                </c:pt>
                <c:pt idx="340">
                  <c:v>0.939692620785894</c:v>
                </c:pt>
                <c:pt idx="341">
                  <c:v>0.945518575599303</c:v>
                </c:pt>
                <c:pt idx="342">
                  <c:v>0.95105651629514</c:v>
                </c:pt>
                <c:pt idx="343">
                  <c:v>0.956304755963023</c:v>
                </c:pt>
                <c:pt idx="344">
                  <c:v>0.961261695938307</c:v>
                </c:pt>
                <c:pt idx="345">
                  <c:v>0.965925826289057</c:v>
                </c:pt>
                <c:pt idx="346">
                  <c:v>0.970295726275986</c:v>
                </c:pt>
                <c:pt idx="347">
                  <c:v>0.974370064785225</c:v>
                </c:pt>
                <c:pt idx="348">
                  <c:v>0.978147600733797</c:v>
                </c:pt>
                <c:pt idx="349">
                  <c:v>0.981627183447656</c:v>
                </c:pt>
                <c:pt idx="350">
                  <c:v>0.9848077530122</c:v>
                </c:pt>
                <c:pt idx="351">
                  <c:v>0.987688340595131</c:v>
                </c:pt>
                <c:pt idx="352">
                  <c:v>0.990268068741564</c:v>
                </c:pt>
                <c:pt idx="353">
                  <c:v>0.992546151641317</c:v>
                </c:pt>
                <c:pt idx="354">
                  <c:v>0.994521895368269</c:v>
                </c:pt>
                <c:pt idx="355">
                  <c:v>0.996194698091742</c:v>
                </c:pt>
                <c:pt idx="356">
                  <c:v>0.997564050259821</c:v>
                </c:pt>
                <c:pt idx="357">
                  <c:v>0.998629534754572</c:v>
                </c:pt>
                <c:pt idx="358">
                  <c:v>0.999390827019094</c:v>
                </c:pt>
                <c:pt idx="359">
                  <c:v>0.99984769515639</c:v>
                </c:pt>
                <c:pt idx="360">
                  <c:v>1</c:v>
                </c:pt>
              </c:numCache>
            </c:numRef>
          </c:xVal>
          <c:yVal>
            <c:numRef>
              <c:f>'Work-1'!$E$2:$E$362</c:f>
              <c:numCache>
                <c:formatCode>General</c:formatCode>
                <c:ptCount val="361"/>
                <c:pt idx="0">
                  <c:v>0</c:v>
                </c:pt>
                <c:pt idx="1">
                  <c:v>0.0174524064372835</c:v>
                </c:pt>
                <c:pt idx="2">
                  <c:v>0.034899496702501</c:v>
                </c:pt>
                <c:pt idx="3">
                  <c:v>0.0523359562429438</c:v>
                </c:pt>
                <c:pt idx="4">
                  <c:v>0.0697564737441253</c:v>
                </c:pt>
                <c:pt idx="5">
                  <c:v>0.0871557427476582</c:v>
                </c:pt>
                <c:pt idx="6">
                  <c:v>0.104528463267653</c:v>
                </c:pt>
                <c:pt idx="7">
                  <c:v>0.121869343405147</c:v>
                </c:pt>
                <c:pt idx="8">
                  <c:v>0.139173100960065</c:v>
                </c:pt>
                <c:pt idx="9">
                  <c:v>0.156434465040231</c:v>
                </c:pt>
                <c:pt idx="10">
                  <c:v>0.17364817766693</c:v>
                </c:pt>
                <c:pt idx="11">
                  <c:v>0.190808995376545</c:v>
                </c:pt>
                <c:pt idx="12">
                  <c:v>0.207911690817759</c:v>
                </c:pt>
                <c:pt idx="13">
                  <c:v>0.224951054343865</c:v>
                </c:pt>
                <c:pt idx="14">
                  <c:v>0.241921895599668</c:v>
                </c:pt>
                <c:pt idx="15">
                  <c:v>0.258819045102521</c:v>
                </c:pt>
                <c:pt idx="16">
                  <c:v>0.275637355816999</c:v>
                </c:pt>
                <c:pt idx="17">
                  <c:v>0.292371704722737</c:v>
                </c:pt>
                <c:pt idx="18">
                  <c:v>0.309016994374947</c:v>
                </c:pt>
                <c:pt idx="19">
                  <c:v>0.325568154457157</c:v>
                </c:pt>
                <c:pt idx="20">
                  <c:v>0.342020143325669</c:v>
                </c:pt>
                <c:pt idx="21">
                  <c:v>0.3583679495453</c:v>
                </c:pt>
                <c:pt idx="22">
                  <c:v>0.374606593415912</c:v>
                </c:pt>
                <c:pt idx="23">
                  <c:v>0.390731128489274</c:v>
                </c:pt>
                <c:pt idx="24">
                  <c:v>0.4067366430758</c:v>
                </c:pt>
                <c:pt idx="25">
                  <c:v>0.4226182617407</c:v>
                </c:pt>
                <c:pt idx="26">
                  <c:v>0.438371146789078</c:v>
                </c:pt>
                <c:pt idx="27">
                  <c:v>0.453990499739547</c:v>
                </c:pt>
                <c:pt idx="28">
                  <c:v>0.469471562785891</c:v>
                </c:pt>
                <c:pt idx="29">
                  <c:v>0.484809620246337</c:v>
                </c:pt>
                <c:pt idx="30">
                  <c:v>0.5</c:v>
                </c:pt>
                <c:pt idx="31">
                  <c:v>0.515038074910055</c:v>
                </c:pt>
                <c:pt idx="32">
                  <c:v>0.529919264233205</c:v>
                </c:pt>
                <c:pt idx="33">
                  <c:v>0.544639035015027</c:v>
                </c:pt>
                <c:pt idx="34">
                  <c:v>0.559192903470747</c:v>
                </c:pt>
                <c:pt idx="35">
                  <c:v>0.573576436351046</c:v>
                </c:pt>
                <c:pt idx="36">
                  <c:v>0.587785252292474</c:v>
                </c:pt>
                <c:pt idx="37">
                  <c:v>0.601815023152049</c:v>
                </c:pt>
                <c:pt idx="38">
                  <c:v>0.615661475325659</c:v>
                </c:pt>
                <c:pt idx="39">
                  <c:v>0.629320391049838</c:v>
                </c:pt>
                <c:pt idx="40">
                  <c:v>0.64278760968654</c:v>
                </c:pt>
                <c:pt idx="41">
                  <c:v>0.656059028990508</c:v>
                </c:pt>
                <c:pt idx="42">
                  <c:v>0.669130606358859</c:v>
                </c:pt>
                <c:pt idx="43">
                  <c:v>0.681998360062499</c:v>
                </c:pt>
                <c:pt idx="44">
                  <c:v>0.694658370458998</c:v>
                </c:pt>
                <c:pt idx="45">
                  <c:v>0.707106781186548</c:v>
                </c:pt>
                <c:pt idx="46">
                  <c:v>0.719339800338652</c:v>
                </c:pt>
                <c:pt idx="47">
                  <c:v>0.731353701619171</c:v>
                </c:pt>
                <c:pt idx="48">
                  <c:v>0.743144825477395</c:v>
                </c:pt>
                <c:pt idx="49">
                  <c:v>0.754709580222773</c:v>
                </c:pt>
                <c:pt idx="50">
                  <c:v>0.766044443118979</c:v>
                </c:pt>
                <c:pt idx="51">
                  <c:v>0.777145961456971</c:v>
                </c:pt>
                <c:pt idx="52">
                  <c:v>0.788010753606723</c:v>
                </c:pt>
                <c:pt idx="53">
                  <c:v>0.798635510047293</c:v>
                </c:pt>
                <c:pt idx="54">
                  <c:v>0.809016994374948</c:v>
                </c:pt>
                <c:pt idx="55">
                  <c:v>0.819152044288992</c:v>
                </c:pt>
                <c:pt idx="56">
                  <c:v>0.829037572555042</c:v>
                </c:pt>
                <c:pt idx="57">
                  <c:v>0.838670567945425</c:v>
                </c:pt>
                <c:pt idx="58">
                  <c:v>0.848048096156427</c:v>
                </c:pt>
                <c:pt idx="59">
                  <c:v>0.857167300702113</c:v>
                </c:pt>
                <c:pt idx="60">
                  <c:v>0.866025403784439</c:v>
                </c:pt>
                <c:pt idx="61">
                  <c:v>0.874619707139396</c:v>
                </c:pt>
                <c:pt idx="62">
                  <c:v>0.882947592858927</c:v>
                </c:pt>
                <c:pt idx="63">
                  <c:v>0.891006524188368</c:v>
                </c:pt>
                <c:pt idx="64">
                  <c:v>0.898794046299168</c:v>
                </c:pt>
                <c:pt idx="65">
                  <c:v>0.90630778703665</c:v>
                </c:pt>
                <c:pt idx="66">
                  <c:v>0.913545457642601</c:v>
                </c:pt>
                <c:pt idx="67">
                  <c:v>0.920504853452441</c:v>
                </c:pt>
                <c:pt idx="68">
                  <c:v>0.927183854566788</c:v>
                </c:pt>
                <c:pt idx="69">
                  <c:v>0.933580426497202</c:v>
                </c:pt>
                <c:pt idx="70">
                  <c:v>0.939692620785909</c:v>
                </c:pt>
                <c:pt idx="71">
                  <c:v>0.945518575599317</c:v>
                </c:pt>
                <c:pt idx="72">
                  <c:v>0.951056516295154</c:v>
                </c:pt>
                <c:pt idx="73">
                  <c:v>0.956304755963036</c:v>
                </c:pt>
                <c:pt idx="74">
                  <c:v>0.961261695938319</c:v>
                </c:pt>
                <c:pt idx="75">
                  <c:v>0.965925826289069</c:v>
                </c:pt>
                <c:pt idx="76">
                  <c:v>0.970295726275997</c:v>
                </c:pt>
                <c:pt idx="77">
                  <c:v>0.974370064785236</c:v>
                </c:pt>
                <c:pt idx="78">
                  <c:v>0.978147600733806</c:v>
                </c:pt>
                <c:pt idx="79">
                  <c:v>0.981627183447664</c:v>
                </c:pt>
                <c:pt idx="80">
                  <c:v>0.984807753012208</c:v>
                </c:pt>
                <c:pt idx="81">
                  <c:v>0.987688340595138</c:v>
                </c:pt>
                <c:pt idx="82">
                  <c:v>0.990268068741571</c:v>
                </c:pt>
                <c:pt idx="83">
                  <c:v>0.992546151641322</c:v>
                </c:pt>
                <c:pt idx="84">
                  <c:v>0.994521895368274</c:v>
                </c:pt>
                <c:pt idx="85">
                  <c:v>0.996194698091746</c:v>
                </c:pt>
                <c:pt idx="86">
                  <c:v>0.997564050259824</c:v>
                </c:pt>
                <c:pt idx="87">
                  <c:v>0.998629534754574</c:v>
                </c:pt>
                <c:pt idx="88">
                  <c:v>0.999390827019096</c:v>
                </c:pt>
                <c:pt idx="89">
                  <c:v>0.999847695156391</c:v>
                </c:pt>
                <c:pt idx="90">
                  <c:v>1</c:v>
                </c:pt>
                <c:pt idx="91">
                  <c:v>0.999847695156391</c:v>
                </c:pt>
                <c:pt idx="92">
                  <c:v>0.999390827019096</c:v>
                </c:pt>
                <c:pt idx="93">
                  <c:v>0.998629534754574</c:v>
                </c:pt>
                <c:pt idx="94">
                  <c:v>0.997564050259824</c:v>
                </c:pt>
                <c:pt idx="95">
                  <c:v>0.996194698091745</c:v>
                </c:pt>
                <c:pt idx="96">
                  <c:v>0.994521895368273</c:v>
                </c:pt>
                <c:pt idx="97">
                  <c:v>0.992546151641322</c:v>
                </c:pt>
                <c:pt idx="98">
                  <c:v>0.99026806874157</c:v>
                </c:pt>
                <c:pt idx="99">
                  <c:v>0.987688340595137</c:v>
                </c:pt>
                <c:pt idx="100">
                  <c:v>0.984807753012208</c:v>
                </c:pt>
                <c:pt idx="101">
                  <c:v>0.981627183447664</c:v>
                </c:pt>
                <c:pt idx="102">
                  <c:v>0.978147600733805</c:v>
                </c:pt>
                <c:pt idx="103">
                  <c:v>0.974370064785235</c:v>
                </c:pt>
                <c:pt idx="104">
                  <c:v>0.970295726275996</c:v>
                </c:pt>
                <c:pt idx="105">
                  <c:v>0.965925826289068</c:v>
                </c:pt>
                <c:pt idx="106">
                  <c:v>0.961261695938318</c:v>
                </c:pt>
                <c:pt idx="107">
                  <c:v>0.956304755963035</c:v>
                </c:pt>
                <c:pt idx="108">
                  <c:v>0.951056516295153</c:v>
                </c:pt>
                <c:pt idx="109">
                  <c:v>0.945518575599316</c:v>
                </c:pt>
                <c:pt idx="110">
                  <c:v>0.939692620785908</c:v>
                </c:pt>
                <c:pt idx="111">
                  <c:v>0.933580426497201</c:v>
                </c:pt>
                <c:pt idx="112">
                  <c:v>0.927183854566787</c:v>
                </c:pt>
                <c:pt idx="113">
                  <c:v>0.92050485345244</c:v>
                </c:pt>
                <c:pt idx="114">
                  <c:v>0.9135454576426</c:v>
                </c:pt>
                <c:pt idx="115">
                  <c:v>0.906307787036649</c:v>
                </c:pt>
                <c:pt idx="116">
                  <c:v>0.898794046299166</c:v>
                </c:pt>
                <c:pt idx="117">
                  <c:v>0.891006524188367</c:v>
                </c:pt>
                <c:pt idx="118">
                  <c:v>0.882947592858926</c:v>
                </c:pt>
                <c:pt idx="119">
                  <c:v>0.874619707139395</c:v>
                </c:pt>
                <c:pt idx="120">
                  <c:v>0.866025403784438</c:v>
                </c:pt>
                <c:pt idx="121">
                  <c:v>0.857167300702112</c:v>
                </c:pt>
                <c:pt idx="122">
                  <c:v>0.848048096156426</c:v>
                </c:pt>
                <c:pt idx="123">
                  <c:v>0.838670567945424</c:v>
                </c:pt>
                <c:pt idx="124">
                  <c:v>0.829037572555042</c:v>
                </c:pt>
                <c:pt idx="125">
                  <c:v>0.819152044288992</c:v>
                </c:pt>
                <c:pt idx="126">
                  <c:v>0.809016994374948</c:v>
                </c:pt>
                <c:pt idx="127">
                  <c:v>0.798635510047293</c:v>
                </c:pt>
                <c:pt idx="128">
                  <c:v>0.788010753606722</c:v>
                </c:pt>
                <c:pt idx="129">
                  <c:v>0.777145961456971</c:v>
                </c:pt>
                <c:pt idx="130">
                  <c:v>0.766044443118979</c:v>
                </c:pt>
                <c:pt idx="131">
                  <c:v>0.754709580222773</c:v>
                </c:pt>
                <c:pt idx="132">
                  <c:v>0.743144825477395</c:v>
                </c:pt>
                <c:pt idx="133">
                  <c:v>0.731353701619172</c:v>
                </c:pt>
                <c:pt idx="134">
                  <c:v>0.719339800338652</c:v>
                </c:pt>
                <c:pt idx="135">
                  <c:v>0.707106781186549</c:v>
                </c:pt>
                <c:pt idx="136">
                  <c:v>0.694658370458999</c:v>
                </c:pt>
                <c:pt idx="137">
                  <c:v>0.6819983600625</c:v>
                </c:pt>
                <c:pt idx="138">
                  <c:v>0.66913060635886</c:v>
                </c:pt>
                <c:pt idx="139">
                  <c:v>0.656059028990509</c:v>
                </c:pt>
                <c:pt idx="140">
                  <c:v>0.642787609686542</c:v>
                </c:pt>
                <c:pt idx="141">
                  <c:v>0.62932039104984</c:v>
                </c:pt>
                <c:pt idx="142">
                  <c:v>0.615661475325661</c:v>
                </c:pt>
                <c:pt idx="143">
                  <c:v>0.601815023152051</c:v>
                </c:pt>
                <c:pt idx="144">
                  <c:v>0.587785252292476</c:v>
                </c:pt>
                <c:pt idx="145">
                  <c:v>0.573576436351049</c:v>
                </c:pt>
                <c:pt idx="146">
                  <c:v>0.55919290347075</c:v>
                </c:pt>
                <c:pt idx="147">
                  <c:v>0.544639035015031</c:v>
                </c:pt>
                <c:pt idx="148">
                  <c:v>0.529919264233209</c:v>
                </c:pt>
                <c:pt idx="149">
                  <c:v>0.515038074910058</c:v>
                </c:pt>
                <c:pt idx="150">
                  <c:v>0.500000000000004</c:v>
                </c:pt>
                <c:pt idx="151">
                  <c:v>0.484809620246341</c:v>
                </c:pt>
                <c:pt idx="152">
                  <c:v>0.469471562785895</c:v>
                </c:pt>
                <c:pt idx="153">
                  <c:v>0.453990499739552</c:v>
                </c:pt>
                <c:pt idx="154">
                  <c:v>0.438371146789082</c:v>
                </c:pt>
                <c:pt idx="155">
                  <c:v>0.422618261740705</c:v>
                </c:pt>
                <c:pt idx="156">
                  <c:v>0.406736643075806</c:v>
                </c:pt>
                <c:pt idx="157">
                  <c:v>0.39073112848928</c:v>
                </c:pt>
                <c:pt idx="158">
                  <c:v>0.374606593415918</c:v>
                </c:pt>
                <c:pt idx="159">
                  <c:v>0.358367949545306</c:v>
                </c:pt>
                <c:pt idx="160">
                  <c:v>0.342020143325675</c:v>
                </c:pt>
                <c:pt idx="161">
                  <c:v>0.325568154457163</c:v>
                </c:pt>
                <c:pt idx="162">
                  <c:v>0.309016994374954</c:v>
                </c:pt>
                <c:pt idx="163">
                  <c:v>0.292371704722744</c:v>
                </c:pt>
                <c:pt idx="164">
                  <c:v>0.275637355817007</c:v>
                </c:pt>
                <c:pt idx="165">
                  <c:v>0.258819045102528</c:v>
                </c:pt>
                <c:pt idx="166">
                  <c:v>0.241921895599676</c:v>
                </c:pt>
                <c:pt idx="167">
                  <c:v>0.224951054343873</c:v>
                </c:pt>
                <c:pt idx="168">
                  <c:v>0.207911690817768</c:v>
                </c:pt>
                <c:pt idx="169">
                  <c:v>0.190808995376553</c:v>
                </c:pt>
                <c:pt idx="170">
                  <c:v>0.173648177666939</c:v>
                </c:pt>
                <c:pt idx="171">
                  <c:v>0.15643446504024</c:v>
                </c:pt>
                <c:pt idx="172">
                  <c:v>0.139173100960075</c:v>
                </c:pt>
                <c:pt idx="173">
                  <c:v>0.121869343405157</c:v>
                </c:pt>
                <c:pt idx="174">
                  <c:v>0.104528463267663</c:v>
                </c:pt>
                <c:pt idx="175">
                  <c:v>0.0871557427476679</c:v>
                </c:pt>
                <c:pt idx="176">
                  <c:v>0.0697564737441353</c:v>
                </c:pt>
                <c:pt idx="177">
                  <c:v>0.052335956242954</c:v>
                </c:pt>
                <c:pt idx="178">
                  <c:v>0.0348994967025114</c:v>
                </c:pt>
                <c:pt idx="179">
                  <c:v>0.0174524064372941</c:v>
                </c:pt>
                <c:pt idx="180">
                  <c:v>1.07806057163162E-014</c:v>
                </c:pt>
                <c:pt idx="181">
                  <c:v>-0.0174524064372725</c:v>
                </c:pt>
                <c:pt idx="182">
                  <c:v>-0.0348994967024898</c:v>
                </c:pt>
                <c:pt idx="183">
                  <c:v>-0.0523359562429325</c:v>
                </c:pt>
                <c:pt idx="184">
                  <c:v>-0.0697564737441138</c:v>
                </c:pt>
                <c:pt idx="185">
                  <c:v>-0.0871557427476465</c:v>
                </c:pt>
                <c:pt idx="186">
                  <c:v>-0.104528463267642</c:v>
                </c:pt>
                <c:pt idx="187">
                  <c:v>-0.121869343405135</c:v>
                </c:pt>
                <c:pt idx="188">
                  <c:v>-0.139173100960053</c:v>
                </c:pt>
                <c:pt idx="189">
                  <c:v>-0.156434465040218</c:v>
                </c:pt>
                <c:pt idx="190">
                  <c:v>-0.173648177666918</c:v>
                </c:pt>
                <c:pt idx="191">
                  <c:v>-0.190808995376532</c:v>
                </c:pt>
                <c:pt idx="192">
                  <c:v>-0.207911690817746</c:v>
                </c:pt>
                <c:pt idx="193">
                  <c:v>-0.224951054343852</c:v>
                </c:pt>
                <c:pt idx="194">
                  <c:v>-0.241921895599655</c:v>
                </c:pt>
                <c:pt idx="195">
                  <c:v>-0.258819045102508</c:v>
                </c:pt>
                <c:pt idx="196">
                  <c:v>-0.275637355816986</c:v>
                </c:pt>
                <c:pt idx="197">
                  <c:v>-0.292371704722723</c:v>
                </c:pt>
                <c:pt idx="198">
                  <c:v>-0.309016994374934</c:v>
                </c:pt>
                <c:pt idx="199">
                  <c:v>-0.325568154457143</c:v>
                </c:pt>
                <c:pt idx="200">
                  <c:v>-0.342020143325655</c:v>
                </c:pt>
                <c:pt idx="201">
                  <c:v>-0.358367949545286</c:v>
                </c:pt>
                <c:pt idx="202">
                  <c:v>-0.374606593415898</c:v>
                </c:pt>
                <c:pt idx="203">
                  <c:v>-0.39073112848926</c:v>
                </c:pt>
                <c:pt idx="204">
                  <c:v>-0.406736643075786</c:v>
                </c:pt>
                <c:pt idx="205">
                  <c:v>-0.422618261740685</c:v>
                </c:pt>
                <c:pt idx="206">
                  <c:v>-0.438371146789063</c:v>
                </c:pt>
                <c:pt idx="207">
                  <c:v>-0.453990499739532</c:v>
                </c:pt>
                <c:pt idx="208">
                  <c:v>-0.469471562785876</c:v>
                </c:pt>
                <c:pt idx="209">
                  <c:v>-0.484809620246323</c:v>
                </c:pt>
                <c:pt idx="210">
                  <c:v>-0.499999999999986</c:v>
                </c:pt>
                <c:pt idx="211">
                  <c:v>-0.51503807491004</c:v>
                </c:pt>
                <c:pt idx="212">
                  <c:v>-0.529919264233191</c:v>
                </c:pt>
                <c:pt idx="213">
                  <c:v>-0.544639035015013</c:v>
                </c:pt>
                <c:pt idx="214">
                  <c:v>-0.559192903470732</c:v>
                </c:pt>
                <c:pt idx="215">
                  <c:v>-0.573576436351032</c:v>
                </c:pt>
                <c:pt idx="216">
                  <c:v>-0.587785252292459</c:v>
                </c:pt>
                <c:pt idx="217">
                  <c:v>-0.601815023152034</c:v>
                </c:pt>
                <c:pt idx="218">
                  <c:v>-0.615661475325644</c:v>
                </c:pt>
                <c:pt idx="219">
                  <c:v>-0.629320391049823</c:v>
                </c:pt>
                <c:pt idx="220">
                  <c:v>-0.642787609686525</c:v>
                </c:pt>
                <c:pt idx="221">
                  <c:v>-0.656059028990493</c:v>
                </c:pt>
                <c:pt idx="222">
                  <c:v>-0.669130606358844</c:v>
                </c:pt>
                <c:pt idx="223">
                  <c:v>-0.681998360062484</c:v>
                </c:pt>
                <c:pt idx="224">
                  <c:v>-0.694658370458983</c:v>
                </c:pt>
                <c:pt idx="225">
                  <c:v>-0.707106781186534</c:v>
                </c:pt>
                <c:pt idx="226">
                  <c:v>-0.719339800338637</c:v>
                </c:pt>
                <c:pt idx="227">
                  <c:v>-0.731353701619157</c:v>
                </c:pt>
                <c:pt idx="228">
                  <c:v>-0.743144825477381</c:v>
                </c:pt>
                <c:pt idx="229">
                  <c:v>-0.754709580222759</c:v>
                </c:pt>
                <c:pt idx="230">
                  <c:v>-0.766044443118965</c:v>
                </c:pt>
                <c:pt idx="231">
                  <c:v>-0.777145961456958</c:v>
                </c:pt>
                <c:pt idx="232">
                  <c:v>-0.788010753606709</c:v>
                </c:pt>
                <c:pt idx="233">
                  <c:v>-0.79863551004728</c:v>
                </c:pt>
                <c:pt idx="234">
                  <c:v>-0.809016994374935</c:v>
                </c:pt>
                <c:pt idx="235">
                  <c:v>-0.819152044288979</c:v>
                </c:pt>
                <c:pt idx="236">
                  <c:v>-0.829037572555029</c:v>
                </c:pt>
                <c:pt idx="237">
                  <c:v>-0.838670567945412</c:v>
                </c:pt>
                <c:pt idx="238">
                  <c:v>-0.848048096156414</c:v>
                </c:pt>
                <c:pt idx="239">
                  <c:v>-0.857167300702101</c:v>
                </c:pt>
                <c:pt idx="240">
                  <c:v>-0.866025403784427</c:v>
                </c:pt>
                <c:pt idx="241">
                  <c:v>-0.874619707139385</c:v>
                </c:pt>
                <c:pt idx="242">
                  <c:v>-0.882947592858916</c:v>
                </c:pt>
                <c:pt idx="243">
                  <c:v>-0.891006524188357</c:v>
                </c:pt>
                <c:pt idx="244">
                  <c:v>-0.898794046299157</c:v>
                </c:pt>
                <c:pt idx="245">
                  <c:v>-0.90630778703664</c:v>
                </c:pt>
                <c:pt idx="246">
                  <c:v>-0.913545457642591</c:v>
                </c:pt>
                <c:pt idx="247">
                  <c:v>-0.920504853452431</c:v>
                </c:pt>
                <c:pt idx="248">
                  <c:v>-0.927183854566778</c:v>
                </c:pt>
                <c:pt idx="249">
                  <c:v>-0.933580426497193</c:v>
                </c:pt>
                <c:pt idx="250">
                  <c:v>-0.9396926207859</c:v>
                </c:pt>
                <c:pt idx="251">
                  <c:v>-0.945518575599309</c:v>
                </c:pt>
                <c:pt idx="252">
                  <c:v>-0.951056516295146</c:v>
                </c:pt>
                <c:pt idx="253">
                  <c:v>-0.956304755963028</c:v>
                </c:pt>
                <c:pt idx="254">
                  <c:v>-0.961261695938312</c:v>
                </c:pt>
                <c:pt idx="255">
                  <c:v>-0.965925826289062</c:v>
                </c:pt>
                <c:pt idx="256">
                  <c:v>-0.97029572627599</c:v>
                </c:pt>
                <c:pt idx="257">
                  <c:v>-0.974370064785229</c:v>
                </c:pt>
                <c:pt idx="258">
                  <c:v>-0.9781476007338</c:v>
                </c:pt>
                <c:pt idx="259">
                  <c:v>-0.981627183447659</c:v>
                </c:pt>
                <c:pt idx="260">
                  <c:v>-0.984807753012204</c:v>
                </c:pt>
                <c:pt idx="261">
                  <c:v>-0.987688340595134</c:v>
                </c:pt>
                <c:pt idx="262">
                  <c:v>-0.990268068741567</c:v>
                </c:pt>
                <c:pt idx="263">
                  <c:v>-0.992546151641319</c:v>
                </c:pt>
                <c:pt idx="264">
                  <c:v>-0.994521895368271</c:v>
                </c:pt>
                <c:pt idx="265">
                  <c:v>-0.996194698091743</c:v>
                </c:pt>
                <c:pt idx="266">
                  <c:v>-0.997564050259822</c:v>
                </c:pt>
                <c:pt idx="267">
                  <c:v>-0.998629534754572</c:v>
                </c:pt>
                <c:pt idx="268">
                  <c:v>-0.999390827019095</c:v>
                </c:pt>
                <c:pt idx="269">
                  <c:v>-0.999847695156391</c:v>
                </c:pt>
                <c:pt idx="270">
                  <c:v>-1</c:v>
                </c:pt>
                <c:pt idx="271">
                  <c:v>-0.999847695156392</c:v>
                </c:pt>
                <c:pt idx="272">
                  <c:v>-0.999390827019097</c:v>
                </c:pt>
                <c:pt idx="273">
                  <c:v>-0.998629534754575</c:v>
                </c:pt>
                <c:pt idx="274">
                  <c:v>-0.997564050259826</c:v>
                </c:pt>
                <c:pt idx="275">
                  <c:v>-0.996194698091748</c:v>
                </c:pt>
                <c:pt idx="276">
                  <c:v>-0.994521895368276</c:v>
                </c:pt>
                <c:pt idx="277">
                  <c:v>-0.992546151641326</c:v>
                </c:pt>
                <c:pt idx="278">
                  <c:v>-0.990268068741575</c:v>
                </c:pt>
                <c:pt idx="279">
                  <c:v>-0.987688340595142</c:v>
                </c:pt>
                <c:pt idx="280">
                  <c:v>-0.984807753012213</c:v>
                </c:pt>
                <c:pt idx="281">
                  <c:v>-0.98162718344767</c:v>
                </c:pt>
                <c:pt idx="282">
                  <c:v>-0.978147600733812</c:v>
                </c:pt>
                <c:pt idx="283">
                  <c:v>-0.974370064785242</c:v>
                </c:pt>
                <c:pt idx="284">
                  <c:v>-0.970295726276004</c:v>
                </c:pt>
                <c:pt idx="285">
                  <c:v>-0.965925826289076</c:v>
                </c:pt>
                <c:pt idx="286">
                  <c:v>-0.961261695938328</c:v>
                </c:pt>
                <c:pt idx="287">
                  <c:v>-0.956304755963045</c:v>
                </c:pt>
                <c:pt idx="288">
                  <c:v>-0.951056516295164</c:v>
                </c:pt>
                <c:pt idx="289">
                  <c:v>-0.945518575599327</c:v>
                </c:pt>
                <c:pt idx="290">
                  <c:v>-0.93969262078592</c:v>
                </c:pt>
                <c:pt idx="291">
                  <c:v>-0.933580426497214</c:v>
                </c:pt>
                <c:pt idx="292">
                  <c:v>-0.9271838545668</c:v>
                </c:pt>
                <c:pt idx="293">
                  <c:v>-0.920504853452453</c:v>
                </c:pt>
                <c:pt idx="294">
                  <c:v>-0.913545457642614</c:v>
                </c:pt>
                <c:pt idx="295">
                  <c:v>-0.906307787036664</c:v>
                </c:pt>
                <c:pt idx="296">
                  <c:v>-0.898794046299182</c:v>
                </c:pt>
                <c:pt idx="297">
                  <c:v>-0.891006524188383</c:v>
                </c:pt>
                <c:pt idx="298">
                  <c:v>-0.882947592858943</c:v>
                </c:pt>
                <c:pt idx="299">
                  <c:v>-0.874619707139413</c:v>
                </c:pt>
                <c:pt idx="300">
                  <c:v>-0.866025403784456</c:v>
                </c:pt>
                <c:pt idx="301">
                  <c:v>-0.85716730070213</c:v>
                </c:pt>
                <c:pt idx="302">
                  <c:v>-0.848048096156445</c:v>
                </c:pt>
                <c:pt idx="303">
                  <c:v>-0.838670567945443</c:v>
                </c:pt>
                <c:pt idx="304">
                  <c:v>-0.829037572555062</c:v>
                </c:pt>
                <c:pt idx="305">
                  <c:v>-0.819152044289012</c:v>
                </c:pt>
                <c:pt idx="306">
                  <c:v>-0.809016994374968</c:v>
                </c:pt>
                <c:pt idx="307">
                  <c:v>-0.798635510047315</c:v>
                </c:pt>
                <c:pt idx="308">
                  <c:v>-0.788010753606744</c:v>
                </c:pt>
                <c:pt idx="309">
                  <c:v>-0.777145961456994</c:v>
                </c:pt>
                <c:pt idx="310">
                  <c:v>-0.766044443119002</c:v>
                </c:pt>
                <c:pt idx="311">
                  <c:v>-0.754709580222796</c:v>
                </c:pt>
                <c:pt idx="312">
                  <c:v>-0.743144825477419</c:v>
                </c:pt>
                <c:pt idx="313">
                  <c:v>-0.731353701619196</c:v>
                </c:pt>
                <c:pt idx="314">
                  <c:v>-0.719339800338677</c:v>
                </c:pt>
                <c:pt idx="315">
                  <c:v>-0.707106781186574</c:v>
                </c:pt>
                <c:pt idx="316">
                  <c:v>-0.694658370459025</c:v>
                </c:pt>
                <c:pt idx="317">
                  <c:v>-0.681998360062526</c:v>
                </c:pt>
                <c:pt idx="318">
                  <c:v>-0.669130606358887</c:v>
                </c:pt>
                <c:pt idx="319">
                  <c:v>-0.656059028990536</c:v>
                </c:pt>
                <c:pt idx="320">
                  <c:v>-0.642787609686569</c:v>
                </c:pt>
                <c:pt idx="321">
                  <c:v>-0.629320391049868</c:v>
                </c:pt>
                <c:pt idx="322">
                  <c:v>-0.615661475325689</c:v>
                </c:pt>
                <c:pt idx="323">
                  <c:v>-0.60181502315208</c:v>
                </c:pt>
                <c:pt idx="324">
                  <c:v>-0.587785252292505</c:v>
                </c:pt>
                <c:pt idx="325">
                  <c:v>-0.573576436351079</c:v>
                </c:pt>
                <c:pt idx="326">
                  <c:v>-0.55919290347078</c:v>
                </c:pt>
                <c:pt idx="327">
                  <c:v>-0.544639035015061</c:v>
                </c:pt>
                <c:pt idx="328">
                  <c:v>-0.529919264233239</c:v>
                </c:pt>
                <c:pt idx="329">
                  <c:v>-0.515038074910089</c:v>
                </c:pt>
                <c:pt idx="330">
                  <c:v>-0.500000000000035</c:v>
                </c:pt>
                <c:pt idx="331">
                  <c:v>-0.484809620246373</c:v>
                </c:pt>
                <c:pt idx="332">
                  <c:v>-0.469471562785927</c:v>
                </c:pt>
                <c:pt idx="333">
                  <c:v>-0.453990499739583</c:v>
                </c:pt>
                <c:pt idx="334">
                  <c:v>-0.438371146789115</c:v>
                </c:pt>
                <c:pt idx="335">
                  <c:v>-0.422618261740737</c:v>
                </c:pt>
                <c:pt idx="336">
                  <c:v>-0.406736643075838</c:v>
                </c:pt>
                <c:pt idx="337">
                  <c:v>-0.390731128489312</c:v>
                </c:pt>
                <c:pt idx="338">
                  <c:v>-0.374606593415951</c:v>
                </c:pt>
                <c:pt idx="339">
                  <c:v>-0.35836794954534</c:v>
                </c:pt>
                <c:pt idx="340">
                  <c:v>-0.342020143325709</c:v>
                </c:pt>
                <c:pt idx="341">
                  <c:v>-0.325568154457197</c:v>
                </c:pt>
                <c:pt idx="342">
                  <c:v>-0.309016994374988</c:v>
                </c:pt>
                <c:pt idx="343">
                  <c:v>-0.292371704722778</c:v>
                </c:pt>
                <c:pt idx="344">
                  <c:v>-0.275637355817041</c:v>
                </c:pt>
                <c:pt idx="345">
                  <c:v>-0.258819045102563</c:v>
                </c:pt>
                <c:pt idx="346">
                  <c:v>-0.24192189559971</c:v>
                </c:pt>
                <c:pt idx="347">
                  <c:v>-0.224951054343908</c:v>
                </c:pt>
                <c:pt idx="348">
                  <c:v>-0.207911690817802</c:v>
                </c:pt>
                <c:pt idx="349">
                  <c:v>-0.190808995376588</c:v>
                </c:pt>
                <c:pt idx="350">
                  <c:v>-0.173648177666974</c:v>
                </c:pt>
                <c:pt idx="351">
                  <c:v>-0.156434465040275</c:v>
                </c:pt>
                <c:pt idx="352">
                  <c:v>-0.13917310096011</c:v>
                </c:pt>
                <c:pt idx="353">
                  <c:v>-0.121869343405192</c:v>
                </c:pt>
                <c:pt idx="354">
                  <c:v>-0.104528463267698</c:v>
                </c:pt>
                <c:pt idx="355">
                  <c:v>-0.0871557427477034</c:v>
                </c:pt>
                <c:pt idx="356">
                  <c:v>-0.0697564737441708</c:v>
                </c:pt>
                <c:pt idx="357">
                  <c:v>-0.0523359562429896</c:v>
                </c:pt>
                <c:pt idx="358">
                  <c:v>-0.034899496702547</c:v>
                </c:pt>
                <c:pt idx="359">
                  <c:v>-0.0174524064373297</c:v>
                </c:pt>
                <c:pt idx="360">
                  <c:v>-4.6430207184236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ork"</c:f>
              <c:strCache>
                <c:ptCount val="1"/>
                <c:pt idx="0">
                  <c:v>spork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1'!$I$2:$I$348</c:f>
              <c:numCache>
                <c:formatCode>General</c:formatCode>
                <c:ptCount val="347"/>
                <c:pt idx="0">
                  <c:v>0.999999999999993</c:v>
                </c:pt>
                <c:pt idx="1">
                  <c:v>0</c:v>
                </c:pt>
                <c:pt idx="15">
                  <c:v>0.965925856819011</c:v>
                </c:pt>
                <c:pt idx="16">
                  <c:v>0</c:v>
                </c:pt>
                <c:pt idx="30">
                  <c:v>0.866025462763789</c:v>
                </c:pt>
                <c:pt idx="31">
                  <c:v>0</c:v>
                </c:pt>
                <c:pt idx="45">
                  <c:v>0.707106864595983</c:v>
                </c:pt>
                <c:pt idx="46">
                  <c:v>0</c:v>
                </c:pt>
                <c:pt idx="60">
                  <c:v>0.500000102155322</c:v>
                </c:pt>
                <c:pt idx="61">
                  <c:v>0</c:v>
                </c:pt>
                <c:pt idx="75">
                  <c:v>0.258819159042026</c:v>
                </c:pt>
                <c:pt idx="76">
                  <c:v>0</c:v>
                </c:pt>
                <c:pt idx="90">
                  <c:v>1.17958906327629E-007</c:v>
                </c:pt>
                <c:pt idx="91">
                  <c:v>0</c:v>
                </c:pt>
                <c:pt idx="105">
                  <c:v>-0.258818931162918</c:v>
                </c:pt>
                <c:pt idx="106">
                  <c:v>0</c:v>
                </c:pt>
                <c:pt idx="120">
                  <c:v>-0.499999897844503</c:v>
                </c:pt>
                <c:pt idx="121">
                  <c:v>0</c:v>
                </c:pt>
                <c:pt idx="135">
                  <c:v>-0.707106697776898</c:v>
                </c:pt>
                <c:pt idx="136">
                  <c:v>0</c:v>
                </c:pt>
                <c:pt idx="150">
                  <c:v>-0.866025344804883</c:v>
                </c:pt>
                <c:pt idx="151">
                  <c:v>0</c:v>
                </c:pt>
                <c:pt idx="165">
                  <c:v>-0.965925795758988</c:v>
                </c:pt>
                <c:pt idx="166">
                  <c:v>0</c:v>
                </c:pt>
                <c:pt idx="180">
                  <c:v>-0.999999999999993</c:v>
                </c:pt>
                <c:pt idx="181">
                  <c:v>0</c:v>
                </c:pt>
                <c:pt idx="195">
                  <c:v>-0.965925856819161</c:v>
                </c:pt>
                <c:pt idx="196">
                  <c:v>0</c:v>
                </c:pt>
                <c:pt idx="210">
                  <c:v>-0.866025462764079</c:v>
                </c:pt>
                <c:pt idx="211">
                  <c:v>0</c:v>
                </c:pt>
                <c:pt idx="225">
                  <c:v>-0.707106864596392</c:v>
                </c:pt>
                <c:pt idx="226">
                  <c:v>0</c:v>
                </c:pt>
                <c:pt idx="240">
                  <c:v>-0.500000102155824</c:v>
                </c:pt>
                <c:pt idx="241">
                  <c:v>0</c:v>
                </c:pt>
                <c:pt idx="255">
                  <c:v>-0.258819159042586</c:v>
                </c:pt>
                <c:pt idx="256">
                  <c:v>0</c:v>
                </c:pt>
                <c:pt idx="270">
                  <c:v>-1.17959485542424E-007</c:v>
                </c:pt>
                <c:pt idx="271">
                  <c:v>0</c:v>
                </c:pt>
                <c:pt idx="285">
                  <c:v>0.258818931162359</c:v>
                </c:pt>
                <c:pt idx="286">
                  <c:v>0</c:v>
                </c:pt>
                <c:pt idx="300">
                  <c:v>0.499999897844002</c:v>
                </c:pt>
                <c:pt idx="301">
                  <c:v>0</c:v>
                </c:pt>
                <c:pt idx="315">
                  <c:v>0.707106697776488</c:v>
                </c:pt>
                <c:pt idx="316">
                  <c:v>0</c:v>
                </c:pt>
                <c:pt idx="330">
                  <c:v>0.866025344804593</c:v>
                </c:pt>
                <c:pt idx="331">
                  <c:v>0</c:v>
                </c:pt>
                <c:pt idx="345">
                  <c:v>0.965925795758838</c:v>
                </c:pt>
                <c:pt idx="346">
                  <c:v>0</c:v>
                </c:pt>
              </c:numCache>
            </c:numRef>
          </c:xVal>
          <c:yVal>
            <c:numRef>
              <c:f>'Work-1'!$J$2:$J$348</c:f>
              <c:numCache>
                <c:formatCode>General</c:formatCode>
                <c:ptCount val="347"/>
                <c:pt idx="0">
                  <c:v>-1.17958616720232E-007</c:v>
                </c:pt>
                <c:pt idx="1">
                  <c:v>0</c:v>
                </c:pt>
                <c:pt idx="15">
                  <c:v>0.258818931163198</c:v>
                </c:pt>
                <c:pt idx="16">
                  <c:v>0</c:v>
                </c:pt>
                <c:pt idx="30">
                  <c:v>0.499999897844754</c:v>
                </c:pt>
                <c:pt idx="31">
                  <c:v>0</c:v>
                </c:pt>
                <c:pt idx="45">
                  <c:v>0.707106697777102</c:v>
                </c:pt>
                <c:pt idx="46">
                  <c:v>0</c:v>
                </c:pt>
                <c:pt idx="60">
                  <c:v>0.866025344805028</c:v>
                </c:pt>
                <c:pt idx="61">
                  <c:v>0</c:v>
                </c:pt>
                <c:pt idx="75">
                  <c:v>0.965925795759063</c:v>
                </c:pt>
                <c:pt idx="76">
                  <c:v>0</c:v>
                </c:pt>
                <c:pt idx="90">
                  <c:v>0.999999999999993</c:v>
                </c:pt>
                <c:pt idx="91">
                  <c:v>0</c:v>
                </c:pt>
                <c:pt idx="105">
                  <c:v>0.965925856819086</c:v>
                </c:pt>
                <c:pt idx="106">
                  <c:v>0</c:v>
                </c:pt>
                <c:pt idx="120">
                  <c:v>0.866025462763934</c:v>
                </c:pt>
                <c:pt idx="121">
                  <c:v>0</c:v>
                </c:pt>
                <c:pt idx="135">
                  <c:v>0.707106864596188</c:v>
                </c:pt>
                <c:pt idx="136">
                  <c:v>0</c:v>
                </c:pt>
                <c:pt idx="150">
                  <c:v>0.500000102155573</c:v>
                </c:pt>
                <c:pt idx="151">
                  <c:v>0</c:v>
                </c:pt>
                <c:pt idx="165">
                  <c:v>0.258819159042306</c:v>
                </c:pt>
                <c:pt idx="166">
                  <c:v>0</c:v>
                </c:pt>
                <c:pt idx="180">
                  <c:v>1.17959195935026E-007</c:v>
                </c:pt>
                <c:pt idx="181">
                  <c:v>0</c:v>
                </c:pt>
                <c:pt idx="195">
                  <c:v>-0.258818931162639</c:v>
                </c:pt>
                <c:pt idx="196">
                  <c:v>0</c:v>
                </c:pt>
                <c:pt idx="210">
                  <c:v>-0.499999897844253</c:v>
                </c:pt>
                <c:pt idx="211">
                  <c:v>0</c:v>
                </c:pt>
                <c:pt idx="225">
                  <c:v>-0.707106697776693</c:v>
                </c:pt>
                <c:pt idx="226">
                  <c:v>0</c:v>
                </c:pt>
                <c:pt idx="240">
                  <c:v>-0.866025344804738</c:v>
                </c:pt>
                <c:pt idx="241">
                  <c:v>0</c:v>
                </c:pt>
                <c:pt idx="255">
                  <c:v>-0.965925795758913</c:v>
                </c:pt>
                <c:pt idx="256">
                  <c:v>0</c:v>
                </c:pt>
                <c:pt idx="270">
                  <c:v>-0.999999999999993</c:v>
                </c:pt>
                <c:pt idx="271">
                  <c:v>0</c:v>
                </c:pt>
                <c:pt idx="285">
                  <c:v>-0.965925856819236</c:v>
                </c:pt>
                <c:pt idx="286">
                  <c:v>0</c:v>
                </c:pt>
                <c:pt idx="300">
                  <c:v>-0.866025462764224</c:v>
                </c:pt>
                <c:pt idx="301">
                  <c:v>0</c:v>
                </c:pt>
                <c:pt idx="315">
                  <c:v>-0.707106864596597</c:v>
                </c:pt>
                <c:pt idx="316">
                  <c:v>0</c:v>
                </c:pt>
                <c:pt idx="330">
                  <c:v>-0.500000102156075</c:v>
                </c:pt>
                <c:pt idx="331">
                  <c:v>0</c:v>
                </c:pt>
                <c:pt idx="345">
                  <c:v>-0.258819159042866</c:v>
                </c:pt>
                <c:pt idx="34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808000"/>
              </a:solidFill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1'!$I$2:$I$2</c:f>
              <c:numCache>
                <c:formatCode>General</c:formatCode>
                <c:ptCount val="1"/>
                <c:pt idx="0">
                  <c:v>0.999999999999993</c:v>
                </c:pt>
              </c:numCache>
            </c:numRef>
          </c:xVal>
          <c:yVal>
            <c:numRef>
              <c:f>'Work-1'!$J$2:$J$2</c:f>
              <c:numCache>
                <c:formatCode>General</c:formatCode>
                <c:ptCount val="1"/>
                <c:pt idx="0">
                  <c:v>-1.17958616720232E-007</c:v>
                </c:pt>
              </c:numCache>
            </c:numRef>
          </c:yVal>
          <c:smooth val="0"/>
        </c:ser>
        <c:axId val="58716492"/>
        <c:axId val="42572312"/>
      </c:scatterChart>
      <c:valAx>
        <c:axId val="58716492"/>
        <c:scaling>
          <c:orientation val="minMax"/>
          <c:max val="1.2"/>
          <c:min val="-1.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72312"/>
        <c:crossesAt val="0"/>
        <c:crossBetween val="midCat"/>
        <c:majorUnit val="1.2"/>
      </c:valAx>
      <c:valAx>
        <c:axId val="42572312"/>
        <c:scaling>
          <c:orientation val="minMax"/>
          <c:max val="1.2"/>
          <c:min val="-1.2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16492"/>
        <c:crossesAt val="0"/>
        <c:crossBetween val="midCat"/>
        <c:majorUnit val="1.2"/>
      </c:valAx>
      <c:spPr>
        <a:solidFill>
          <a:srgbClr val="000080"/>
        </a:solidFill>
        <a:ln w="0">
          <a:noFill/>
        </a:ln>
      </c:spPr>
    </c:plotArea>
    <c:plotVisOnly val="1"/>
    <c:dispBlanksAs val="gap"/>
  </c:chart>
  <c:spPr>
    <a:solidFill>
      <a:srgbClr val="000080"/>
    </a:solidFill>
    <a:ln w="0">
      <a:solidFill>
        <a:srgbClr val="000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207338179301"/>
          <c:y val="0.0359409776605391"/>
          <c:w val="0.837140879196954"/>
          <c:h val="0.940565493364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ircle"</c:f>
              <c:strCache>
                <c:ptCount val="1"/>
                <c:pt idx="0">
                  <c:v>circ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1'!$D$2:$D$362</c:f>
              <c:numCache>
                <c:formatCode>General</c:formatCode>
                <c:ptCount val="361"/>
                <c:pt idx="0">
                  <c:v>1</c:v>
                </c:pt>
                <c:pt idx="1">
                  <c:v>0.999847695156391</c:v>
                </c:pt>
                <c:pt idx="2">
                  <c:v>0.999390827019096</c:v>
                </c:pt>
                <c:pt idx="3">
                  <c:v>0.998629534754574</c:v>
                </c:pt>
                <c:pt idx="4">
                  <c:v>0.997564050259824</c:v>
                </c:pt>
                <c:pt idx="5">
                  <c:v>0.996194698091746</c:v>
                </c:pt>
                <c:pt idx="6">
                  <c:v>0.994521895368273</c:v>
                </c:pt>
                <c:pt idx="7">
                  <c:v>0.992546151641322</c:v>
                </c:pt>
                <c:pt idx="8">
                  <c:v>0.99026806874157</c:v>
                </c:pt>
                <c:pt idx="9">
                  <c:v>0.987688340595138</c:v>
                </c:pt>
                <c:pt idx="10">
                  <c:v>0.984807753012208</c:v>
                </c:pt>
                <c:pt idx="11">
                  <c:v>0.981627183447664</c:v>
                </c:pt>
                <c:pt idx="12">
                  <c:v>0.978147600733806</c:v>
                </c:pt>
                <c:pt idx="13">
                  <c:v>0.974370064785235</c:v>
                </c:pt>
                <c:pt idx="14">
                  <c:v>0.970295726275997</c:v>
                </c:pt>
                <c:pt idx="15">
                  <c:v>0.965925826289068</c:v>
                </c:pt>
                <c:pt idx="16">
                  <c:v>0.961261695938319</c:v>
                </c:pt>
                <c:pt idx="17">
                  <c:v>0.956304755963035</c:v>
                </c:pt>
                <c:pt idx="18">
                  <c:v>0.951056516295154</c:v>
                </c:pt>
                <c:pt idx="19">
                  <c:v>0.945518575599317</c:v>
                </c:pt>
                <c:pt idx="20">
                  <c:v>0.939692620785908</c:v>
                </c:pt>
                <c:pt idx="21">
                  <c:v>0.933580426497202</c:v>
                </c:pt>
                <c:pt idx="22">
                  <c:v>0.927183854566787</c:v>
                </c:pt>
                <c:pt idx="23">
                  <c:v>0.92050485345244</c:v>
                </c:pt>
                <c:pt idx="24">
                  <c:v>0.913545457642601</c:v>
                </c:pt>
                <c:pt idx="25">
                  <c:v>0.90630778703665</c:v>
                </c:pt>
                <c:pt idx="26">
                  <c:v>0.898794046299167</c:v>
                </c:pt>
                <c:pt idx="27">
                  <c:v>0.891006524188368</c:v>
                </c:pt>
                <c:pt idx="28">
                  <c:v>0.882947592858927</c:v>
                </c:pt>
                <c:pt idx="29">
                  <c:v>0.874619707139396</c:v>
                </c:pt>
                <c:pt idx="30">
                  <c:v>0.866025403784439</c:v>
                </c:pt>
                <c:pt idx="31">
                  <c:v>0.857167300702112</c:v>
                </c:pt>
                <c:pt idx="32">
                  <c:v>0.848048096156426</c:v>
                </c:pt>
                <c:pt idx="33">
                  <c:v>0.838670567945424</c:v>
                </c:pt>
                <c:pt idx="34">
                  <c:v>0.829037572555042</c:v>
                </c:pt>
                <c:pt idx="35">
                  <c:v>0.819152044288992</c:v>
                </c:pt>
                <c:pt idx="36">
                  <c:v>0.809016994374947</c:v>
                </c:pt>
                <c:pt idx="37">
                  <c:v>0.798635510047293</c:v>
                </c:pt>
                <c:pt idx="38">
                  <c:v>0.788010753606722</c:v>
                </c:pt>
                <c:pt idx="39">
                  <c:v>0.777145961456971</c:v>
                </c:pt>
                <c:pt idx="40">
                  <c:v>0.766044443118978</c:v>
                </c:pt>
                <c:pt idx="41">
                  <c:v>0.754709580222772</c:v>
                </c:pt>
                <c:pt idx="42">
                  <c:v>0.743144825477394</c:v>
                </c:pt>
                <c:pt idx="43">
                  <c:v>0.73135370161917</c:v>
                </c:pt>
                <c:pt idx="44">
                  <c:v>0.719339800338651</c:v>
                </c:pt>
                <c:pt idx="45">
                  <c:v>0.707106781186547</c:v>
                </c:pt>
                <c:pt idx="46">
                  <c:v>0.694658370458997</c:v>
                </c:pt>
                <c:pt idx="47">
                  <c:v>0.681998360062498</c:v>
                </c:pt>
                <c:pt idx="48">
                  <c:v>0.669130606358858</c:v>
                </c:pt>
                <c:pt idx="49">
                  <c:v>0.656059028990507</c:v>
                </c:pt>
                <c:pt idx="50">
                  <c:v>0.642787609686539</c:v>
                </c:pt>
                <c:pt idx="51">
                  <c:v>0.629320391049837</c:v>
                </c:pt>
                <c:pt idx="52">
                  <c:v>0.615661475325658</c:v>
                </c:pt>
                <c:pt idx="53">
                  <c:v>0.601815023152048</c:v>
                </c:pt>
                <c:pt idx="54">
                  <c:v>0.587785252292473</c:v>
                </c:pt>
                <c:pt idx="55">
                  <c:v>0.573576436351045</c:v>
                </c:pt>
                <c:pt idx="56">
                  <c:v>0.559192903470746</c:v>
                </c:pt>
                <c:pt idx="57">
                  <c:v>0.544639035015026</c:v>
                </c:pt>
                <c:pt idx="58">
                  <c:v>0.529919264233204</c:v>
                </c:pt>
                <c:pt idx="59">
                  <c:v>0.515038074910053</c:v>
                </c:pt>
                <c:pt idx="60">
                  <c:v>0.499999999999999</c:v>
                </c:pt>
                <c:pt idx="61">
                  <c:v>0.484809620246336</c:v>
                </c:pt>
                <c:pt idx="62">
                  <c:v>0.46947156278589</c:v>
                </c:pt>
                <c:pt idx="63">
                  <c:v>0.453990499739546</c:v>
                </c:pt>
                <c:pt idx="64">
                  <c:v>0.438371146789076</c:v>
                </c:pt>
                <c:pt idx="65">
                  <c:v>0.422618261740698</c:v>
                </c:pt>
                <c:pt idx="66">
                  <c:v>0.406736643075799</c:v>
                </c:pt>
                <c:pt idx="67">
                  <c:v>0.390731128489273</c:v>
                </c:pt>
                <c:pt idx="68">
                  <c:v>0.374606593415911</c:v>
                </c:pt>
                <c:pt idx="69">
                  <c:v>0.358367949545299</c:v>
                </c:pt>
                <c:pt idx="70">
                  <c:v>0.342020143325668</c:v>
                </c:pt>
                <c:pt idx="71">
                  <c:v>0.325568154457156</c:v>
                </c:pt>
                <c:pt idx="72">
                  <c:v>0.309016994374946</c:v>
                </c:pt>
                <c:pt idx="73">
                  <c:v>0.292371704722736</c:v>
                </c:pt>
                <c:pt idx="74">
                  <c:v>0.275637355816998</c:v>
                </c:pt>
                <c:pt idx="75">
                  <c:v>0.258819045102519</c:v>
                </c:pt>
                <c:pt idx="76">
                  <c:v>0.241921895599666</c:v>
                </c:pt>
                <c:pt idx="77">
                  <c:v>0.224951054343864</c:v>
                </c:pt>
                <c:pt idx="78">
                  <c:v>0.207911690817758</c:v>
                </c:pt>
                <c:pt idx="79">
                  <c:v>0.190808995376543</c:v>
                </c:pt>
                <c:pt idx="80">
                  <c:v>0.173648177666929</c:v>
                </c:pt>
                <c:pt idx="81">
                  <c:v>0.156434465040229</c:v>
                </c:pt>
                <c:pt idx="82">
                  <c:v>0.139173100960064</c:v>
                </c:pt>
                <c:pt idx="83">
                  <c:v>0.121869343405146</c:v>
                </c:pt>
                <c:pt idx="84">
                  <c:v>0.104528463267652</c:v>
                </c:pt>
                <c:pt idx="85">
                  <c:v>0.0871557427476566</c:v>
                </c:pt>
                <c:pt idx="86">
                  <c:v>0.0697564737441237</c:v>
                </c:pt>
                <c:pt idx="87">
                  <c:v>0.0523359562429422</c:v>
                </c:pt>
                <c:pt idx="88">
                  <c:v>0.0348994967024993</c:v>
                </c:pt>
                <c:pt idx="89">
                  <c:v>0.0174524064372818</c:v>
                </c:pt>
                <c:pt idx="90">
                  <c:v>-1.71512449944288E-015</c:v>
                </c:pt>
                <c:pt idx="91">
                  <c:v>-0.0174524064372853</c:v>
                </c:pt>
                <c:pt idx="92">
                  <c:v>-0.0348994967025027</c:v>
                </c:pt>
                <c:pt idx="93">
                  <c:v>-0.0523359562429456</c:v>
                </c:pt>
                <c:pt idx="94">
                  <c:v>-0.0697564737441271</c:v>
                </c:pt>
                <c:pt idx="95">
                  <c:v>-0.08715574274766</c:v>
                </c:pt>
                <c:pt idx="96">
                  <c:v>-0.104528463267655</c:v>
                </c:pt>
                <c:pt idx="97">
                  <c:v>-0.121869343405149</c:v>
                </c:pt>
                <c:pt idx="98">
                  <c:v>-0.139173100960067</c:v>
                </c:pt>
                <c:pt idx="99">
                  <c:v>-0.156434465040233</c:v>
                </c:pt>
                <c:pt idx="100">
                  <c:v>-0.173648177666932</c:v>
                </c:pt>
                <c:pt idx="101">
                  <c:v>-0.190808995376547</c:v>
                </c:pt>
                <c:pt idx="102">
                  <c:v>-0.207911690817761</c:v>
                </c:pt>
                <c:pt idx="103">
                  <c:v>-0.224951054343867</c:v>
                </c:pt>
                <c:pt idx="104">
                  <c:v>-0.24192189559967</c:v>
                </c:pt>
                <c:pt idx="105">
                  <c:v>-0.258819045102523</c:v>
                </c:pt>
                <c:pt idx="106">
                  <c:v>-0.275637355817001</c:v>
                </c:pt>
                <c:pt idx="107">
                  <c:v>-0.292371704722739</c:v>
                </c:pt>
                <c:pt idx="108">
                  <c:v>-0.309016994374949</c:v>
                </c:pt>
                <c:pt idx="109">
                  <c:v>-0.325568154457159</c:v>
                </c:pt>
                <c:pt idx="110">
                  <c:v>-0.342020143325671</c:v>
                </c:pt>
                <c:pt idx="111">
                  <c:v>-0.358367949545302</c:v>
                </c:pt>
                <c:pt idx="112">
                  <c:v>-0.374606593415914</c:v>
                </c:pt>
                <c:pt idx="113">
                  <c:v>-0.390731128489276</c:v>
                </c:pt>
                <c:pt idx="114">
                  <c:v>-0.406736643075802</c:v>
                </c:pt>
                <c:pt idx="115">
                  <c:v>-0.422618261740701</c:v>
                </c:pt>
                <c:pt idx="116">
                  <c:v>-0.438371146789079</c:v>
                </c:pt>
                <c:pt idx="117">
                  <c:v>-0.453990499739548</c:v>
                </c:pt>
                <c:pt idx="118">
                  <c:v>-0.469471562785892</c:v>
                </c:pt>
                <c:pt idx="119">
                  <c:v>-0.484809620246338</c:v>
                </c:pt>
                <c:pt idx="120">
                  <c:v>-0.500000000000001</c:v>
                </c:pt>
                <c:pt idx="121">
                  <c:v>-0.515038074910055</c:v>
                </c:pt>
                <c:pt idx="122">
                  <c:v>-0.529919264233206</c:v>
                </c:pt>
                <c:pt idx="123">
                  <c:v>-0.544639035015028</c:v>
                </c:pt>
                <c:pt idx="124">
                  <c:v>-0.559192903470747</c:v>
                </c:pt>
                <c:pt idx="125">
                  <c:v>-0.573576436351046</c:v>
                </c:pt>
                <c:pt idx="126">
                  <c:v>-0.587785252292473</c:v>
                </c:pt>
                <c:pt idx="127">
                  <c:v>-0.601815023152048</c:v>
                </c:pt>
                <c:pt idx="128">
                  <c:v>-0.615661475325658</c:v>
                </c:pt>
                <c:pt idx="129">
                  <c:v>-0.629320391049837</c:v>
                </c:pt>
                <c:pt idx="130">
                  <c:v>-0.642787609686539</c:v>
                </c:pt>
                <c:pt idx="131">
                  <c:v>-0.656059028990507</c:v>
                </c:pt>
                <c:pt idx="132">
                  <c:v>-0.669130606358857</c:v>
                </c:pt>
                <c:pt idx="133">
                  <c:v>-0.681998360062498</c:v>
                </c:pt>
                <c:pt idx="134">
                  <c:v>-0.694658370458996</c:v>
                </c:pt>
                <c:pt idx="135">
                  <c:v>-0.707106781186546</c:v>
                </c:pt>
                <c:pt idx="136">
                  <c:v>-0.71933980033865</c:v>
                </c:pt>
                <c:pt idx="137">
                  <c:v>-0.731353701619169</c:v>
                </c:pt>
                <c:pt idx="138">
                  <c:v>-0.743144825477393</c:v>
                </c:pt>
                <c:pt idx="139">
                  <c:v>-0.75470958022277</c:v>
                </c:pt>
                <c:pt idx="140">
                  <c:v>-0.766044443118976</c:v>
                </c:pt>
                <c:pt idx="141">
                  <c:v>-0.777145961456969</c:v>
                </c:pt>
                <c:pt idx="142">
                  <c:v>-0.78801075360672</c:v>
                </c:pt>
                <c:pt idx="143">
                  <c:v>-0.798635510047291</c:v>
                </c:pt>
                <c:pt idx="144">
                  <c:v>-0.809016994374945</c:v>
                </c:pt>
                <c:pt idx="145">
                  <c:v>-0.81915204428899</c:v>
                </c:pt>
                <c:pt idx="146">
                  <c:v>-0.829037572555039</c:v>
                </c:pt>
                <c:pt idx="147">
                  <c:v>-0.838670567945422</c:v>
                </c:pt>
                <c:pt idx="148">
                  <c:v>-0.848048096156424</c:v>
                </c:pt>
                <c:pt idx="149">
                  <c:v>-0.85716730070211</c:v>
                </c:pt>
                <c:pt idx="150">
                  <c:v>-0.866025403784436</c:v>
                </c:pt>
                <c:pt idx="151">
                  <c:v>-0.874619707139393</c:v>
                </c:pt>
                <c:pt idx="152">
                  <c:v>-0.882947592858924</c:v>
                </c:pt>
                <c:pt idx="153">
                  <c:v>-0.891006524188365</c:v>
                </c:pt>
                <c:pt idx="154">
                  <c:v>-0.898794046299165</c:v>
                </c:pt>
                <c:pt idx="155">
                  <c:v>-0.906307787036648</c:v>
                </c:pt>
                <c:pt idx="156">
                  <c:v>-0.913545457642598</c:v>
                </c:pt>
                <c:pt idx="157">
                  <c:v>-0.920504853452438</c:v>
                </c:pt>
                <c:pt idx="158">
                  <c:v>-0.927183854566785</c:v>
                </c:pt>
                <c:pt idx="159">
                  <c:v>-0.933580426497199</c:v>
                </c:pt>
                <c:pt idx="160">
                  <c:v>-0.939692620785906</c:v>
                </c:pt>
                <c:pt idx="161">
                  <c:v>-0.945518575599315</c:v>
                </c:pt>
                <c:pt idx="162">
                  <c:v>-0.951056516295151</c:v>
                </c:pt>
                <c:pt idx="163">
                  <c:v>-0.956304755963033</c:v>
                </c:pt>
                <c:pt idx="164">
                  <c:v>-0.961261695938317</c:v>
                </c:pt>
                <c:pt idx="165">
                  <c:v>-0.965925826289066</c:v>
                </c:pt>
                <c:pt idx="166">
                  <c:v>-0.970295726275995</c:v>
                </c:pt>
                <c:pt idx="167">
                  <c:v>-0.974370064785233</c:v>
                </c:pt>
                <c:pt idx="168">
                  <c:v>-0.978147600733804</c:v>
                </c:pt>
                <c:pt idx="169">
                  <c:v>-0.981627183447662</c:v>
                </c:pt>
                <c:pt idx="170">
                  <c:v>-0.984807753012207</c:v>
                </c:pt>
                <c:pt idx="171">
                  <c:v>-0.987688340595136</c:v>
                </c:pt>
                <c:pt idx="172">
                  <c:v>-0.990268068741569</c:v>
                </c:pt>
                <c:pt idx="173">
                  <c:v>-0.992546151641321</c:v>
                </c:pt>
                <c:pt idx="174">
                  <c:v>-0.994521895368272</c:v>
                </c:pt>
                <c:pt idx="175">
                  <c:v>-0.996194698091745</c:v>
                </c:pt>
                <c:pt idx="176">
                  <c:v>-0.997564050259824</c:v>
                </c:pt>
                <c:pt idx="177">
                  <c:v>-0.998629534754573</c:v>
                </c:pt>
                <c:pt idx="178">
                  <c:v>-0.999390827019095</c:v>
                </c:pt>
                <c:pt idx="179">
                  <c:v>-0.999847695156391</c:v>
                </c:pt>
                <c:pt idx="180">
                  <c:v>-1</c:v>
                </c:pt>
                <c:pt idx="181">
                  <c:v>-0.999847695156391</c:v>
                </c:pt>
                <c:pt idx="182">
                  <c:v>-0.999390827019096</c:v>
                </c:pt>
                <c:pt idx="183">
                  <c:v>-0.998629534754575</c:v>
                </c:pt>
                <c:pt idx="184">
                  <c:v>-0.997564050259825</c:v>
                </c:pt>
                <c:pt idx="185">
                  <c:v>-0.996194698091747</c:v>
                </c:pt>
                <c:pt idx="186">
                  <c:v>-0.994521895368275</c:v>
                </c:pt>
                <c:pt idx="187">
                  <c:v>-0.992546151641324</c:v>
                </c:pt>
                <c:pt idx="188">
                  <c:v>-0.990268068741572</c:v>
                </c:pt>
                <c:pt idx="189">
                  <c:v>-0.98768834059514</c:v>
                </c:pt>
                <c:pt idx="190">
                  <c:v>-0.98480775301221</c:v>
                </c:pt>
                <c:pt idx="191">
                  <c:v>-0.981627183447666</c:v>
                </c:pt>
                <c:pt idx="192">
                  <c:v>-0.978147600733808</c:v>
                </c:pt>
                <c:pt idx="193">
                  <c:v>-0.974370064785238</c:v>
                </c:pt>
                <c:pt idx="194">
                  <c:v>-0.970295726276</c:v>
                </c:pt>
                <c:pt idx="195">
                  <c:v>-0.965925826289072</c:v>
                </c:pt>
                <c:pt idx="196">
                  <c:v>-0.961261695938323</c:v>
                </c:pt>
                <c:pt idx="197">
                  <c:v>-0.95630475596304</c:v>
                </c:pt>
                <c:pt idx="198">
                  <c:v>-0.951056516295158</c:v>
                </c:pt>
                <c:pt idx="199">
                  <c:v>-0.945518575599322</c:v>
                </c:pt>
                <c:pt idx="200">
                  <c:v>-0.939692620785913</c:v>
                </c:pt>
                <c:pt idx="201">
                  <c:v>-0.933580426497207</c:v>
                </c:pt>
                <c:pt idx="202">
                  <c:v>-0.927183854566793</c:v>
                </c:pt>
                <c:pt idx="203">
                  <c:v>-0.920504853452446</c:v>
                </c:pt>
                <c:pt idx="204">
                  <c:v>-0.913545457642607</c:v>
                </c:pt>
                <c:pt idx="205">
                  <c:v>-0.906307787036657</c:v>
                </c:pt>
                <c:pt idx="206">
                  <c:v>-0.898794046299174</c:v>
                </c:pt>
                <c:pt idx="207">
                  <c:v>-0.891006524188375</c:v>
                </c:pt>
                <c:pt idx="208">
                  <c:v>-0.882947592858935</c:v>
                </c:pt>
                <c:pt idx="209">
                  <c:v>-0.874619707139404</c:v>
                </c:pt>
                <c:pt idx="210">
                  <c:v>-0.866025403784447</c:v>
                </c:pt>
                <c:pt idx="211">
                  <c:v>-0.857167300702121</c:v>
                </c:pt>
                <c:pt idx="212">
                  <c:v>-0.848048096156435</c:v>
                </c:pt>
                <c:pt idx="213">
                  <c:v>-0.838670567945434</c:v>
                </c:pt>
                <c:pt idx="214">
                  <c:v>-0.829037572555052</c:v>
                </c:pt>
                <c:pt idx="215">
                  <c:v>-0.819152044289002</c:v>
                </c:pt>
                <c:pt idx="216">
                  <c:v>-0.809016994374958</c:v>
                </c:pt>
                <c:pt idx="217">
                  <c:v>-0.798635510047304</c:v>
                </c:pt>
                <c:pt idx="218">
                  <c:v>-0.788010753606733</c:v>
                </c:pt>
                <c:pt idx="219">
                  <c:v>-0.777145961456983</c:v>
                </c:pt>
                <c:pt idx="220">
                  <c:v>-0.76604444311899</c:v>
                </c:pt>
                <c:pt idx="221">
                  <c:v>-0.754709580222784</c:v>
                </c:pt>
                <c:pt idx="222">
                  <c:v>-0.743144825477407</c:v>
                </c:pt>
                <c:pt idx="223">
                  <c:v>-0.731353701619184</c:v>
                </c:pt>
                <c:pt idx="224">
                  <c:v>-0.719339800338665</c:v>
                </c:pt>
                <c:pt idx="225">
                  <c:v>-0.707106781186562</c:v>
                </c:pt>
                <c:pt idx="226">
                  <c:v>-0.694658370459012</c:v>
                </c:pt>
                <c:pt idx="227">
                  <c:v>-0.681998360062513</c:v>
                </c:pt>
                <c:pt idx="228">
                  <c:v>-0.669130606358873</c:v>
                </c:pt>
                <c:pt idx="229">
                  <c:v>-0.656059028990523</c:v>
                </c:pt>
                <c:pt idx="230">
                  <c:v>-0.642787609686555</c:v>
                </c:pt>
                <c:pt idx="231">
                  <c:v>-0.629320391049854</c:v>
                </c:pt>
                <c:pt idx="232">
                  <c:v>-0.615661475325675</c:v>
                </c:pt>
                <c:pt idx="233">
                  <c:v>-0.601815023152065</c:v>
                </c:pt>
                <c:pt idx="234">
                  <c:v>-0.587785252292491</c:v>
                </c:pt>
                <c:pt idx="235">
                  <c:v>-0.573576436351064</c:v>
                </c:pt>
                <c:pt idx="236">
                  <c:v>-0.559192903470765</c:v>
                </c:pt>
                <c:pt idx="237">
                  <c:v>-0.544639035015046</c:v>
                </c:pt>
                <c:pt idx="238">
                  <c:v>-0.529919264233224</c:v>
                </c:pt>
                <c:pt idx="239">
                  <c:v>-0.515038074910074</c:v>
                </c:pt>
                <c:pt idx="240">
                  <c:v>-0.50000000000002</c:v>
                </c:pt>
                <c:pt idx="241">
                  <c:v>-0.484809620246357</c:v>
                </c:pt>
                <c:pt idx="242">
                  <c:v>-0.469471562785911</c:v>
                </c:pt>
                <c:pt idx="243">
                  <c:v>-0.453990499739568</c:v>
                </c:pt>
                <c:pt idx="244">
                  <c:v>-0.438371146789099</c:v>
                </c:pt>
                <c:pt idx="245">
                  <c:v>-0.422618261740721</c:v>
                </c:pt>
                <c:pt idx="246">
                  <c:v>-0.406736643075822</c:v>
                </c:pt>
                <c:pt idx="247">
                  <c:v>-0.390731128489296</c:v>
                </c:pt>
                <c:pt idx="248">
                  <c:v>-0.374606593415935</c:v>
                </c:pt>
                <c:pt idx="249">
                  <c:v>-0.358367949545323</c:v>
                </c:pt>
                <c:pt idx="250">
                  <c:v>-0.342020143325692</c:v>
                </c:pt>
                <c:pt idx="251">
                  <c:v>-0.32556815445718</c:v>
                </c:pt>
                <c:pt idx="252">
                  <c:v>-0.309016994374971</c:v>
                </c:pt>
                <c:pt idx="253">
                  <c:v>-0.292371704722761</c:v>
                </c:pt>
                <c:pt idx="254">
                  <c:v>-0.275637355817024</c:v>
                </c:pt>
                <c:pt idx="255">
                  <c:v>-0.258819045102546</c:v>
                </c:pt>
                <c:pt idx="256">
                  <c:v>-0.241921895599693</c:v>
                </c:pt>
                <c:pt idx="257">
                  <c:v>-0.22495105434389</c:v>
                </c:pt>
                <c:pt idx="258">
                  <c:v>-0.207911690817785</c:v>
                </c:pt>
                <c:pt idx="259">
                  <c:v>-0.190808995376571</c:v>
                </c:pt>
                <c:pt idx="260">
                  <c:v>-0.173648177666957</c:v>
                </c:pt>
                <c:pt idx="261">
                  <c:v>-0.156434465040257</c:v>
                </c:pt>
                <c:pt idx="262">
                  <c:v>-0.139173100960092</c:v>
                </c:pt>
                <c:pt idx="263">
                  <c:v>-0.121869343405175</c:v>
                </c:pt>
                <c:pt idx="264">
                  <c:v>-0.104528463267681</c:v>
                </c:pt>
                <c:pt idx="265">
                  <c:v>-0.0871557427476857</c:v>
                </c:pt>
                <c:pt idx="266">
                  <c:v>-0.069756473744153</c:v>
                </c:pt>
                <c:pt idx="267">
                  <c:v>-0.0523359562429718</c:v>
                </c:pt>
                <c:pt idx="268">
                  <c:v>-0.0348994967025292</c:v>
                </c:pt>
                <c:pt idx="269">
                  <c:v>-0.0174524064373119</c:v>
                </c:pt>
                <c:pt idx="270">
                  <c:v>-2.86054064502761E-014</c:v>
                </c:pt>
                <c:pt idx="271">
                  <c:v>0.0174524064372547</c:v>
                </c:pt>
                <c:pt idx="272">
                  <c:v>0.034899496702472</c:v>
                </c:pt>
                <c:pt idx="273">
                  <c:v>0.0523359562429147</c:v>
                </c:pt>
                <c:pt idx="274">
                  <c:v>0.069756473744096</c:v>
                </c:pt>
                <c:pt idx="275">
                  <c:v>0.0871557427476287</c:v>
                </c:pt>
                <c:pt idx="276">
                  <c:v>0.104528463267624</c:v>
                </c:pt>
                <c:pt idx="277">
                  <c:v>0.121869343405118</c:v>
                </c:pt>
                <c:pt idx="278">
                  <c:v>0.139173100960036</c:v>
                </c:pt>
                <c:pt idx="279">
                  <c:v>0.156434465040201</c:v>
                </c:pt>
                <c:pt idx="280">
                  <c:v>0.1736481776669</c:v>
                </c:pt>
                <c:pt idx="281">
                  <c:v>0.190808995376515</c:v>
                </c:pt>
                <c:pt idx="282">
                  <c:v>0.207911690817729</c:v>
                </c:pt>
                <c:pt idx="283">
                  <c:v>0.224951054343835</c:v>
                </c:pt>
                <c:pt idx="284">
                  <c:v>0.241921895599637</c:v>
                </c:pt>
                <c:pt idx="285">
                  <c:v>0.25881904510249</c:v>
                </c:pt>
                <c:pt idx="286">
                  <c:v>0.275637355816969</c:v>
                </c:pt>
                <c:pt idx="287">
                  <c:v>0.292371704722706</c:v>
                </c:pt>
                <c:pt idx="288">
                  <c:v>0.309016994374917</c:v>
                </c:pt>
                <c:pt idx="289">
                  <c:v>0.325568154457126</c:v>
                </c:pt>
                <c:pt idx="290">
                  <c:v>0.342020143325638</c:v>
                </c:pt>
                <c:pt idx="291">
                  <c:v>0.35836794954527</c:v>
                </c:pt>
                <c:pt idx="292">
                  <c:v>0.374606593415882</c:v>
                </c:pt>
                <c:pt idx="293">
                  <c:v>0.390731128489243</c:v>
                </c:pt>
                <c:pt idx="294">
                  <c:v>0.40673664307577</c:v>
                </c:pt>
                <c:pt idx="295">
                  <c:v>0.422618261740669</c:v>
                </c:pt>
                <c:pt idx="296">
                  <c:v>0.438371146789047</c:v>
                </c:pt>
                <c:pt idx="297">
                  <c:v>0.453990499739517</c:v>
                </c:pt>
                <c:pt idx="298">
                  <c:v>0.469471562785861</c:v>
                </c:pt>
                <c:pt idx="299">
                  <c:v>0.484809620246307</c:v>
                </c:pt>
                <c:pt idx="300">
                  <c:v>0.49999999999997</c:v>
                </c:pt>
                <c:pt idx="301">
                  <c:v>0.515038074910024</c:v>
                </c:pt>
                <c:pt idx="302">
                  <c:v>0.529919264233175</c:v>
                </c:pt>
                <c:pt idx="303">
                  <c:v>0.544639035014998</c:v>
                </c:pt>
                <c:pt idx="304">
                  <c:v>0.559192903470718</c:v>
                </c:pt>
                <c:pt idx="305">
                  <c:v>0.573576436351017</c:v>
                </c:pt>
                <c:pt idx="306">
                  <c:v>0.587785252292444</c:v>
                </c:pt>
                <c:pt idx="307">
                  <c:v>0.60181502315202</c:v>
                </c:pt>
                <c:pt idx="308">
                  <c:v>0.61566147532563</c:v>
                </c:pt>
                <c:pt idx="309">
                  <c:v>0.629320391049809</c:v>
                </c:pt>
                <c:pt idx="310">
                  <c:v>0.642787609686511</c:v>
                </c:pt>
                <c:pt idx="311">
                  <c:v>0.65605902899048</c:v>
                </c:pt>
                <c:pt idx="312">
                  <c:v>0.669130606358831</c:v>
                </c:pt>
                <c:pt idx="313">
                  <c:v>0.681998360062471</c:v>
                </c:pt>
                <c:pt idx="314">
                  <c:v>0.69465837045897</c:v>
                </c:pt>
                <c:pt idx="315">
                  <c:v>0.707106781186521</c:v>
                </c:pt>
                <c:pt idx="316">
                  <c:v>0.719339800338625</c:v>
                </c:pt>
                <c:pt idx="317">
                  <c:v>0.731353701619145</c:v>
                </c:pt>
                <c:pt idx="318">
                  <c:v>0.743144825477369</c:v>
                </c:pt>
                <c:pt idx="319">
                  <c:v>0.754709580222747</c:v>
                </c:pt>
                <c:pt idx="320">
                  <c:v>0.766044443118953</c:v>
                </c:pt>
                <c:pt idx="321">
                  <c:v>0.777145961456947</c:v>
                </c:pt>
                <c:pt idx="322">
                  <c:v>0.788010753606698</c:v>
                </c:pt>
                <c:pt idx="323">
                  <c:v>0.798635510047269</c:v>
                </c:pt>
                <c:pt idx="324">
                  <c:v>0.809016994374924</c:v>
                </c:pt>
                <c:pt idx="325">
                  <c:v>0.819152044288969</c:v>
                </c:pt>
                <c:pt idx="326">
                  <c:v>0.82903757255502</c:v>
                </c:pt>
                <c:pt idx="327">
                  <c:v>0.838670567945402</c:v>
                </c:pt>
                <c:pt idx="328">
                  <c:v>0.848048096156405</c:v>
                </c:pt>
                <c:pt idx="329">
                  <c:v>0.857167300702092</c:v>
                </c:pt>
                <c:pt idx="330">
                  <c:v>0.866025403784418</c:v>
                </c:pt>
                <c:pt idx="331">
                  <c:v>0.874619707139376</c:v>
                </c:pt>
                <c:pt idx="332">
                  <c:v>0.882947592858908</c:v>
                </c:pt>
                <c:pt idx="333">
                  <c:v>0.891006524188349</c:v>
                </c:pt>
                <c:pt idx="334">
                  <c:v>0.898794046299149</c:v>
                </c:pt>
                <c:pt idx="335">
                  <c:v>0.906307787036632</c:v>
                </c:pt>
                <c:pt idx="336">
                  <c:v>0.913545457642584</c:v>
                </c:pt>
                <c:pt idx="337">
                  <c:v>0.920504853452424</c:v>
                </c:pt>
                <c:pt idx="338">
                  <c:v>0.927183854566772</c:v>
                </c:pt>
                <c:pt idx="339">
                  <c:v>0.933580426497187</c:v>
                </c:pt>
                <c:pt idx="340">
                  <c:v>0.939692620785894</c:v>
                </c:pt>
                <c:pt idx="341">
                  <c:v>0.945518575599303</c:v>
                </c:pt>
                <c:pt idx="342">
                  <c:v>0.95105651629514</c:v>
                </c:pt>
                <c:pt idx="343">
                  <c:v>0.956304755963023</c:v>
                </c:pt>
                <c:pt idx="344">
                  <c:v>0.961261695938307</c:v>
                </c:pt>
                <c:pt idx="345">
                  <c:v>0.965925826289057</c:v>
                </c:pt>
                <c:pt idx="346">
                  <c:v>0.970295726275986</c:v>
                </c:pt>
                <c:pt idx="347">
                  <c:v>0.974370064785225</c:v>
                </c:pt>
                <c:pt idx="348">
                  <c:v>0.978147600733797</c:v>
                </c:pt>
                <c:pt idx="349">
                  <c:v>0.981627183447656</c:v>
                </c:pt>
                <c:pt idx="350">
                  <c:v>0.9848077530122</c:v>
                </c:pt>
                <c:pt idx="351">
                  <c:v>0.987688340595131</c:v>
                </c:pt>
                <c:pt idx="352">
                  <c:v>0.990268068741564</c:v>
                </c:pt>
                <c:pt idx="353">
                  <c:v>0.992546151641317</c:v>
                </c:pt>
                <c:pt idx="354">
                  <c:v>0.994521895368269</c:v>
                </c:pt>
                <c:pt idx="355">
                  <c:v>0.996194698091742</c:v>
                </c:pt>
                <c:pt idx="356">
                  <c:v>0.997564050259821</c:v>
                </c:pt>
                <c:pt idx="357">
                  <c:v>0.998629534754572</c:v>
                </c:pt>
                <c:pt idx="358">
                  <c:v>0.999390827019094</c:v>
                </c:pt>
                <c:pt idx="359">
                  <c:v>0.99984769515639</c:v>
                </c:pt>
                <c:pt idx="360">
                  <c:v>1</c:v>
                </c:pt>
              </c:numCache>
            </c:numRef>
          </c:xVal>
          <c:yVal>
            <c:numRef>
              <c:f>'Work-1'!$E$2:$E$362</c:f>
              <c:numCache>
                <c:formatCode>General</c:formatCode>
                <c:ptCount val="361"/>
                <c:pt idx="0">
                  <c:v>0</c:v>
                </c:pt>
                <c:pt idx="1">
                  <c:v>0.0174524064372835</c:v>
                </c:pt>
                <c:pt idx="2">
                  <c:v>0.034899496702501</c:v>
                </c:pt>
                <c:pt idx="3">
                  <c:v>0.0523359562429438</c:v>
                </c:pt>
                <c:pt idx="4">
                  <c:v>0.0697564737441253</c:v>
                </c:pt>
                <c:pt idx="5">
                  <c:v>0.0871557427476582</c:v>
                </c:pt>
                <c:pt idx="6">
                  <c:v>0.104528463267653</c:v>
                </c:pt>
                <c:pt idx="7">
                  <c:v>0.121869343405147</c:v>
                </c:pt>
                <c:pt idx="8">
                  <c:v>0.139173100960065</c:v>
                </c:pt>
                <c:pt idx="9">
                  <c:v>0.156434465040231</c:v>
                </c:pt>
                <c:pt idx="10">
                  <c:v>0.17364817766693</c:v>
                </c:pt>
                <c:pt idx="11">
                  <c:v>0.190808995376545</c:v>
                </c:pt>
                <c:pt idx="12">
                  <c:v>0.207911690817759</c:v>
                </c:pt>
                <c:pt idx="13">
                  <c:v>0.224951054343865</c:v>
                </c:pt>
                <c:pt idx="14">
                  <c:v>0.241921895599668</c:v>
                </c:pt>
                <c:pt idx="15">
                  <c:v>0.258819045102521</c:v>
                </c:pt>
                <c:pt idx="16">
                  <c:v>0.275637355816999</c:v>
                </c:pt>
                <c:pt idx="17">
                  <c:v>0.292371704722737</c:v>
                </c:pt>
                <c:pt idx="18">
                  <c:v>0.309016994374947</c:v>
                </c:pt>
                <c:pt idx="19">
                  <c:v>0.325568154457157</c:v>
                </c:pt>
                <c:pt idx="20">
                  <c:v>0.342020143325669</c:v>
                </c:pt>
                <c:pt idx="21">
                  <c:v>0.3583679495453</c:v>
                </c:pt>
                <c:pt idx="22">
                  <c:v>0.374606593415912</c:v>
                </c:pt>
                <c:pt idx="23">
                  <c:v>0.390731128489274</c:v>
                </c:pt>
                <c:pt idx="24">
                  <c:v>0.4067366430758</c:v>
                </c:pt>
                <c:pt idx="25">
                  <c:v>0.4226182617407</c:v>
                </c:pt>
                <c:pt idx="26">
                  <c:v>0.438371146789078</c:v>
                </c:pt>
                <c:pt idx="27">
                  <c:v>0.453990499739547</c:v>
                </c:pt>
                <c:pt idx="28">
                  <c:v>0.469471562785891</c:v>
                </c:pt>
                <c:pt idx="29">
                  <c:v>0.484809620246337</c:v>
                </c:pt>
                <c:pt idx="30">
                  <c:v>0.5</c:v>
                </c:pt>
                <c:pt idx="31">
                  <c:v>0.515038074910055</c:v>
                </c:pt>
                <c:pt idx="32">
                  <c:v>0.529919264233205</c:v>
                </c:pt>
                <c:pt idx="33">
                  <c:v>0.544639035015027</c:v>
                </c:pt>
                <c:pt idx="34">
                  <c:v>0.559192903470747</c:v>
                </c:pt>
                <c:pt idx="35">
                  <c:v>0.573576436351046</c:v>
                </c:pt>
                <c:pt idx="36">
                  <c:v>0.587785252292474</c:v>
                </c:pt>
                <c:pt idx="37">
                  <c:v>0.601815023152049</c:v>
                </c:pt>
                <c:pt idx="38">
                  <c:v>0.615661475325659</c:v>
                </c:pt>
                <c:pt idx="39">
                  <c:v>0.629320391049838</c:v>
                </c:pt>
                <c:pt idx="40">
                  <c:v>0.64278760968654</c:v>
                </c:pt>
                <c:pt idx="41">
                  <c:v>0.656059028990508</c:v>
                </c:pt>
                <c:pt idx="42">
                  <c:v>0.669130606358859</c:v>
                </c:pt>
                <c:pt idx="43">
                  <c:v>0.681998360062499</c:v>
                </c:pt>
                <c:pt idx="44">
                  <c:v>0.694658370458998</c:v>
                </c:pt>
                <c:pt idx="45">
                  <c:v>0.707106781186548</c:v>
                </c:pt>
                <c:pt idx="46">
                  <c:v>0.719339800338652</c:v>
                </c:pt>
                <c:pt idx="47">
                  <c:v>0.731353701619171</c:v>
                </c:pt>
                <c:pt idx="48">
                  <c:v>0.743144825477395</c:v>
                </c:pt>
                <c:pt idx="49">
                  <c:v>0.754709580222773</c:v>
                </c:pt>
                <c:pt idx="50">
                  <c:v>0.766044443118979</c:v>
                </c:pt>
                <c:pt idx="51">
                  <c:v>0.777145961456971</c:v>
                </c:pt>
                <c:pt idx="52">
                  <c:v>0.788010753606723</c:v>
                </c:pt>
                <c:pt idx="53">
                  <c:v>0.798635510047293</c:v>
                </c:pt>
                <c:pt idx="54">
                  <c:v>0.809016994374948</c:v>
                </c:pt>
                <c:pt idx="55">
                  <c:v>0.819152044288992</c:v>
                </c:pt>
                <c:pt idx="56">
                  <c:v>0.829037572555042</c:v>
                </c:pt>
                <c:pt idx="57">
                  <c:v>0.838670567945425</c:v>
                </c:pt>
                <c:pt idx="58">
                  <c:v>0.848048096156427</c:v>
                </c:pt>
                <c:pt idx="59">
                  <c:v>0.857167300702113</c:v>
                </c:pt>
                <c:pt idx="60">
                  <c:v>0.866025403784439</c:v>
                </c:pt>
                <c:pt idx="61">
                  <c:v>0.874619707139396</c:v>
                </c:pt>
                <c:pt idx="62">
                  <c:v>0.882947592858927</c:v>
                </c:pt>
                <c:pt idx="63">
                  <c:v>0.891006524188368</c:v>
                </c:pt>
                <c:pt idx="64">
                  <c:v>0.898794046299168</c:v>
                </c:pt>
                <c:pt idx="65">
                  <c:v>0.90630778703665</c:v>
                </c:pt>
                <c:pt idx="66">
                  <c:v>0.913545457642601</c:v>
                </c:pt>
                <c:pt idx="67">
                  <c:v>0.920504853452441</c:v>
                </c:pt>
                <c:pt idx="68">
                  <c:v>0.927183854566788</c:v>
                </c:pt>
                <c:pt idx="69">
                  <c:v>0.933580426497202</c:v>
                </c:pt>
                <c:pt idx="70">
                  <c:v>0.939692620785909</c:v>
                </c:pt>
                <c:pt idx="71">
                  <c:v>0.945518575599317</c:v>
                </c:pt>
                <c:pt idx="72">
                  <c:v>0.951056516295154</c:v>
                </c:pt>
                <c:pt idx="73">
                  <c:v>0.956304755963036</c:v>
                </c:pt>
                <c:pt idx="74">
                  <c:v>0.961261695938319</c:v>
                </c:pt>
                <c:pt idx="75">
                  <c:v>0.965925826289069</c:v>
                </c:pt>
                <c:pt idx="76">
                  <c:v>0.970295726275997</c:v>
                </c:pt>
                <c:pt idx="77">
                  <c:v>0.974370064785236</c:v>
                </c:pt>
                <c:pt idx="78">
                  <c:v>0.978147600733806</c:v>
                </c:pt>
                <c:pt idx="79">
                  <c:v>0.981627183447664</c:v>
                </c:pt>
                <c:pt idx="80">
                  <c:v>0.984807753012208</c:v>
                </c:pt>
                <c:pt idx="81">
                  <c:v>0.987688340595138</c:v>
                </c:pt>
                <c:pt idx="82">
                  <c:v>0.990268068741571</c:v>
                </c:pt>
                <c:pt idx="83">
                  <c:v>0.992546151641322</c:v>
                </c:pt>
                <c:pt idx="84">
                  <c:v>0.994521895368274</c:v>
                </c:pt>
                <c:pt idx="85">
                  <c:v>0.996194698091746</c:v>
                </c:pt>
                <c:pt idx="86">
                  <c:v>0.997564050259824</c:v>
                </c:pt>
                <c:pt idx="87">
                  <c:v>0.998629534754574</c:v>
                </c:pt>
                <c:pt idx="88">
                  <c:v>0.999390827019096</c:v>
                </c:pt>
                <c:pt idx="89">
                  <c:v>0.999847695156391</c:v>
                </c:pt>
                <c:pt idx="90">
                  <c:v>1</c:v>
                </c:pt>
                <c:pt idx="91">
                  <c:v>0.999847695156391</c:v>
                </c:pt>
                <c:pt idx="92">
                  <c:v>0.999390827019096</c:v>
                </c:pt>
                <c:pt idx="93">
                  <c:v>0.998629534754574</c:v>
                </c:pt>
                <c:pt idx="94">
                  <c:v>0.997564050259824</c:v>
                </c:pt>
                <c:pt idx="95">
                  <c:v>0.996194698091745</c:v>
                </c:pt>
                <c:pt idx="96">
                  <c:v>0.994521895368273</c:v>
                </c:pt>
                <c:pt idx="97">
                  <c:v>0.992546151641322</c:v>
                </c:pt>
                <c:pt idx="98">
                  <c:v>0.99026806874157</c:v>
                </c:pt>
                <c:pt idx="99">
                  <c:v>0.987688340595137</c:v>
                </c:pt>
                <c:pt idx="100">
                  <c:v>0.984807753012208</c:v>
                </c:pt>
                <c:pt idx="101">
                  <c:v>0.981627183447664</c:v>
                </c:pt>
                <c:pt idx="102">
                  <c:v>0.978147600733805</c:v>
                </c:pt>
                <c:pt idx="103">
                  <c:v>0.974370064785235</c:v>
                </c:pt>
                <c:pt idx="104">
                  <c:v>0.970295726275996</c:v>
                </c:pt>
                <c:pt idx="105">
                  <c:v>0.965925826289068</c:v>
                </c:pt>
                <c:pt idx="106">
                  <c:v>0.961261695938318</c:v>
                </c:pt>
                <c:pt idx="107">
                  <c:v>0.956304755963035</c:v>
                </c:pt>
                <c:pt idx="108">
                  <c:v>0.951056516295153</c:v>
                </c:pt>
                <c:pt idx="109">
                  <c:v>0.945518575599316</c:v>
                </c:pt>
                <c:pt idx="110">
                  <c:v>0.939692620785908</c:v>
                </c:pt>
                <c:pt idx="111">
                  <c:v>0.933580426497201</c:v>
                </c:pt>
                <c:pt idx="112">
                  <c:v>0.927183854566787</c:v>
                </c:pt>
                <c:pt idx="113">
                  <c:v>0.92050485345244</c:v>
                </c:pt>
                <c:pt idx="114">
                  <c:v>0.9135454576426</c:v>
                </c:pt>
                <c:pt idx="115">
                  <c:v>0.906307787036649</c:v>
                </c:pt>
                <c:pt idx="116">
                  <c:v>0.898794046299166</c:v>
                </c:pt>
                <c:pt idx="117">
                  <c:v>0.891006524188367</c:v>
                </c:pt>
                <c:pt idx="118">
                  <c:v>0.882947592858926</c:v>
                </c:pt>
                <c:pt idx="119">
                  <c:v>0.874619707139395</c:v>
                </c:pt>
                <c:pt idx="120">
                  <c:v>0.866025403784438</c:v>
                </c:pt>
                <c:pt idx="121">
                  <c:v>0.857167300702112</c:v>
                </c:pt>
                <c:pt idx="122">
                  <c:v>0.848048096156426</c:v>
                </c:pt>
                <c:pt idx="123">
                  <c:v>0.838670567945424</c:v>
                </c:pt>
                <c:pt idx="124">
                  <c:v>0.829037572555042</c:v>
                </c:pt>
                <c:pt idx="125">
                  <c:v>0.819152044288992</c:v>
                </c:pt>
                <c:pt idx="126">
                  <c:v>0.809016994374948</c:v>
                </c:pt>
                <c:pt idx="127">
                  <c:v>0.798635510047293</c:v>
                </c:pt>
                <c:pt idx="128">
                  <c:v>0.788010753606722</c:v>
                </c:pt>
                <c:pt idx="129">
                  <c:v>0.777145961456971</c:v>
                </c:pt>
                <c:pt idx="130">
                  <c:v>0.766044443118979</c:v>
                </c:pt>
                <c:pt idx="131">
                  <c:v>0.754709580222773</c:v>
                </c:pt>
                <c:pt idx="132">
                  <c:v>0.743144825477395</c:v>
                </c:pt>
                <c:pt idx="133">
                  <c:v>0.731353701619172</c:v>
                </c:pt>
                <c:pt idx="134">
                  <c:v>0.719339800338652</c:v>
                </c:pt>
                <c:pt idx="135">
                  <c:v>0.707106781186549</c:v>
                </c:pt>
                <c:pt idx="136">
                  <c:v>0.694658370458999</c:v>
                </c:pt>
                <c:pt idx="137">
                  <c:v>0.6819983600625</c:v>
                </c:pt>
                <c:pt idx="138">
                  <c:v>0.66913060635886</c:v>
                </c:pt>
                <c:pt idx="139">
                  <c:v>0.656059028990509</c:v>
                </c:pt>
                <c:pt idx="140">
                  <c:v>0.642787609686542</c:v>
                </c:pt>
                <c:pt idx="141">
                  <c:v>0.62932039104984</c:v>
                </c:pt>
                <c:pt idx="142">
                  <c:v>0.615661475325661</c:v>
                </c:pt>
                <c:pt idx="143">
                  <c:v>0.601815023152051</c:v>
                </c:pt>
                <c:pt idx="144">
                  <c:v>0.587785252292476</c:v>
                </c:pt>
                <c:pt idx="145">
                  <c:v>0.573576436351049</c:v>
                </c:pt>
                <c:pt idx="146">
                  <c:v>0.55919290347075</c:v>
                </c:pt>
                <c:pt idx="147">
                  <c:v>0.544639035015031</c:v>
                </c:pt>
                <c:pt idx="148">
                  <c:v>0.529919264233209</c:v>
                </c:pt>
                <c:pt idx="149">
                  <c:v>0.515038074910058</c:v>
                </c:pt>
                <c:pt idx="150">
                  <c:v>0.500000000000004</c:v>
                </c:pt>
                <c:pt idx="151">
                  <c:v>0.484809620246341</c:v>
                </c:pt>
                <c:pt idx="152">
                  <c:v>0.469471562785895</c:v>
                </c:pt>
                <c:pt idx="153">
                  <c:v>0.453990499739552</c:v>
                </c:pt>
                <c:pt idx="154">
                  <c:v>0.438371146789082</c:v>
                </c:pt>
                <c:pt idx="155">
                  <c:v>0.422618261740705</c:v>
                </c:pt>
                <c:pt idx="156">
                  <c:v>0.406736643075806</c:v>
                </c:pt>
                <c:pt idx="157">
                  <c:v>0.39073112848928</c:v>
                </c:pt>
                <c:pt idx="158">
                  <c:v>0.374606593415918</c:v>
                </c:pt>
                <c:pt idx="159">
                  <c:v>0.358367949545306</c:v>
                </c:pt>
                <c:pt idx="160">
                  <c:v>0.342020143325675</c:v>
                </c:pt>
                <c:pt idx="161">
                  <c:v>0.325568154457163</c:v>
                </c:pt>
                <c:pt idx="162">
                  <c:v>0.309016994374954</c:v>
                </c:pt>
                <c:pt idx="163">
                  <c:v>0.292371704722744</c:v>
                </c:pt>
                <c:pt idx="164">
                  <c:v>0.275637355817007</c:v>
                </c:pt>
                <c:pt idx="165">
                  <c:v>0.258819045102528</c:v>
                </c:pt>
                <c:pt idx="166">
                  <c:v>0.241921895599676</c:v>
                </c:pt>
                <c:pt idx="167">
                  <c:v>0.224951054343873</c:v>
                </c:pt>
                <c:pt idx="168">
                  <c:v>0.207911690817768</c:v>
                </c:pt>
                <c:pt idx="169">
                  <c:v>0.190808995376553</c:v>
                </c:pt>
                <c:pt idx="170">
                  <c:v>0.173648177666939</c:v>
                </c:pt>
                <c:pt idx="171">
                  <c:v>0.15643446504024</c:v>
                </c:pt>
                <c:pt idx="172">
                  <c:v>0.139173100960075</c:v>
                </c:pt>
                <c:pt idx="173">
                  <c:v>0.121869343405157</c:v>
                </c:pt>
                <c:pt idx="174">
                  <c:v>0.104528463267663</c:v>
                </c:pt>
                <c:pt idx="175">
                  <c:v>0.0871557427476679</c:v>
                </c:pt>
                <c:pt idx="176">
                  <c:v>0.0697564737441353</c:v>
                </c:pt>
                <c:pt idx="177">
                  <c:v>0.052335956242954</c:v>
                </c:pt>
                <c:pt idx="178">
                  <c:v>0.0348994967025114</c:v>
                </c:pt>
                <c:pt idx="179">
                  <c:v>0.0174524064372941</c:v>
                </c:pt>
                <c:pt idx="180">
                  <c:v>1.07806057163162E-014</c:v>
                </c:pt>
                <c:pt idx="181">
                  <c:v>-0.0174524064372725</c:v>
                </c:pt>
                <c:pt idx="182">
                  <c:v>-0.0348994967024898</c:v>
                </c:pt>
                <c:pt idx="183">
                  <c:v>-0.0523359562429325</c:v>
                </c:pt>
                <c:pt idx="184">
                  <c:v>-0.0697564737441138</c:v>
                </c:pt>
                <c:pt idx="185">
                  <c:v>-0.0871557427476465</c:v>
                </c:pt>
                <c:pt idx="186">
                  <c:v>-0.104528463267642</c:v>
                </c:pt>
                <c:pt idx="187">
                  <c:v>-0.121869343405135</c:v>
                </c:pt>
                <c:pt idx="188">
                  <c:v>-0.139173100960053</c:v>
                </c:pt>
                <c:pt idx="189">
                  <c:v>-0.156434465040218</c:v>
                </c:pt>
                <c:pt idx="190">
                  <c:v>-0.173648177666918</c:v>
                </c:pt>
                <c:pt idx="191">
                  <c:v>-0.190808995376532</c:v>
                </c:pt>
                <c:pt idx="192">
                  <c:v>-0.207911690817746</c:v>
                </c:pt>
                <c:pt idx="193">
                  <c:v>-0.224951054343852</c:v>
                </c:pt>
                <c:pt idx="194">
                  <c:v>-0.241921895599655</c:v>
                </c:pt>
                <c:pt idx="195">
                  <c:v>-0.258819045102508</c:v>
                </c:pt>
                <c:pt idx="196">
                  <c:v>-0.275637355816986</c:v>
                </c:pt>
                <c:pt idx="197">
                  <c:v>-0.292371704722723</c:v>
                </c:pt>
                <c:pt idx="198">
                  <c:v>-0.309016994374934</c:v>
                </c:pt>
                <c:pt idx="199">
                  <c:v>-0.325568154457143</c:v>
                </c:pt>
                <c:pt idx="200">
                  <c:v>-0.342020143325655</c:v>
                </c:pt>
                <c:pt idx="201">
                  <c:v>-0.358367949545286</c:v>
                </c:pt>
                <c:pt idx="202">
                  <c:v>-0.374606593415898</c:v>
                </c:pt>
                <c:pt idx="203">
                  <c:v>-0.39073112848926</c:v>
                </c:pt>
                <c:pt idx="204">
                  <c:v>-0.406736643075786</c:v>
                </c:pt>
                <c:pt idx="205">
                  <c:v>-0.422618261740685</c:v>
                </c:pt>
                <c:pt idx="206">
                  <c:v>-0.438371146789063</c:v>
                </c:pt>
                <c:pt idx="207">
                  <c:v>-0.453990499739532</c:v>
                </c:pt>
                <c:pt idx="208">
                  <c:v>-0.469471562785876</c:v>
                </c:pt>
                <c:pt idx="209">
                  <c:v>-0.484809620246323</c:v>
                </c:pt>
                <c:pt idx="210">
                  <c:v>-0.499999999999986</c:v>
                </c:pt>
                <c:pt idx="211">
                  <c:v>-0.51503807491004</c:v>
                </c:pt>
                <c:pt idx="212">
                  <c:v>-0.529919264233191</c:v>
                </c:pt>
                <c:pt idx="213">
                  <c:v>-0.544639035015013</c:v>
                </c:pt>
                <c:pt idx="214">
                  <c:v>-0.559192903470732</c:v>
                </c:pt>
                <c:pt idx="215">
                  <c:v>-0.573576436351032</c:v>
                </c:pt>
                <c:pt idx="216">
                  <c:v>-0.587785252292459</c:v>
                </c:pt>
                <c:pt idx="217">
                  <c:v>-0.601815023152034</c:v>
                </c:pt>
                <c:pt idx="218">
                  <c:v>-0.615661475325644</c:v>
                </c:pt>
                <c:pt idx="219">
                  <c:v>-0.629320391049823</c:v>
                </c:pt>
                <c:pt idx="220">
                  <c:v>-0.642787609686525</c:v>
                </c:pt>
                <c:pt idx="221">
                  <c:v>-0.656059028990493</c:v>
                </c:pt>
                <c:pt idx="222">
                  <c:v>-0.669130606358844</c:v>
                </c:pt>
                <c:pt idx="223">
                  <c:v>-0.681998360062484</c:v>
                </c:pt>
                <c:pt idx="224">
                  <c:v>-0.694658370458983</c:v>
                </c:pt>
                <c:pt idx="225">
                  <c:v>-0.707106781186534</c:v>
                </c:pt>
                <c:pt idx="226">
                  <c:v>-0.719339800338637</c:v>
                </c:pt>
                <c:pt idx="227">
                  <c:v>-0.731353701619157</c:v>
                </c:pt>
                <c:pt idx="228">
                  <c:v>-0.743144825477381</c:v>
                </c:pt>
                <c:pt idx="229">
                  <c:v>-0.754709580222759</c:v>
                </c:pt>
                <c:pt idx="230">
                  <c:v>-0.766044443118965</c:v>
                </c:pt>
                <c:pt idx="231">
                  <c:v>-0.777145961456958</c:v>
                </c:pt>
                <c:pt idx="232">
                  <c:v>-0.788010753606709</c:v>
                </c:pt>
                <c:pt idx="233">
                  <c:v>-0.79863551004728</c:v>
                </c:pt>
                <c:pt idx="234">
                  <c:v>-0.809016994374935</c:v>
                </c:pt>
                <c:pt idx="235">
                  <c:v>-0.819152044288979</c:v>
                </c:pt>
                <c:pt idx="236">
                  <c:v>-0.829037572555029</c:v>
                </c:pt>
                <c:pt idx="237">
                  <c:v>-0.838670567945412</c:v>
                </c:pt>
                <c:pt idx="238">
                  <c:v>-0.848048096156414</c:v>
                </c:pt>
                <c:pt idx="239">
                  <c:v>-0.857167300702101</c:v>
                </c:pt>
                <c:pt idx="240">
                  <c:v>-0.866025403784427</c:v>
                </c:pt>
                <c:pt idx="241">
                  <c:v>-0.874619707139385</c:v>
                </c:pt>
                <c:pt idx="242">
                  <c:v>-0.882947592858916</c:v>
                </c:pt>
                <c:pt idx="243">
                  <c:v>-0.891006524188357</c:v>
                </c:pt>
                <c:pt idx="244">
                  <c:v>-0.898794046299157</c:v>
                </c:pt>
                <c:pt idx="245">
                  <c:v>-0.90630778703664</c:v>
                </c:pt>
                <c:pt idx="246">
                  <c:v>-0.913545457642591</c:v>
                </c:pt>
                <c:pt idx="247">
                  <c:v>-0.920504853452431</c:v>
                </c:pt>
                <c:pt idx="248">
                  <c:v>-0.927183854566778</c:v>
                </c:pt>
                <c:pt idx="249">
                  <c:v>-0.933580426497193</c:v>
                </c:pt>
                <c:pt idx="250">
                  <c:v>-0.9396926207859</c:v>
                </c:pt>
                <c:pt idx="251">
                  <c:v>-0.945518575599309</c:v>
                </c:pt>
                <c:pt idx="252">
                  <c:v>-0.951056516295146</c:v>
                </c:pt>
                <c:pt idx="253">
                  <c:v>-0.956304755963028</c:v>
                </c:pt>
                <c:pt idx="254">
                  <c:v>-0.961261695938312</c:v>
                </c:pt>
                <c:pt idx="255">
                  <c:v>-0.965925826289062</c:v>
                </c:pt>
                <c:pt idx="256">
                  <c:v>-0.97029572627599</c:v>
                </c:pt>
                <c:pt idx="257">
                  <c:v>-0.974370064785229</c:v>
                </c:pt>
                <c:pt idx="258">
                  <c:v>-0.9781476007338</c:v>
                </c:pt>
                <c:pt idx="259">
                  <c:v>-0.981627183447659</c:v>
                </c:pt>
                <c:pt idx="260">
                  <c:v>-0.984807753012204</c:v>
                </c:pt>
                <c:pt idx="261">
                  <c:v>-0.987688340595134</c:v>
                </c:pt>
                <c:pt idx="262">
                  <c:v>-0.990268068741567</c:v>
                </c:pt>
                <c:pt idx="263">
                  <c:v>-0.992546151641319</c:v>
                </c:pt>
                <c:pt idx="264">
                  <c:v>-0.994521895368271</c:v>
                </c:pt>
                <c:pt idx="265">
                  <c:v>-0.996194698091743</c:v>
                </c:pt>
                <c:pt idx="266">
                  <c:v>-0.997564050259822</c:v>
                </c:pt>
                <c:pt idx="267">
                  <c:v>-0.998629534754572</c:v>
                </c:pt>
                <c:pt idx="268">
                  <c:v>-0.999390827019095</c:v>
                </c:pt>
                <c:pt idx="269">
                  <c:v>-0.999847695156391</c:v>
                </c:pt>
                <c:pt idx="270">
                  <c:v>-1</c:v>
                </c:pt>
                <c:pt idx="271">
                  <c:v>-0.999847695156392</c:v>
                </c:pt>
                <c:pt idx="272">
                  <c:v>-0.999390827019097</c:v>
                </c:pt>
                <c:pt idx="273">
                  <c:v>-0.998629534754575</c:v>
                </c:pt>
                <c:pt idx="274">
                  <c:v>-0.997564050259826</c:v>
                </c:pt>
                <c:pt idx="275">
                  <c:v>-0.996194698091748</c:v>
                </c:pt>
                <c:pt idx="276">
                  <c:v>-0.994521895368276</c:v>
                </c:pt>
                <c:pt idx="277">
                  <c:v>-0.992546151641326</c:v>
                </c:pt>
                <c:pt idx="278">
                  <c:v>-0.990268068741575</c:v>
                </c:pt>
                <c:pt idx="279">
                  <c:v>-0.987688340595142</c:v>
                </c:pt>
                <c:pt idx="280">
                  <c:v>-0.984807753012213</c:v>
                </c:pt>
                <c:pt idx="281">
                  <c:v>-0.98162718344767</c:v>
                </c:pt>
                <c:pt idx="282">
                  <c:v>-0.978147600733812</c:v>
                </c:pt>
                <c:pt idx="283">
                  <c:v>-0.974370064785242</c:v>
                </c:pt>
                <c:pt idx="284">
                  <c:v>-0.970295726276004</c:v>
                </c:pt>
                <c:pt idx="285">
                  <c:v>-0.965925826289076</c:v>
                </c:pt>
                <c:pt idx="286">
                  <c:v>-0.961261695938328</c:v>
                </c:pt>
                <c:pt idx="287">
                  <c:v>-0.956304755963045</c:v>
                </c:pt>
                <c:pt idx="288">
                  <c:v>-0.951056516295164</c:v>
                </c:pt>
                <c:pt idx="289">
                  <c:v>-0.945518575599327</c:v>
                </c:pt>
                <c:pt idx="290">
                  <c:v>-0.93969262078592</c:v>
                </c:pt>
                <c:pt idx="291">
                  <c:v>-0.933580426497214</c:v>
                </c:pt>
                <c:pt idx="292">
                  <c:v>-0.9271838545668</c:v>
                </c:pt>
                <c:pt idx="293">
                  <c:v>-0.920504853452453</c:v>
                </c:pt>
                <c:pt idx="294">
                  <c:v>-0.913545457642614</c:v>
                </c:pt>
                <c:pt idx="295">
                  <c:v>-0.906307787036664</c:v>
                </c:pt>
                <c:pt idx="296">
                  <c:v>-0.898794046299182</c:v>
                </c:pt>
                <c:pt idx="297">
                  <c:v>-0.891006524188383</c:v>
                </c:pt>
                <c:pt idx="298">
                  <c:v>-0.882947592858943</c:v>
                </c:pt>
                <c:pt idx="299">
                  <c:v>-0.874619707139413</c:v>
                </c:pt>
                <c:pt idx="300">
                  <c:v>-0.866025403784456</c:v>
                </c:pt>
                <c:pt idx="301">
                  <c:v>-0.85716730070213</c:v>
                </c:pt>
                <c:pt idx="302">
                  <c:v>-0.848048096156445</c:v>
                </c:pt>
                <c:pt idx="303">
                  <c:v>-0.838670567945443</c:v>
                </c:pt>
                <c:pt idx="304">
                  <c:v>-0.829037572555062</c:v>
                </c:pt>
                <c:pt idx="305">
                  <c:v>-0.819152044289012</c:v>
                </c:pt>
                <c:pt idx="306">
                  <c:v>-0.809016994374968</c:v>
                </c:pt>
                <c:pt idx="307">
                  <c:v>-0.798635510047315</c:v>
                </c:pt>
                <c:pt idx="308">
                  <c:v>-0.788010753606744</c:v>
                </c:pt>
                <c:pt idx="309">
                  <c:v>-0.777145961456994</c:v>
                </c:pt>
                <c:pt idx="310">
                  <c:v>-0.766044443119002</c:v>
                </c:pt>
                <c:pt idx="311">
                  <c:v>-0.754709580222796</c:v>
                </c:pt>
                <c:pt idx="312">
                  <c:v>-0.743144825477419</c:v>
                </c:pt>
                <c:pt idx="313">
                  <c:v>-0.731353701619196</c:v>
                </c:pt>
                <c:pt idx="314">
                  <c:v>-0.719339800338677</c:v>
                </c:pt>
                <c:pt idx="315">
                  <c:v>-0.707106781186574</c:v>
                </c:pt>
                <c:pt idx="316">
                  <c:v>-0.694658370459025</c:v>
                </c:pt>
                <c:pt idx="317">
                  <c:v>-0.681998360062526</c:v>
                </c:pt>
                <c:pt idx="318">
                  <c:v>-0.669130606358887</c:v>
                </c:pt>
                <c:pt idx="319">
                  <c:v>-0.656059028990536</c:v>
                </c:pt>
                <c:pt idx="320">
                  <c:v>-0.642787609686569</c:v>
                </c:pt>
                <c:pt idx="321">
                  <c:v>-0.629320391049868</c:v>
                </c:pt>
                <c:pt idx="322">
                  <c:v>-0.615661475325689</c:v>
                </c:pt>
                <c:pt idx="323">
                  <c:v>-0.60181502315208</c:v>
                </c:pt>
                <c:pt idx="324">
                  <c:v>-0.587785252292505</c:v>
                </c:pt>
                <c:pt idx="325">
                  <c:v>-0.573576436351079</c:v>
                </c:pt>
                <c:pt idx="326">
                  <c:v>-0.55919290347078</c:v>
                </c:pt>
                <c:pt idx="327">
                  <c:v>-0.544639035015061</c:v>
                </c:pt>
                <c:pt idx="328">
                  <c:v>-0.529919264233239</c:v>
                </c:pt>
                <c:pt idx="329">
                  <c:v>-0.515038074910089</c:v>
                </c:pt>
                <c:pt idx="330">
                  <c:v>-0.500000000000035</c:v>
                </c:pt>
                <c:pt idx="331">
                  <c:v>-0.484809620246373</c:v>
                </c:pt>
                <c:pt idx="332">
                  <c:v>-0.469471562785927</c:v>
                </c:pt>
                <c:pt idx="333">
                  <c:v>-0.453990499739583</c:v>
                </c:pt>
                <c:pt idx="334">
                  <c:v>-0.438371146789115</c:v>
                </c:pt>
                <c:pt idx="335">
                  <c:v>-0.422618261740737</c:v>
                </c:pt>
                <c:pt idx="336">
                  <c:v>-0.406736643075838</c:v>
                </c:pt>
                <c:pt idx="337">
                  <c:v>-0.390731128489312</c:v>
                </c:pt>
                <c:pt idx="338">
                  <c:v>-0.374606593415951</c:v>
                </c:pt>
                <c:pt idx="339">
                  <c:v>-0.35836794954534</c:v>
                </c:pt>
                <c:pt idx="340">
                  <c:v>-0.342020143325709</c:v>
                </c:pt>
                <c:pt idx="341">
                  <c:v>-0.325568154457197</c:v>
                </c:pt>
                <c:pt idx="342">
                  <c:v>-0.309016994374988</c:v>
                </c:pt>
                <c:pt idx="343">
                  <c:v>-0.292371704722778</c:v>
                </c:pt>
                <c:pt idx="344">
                  <c:v>-0.275637355817041</c:v>
                </c:pt>
                <c:pt idx="345">
                  <c:v>-0.258819045102563</c:v>
                </c:pt>
                <c:pt idx="346">
                  <c:v>-0.24192189559971</c:v>
                </c:pt>
                <c:pt idx="347">
                  <c:v>-0.224951054343908</c:v>
                </c:pt>
                <c:pt idx="348">
                  <c:v>-0.207911690817802</c:v>
                </c:pt>
                <c:pt idx="349">
                  <c:v>-0.190808995376588</c:v>
                </c:pt>
                <c:pt idx="350">
                  <c:v>-0.173648177666974</c:v>
                </c:pt>
                <c:pt idx="351">
                  <c:v>-0.156434465040275</c:v>
                </c:pt>
                <c:pt idx="352">
                  <c:v>-0.13917310096011</c:v>
                </c:pt>
                <c:pt idx="353">
                  <c:v>-0.121869343405192</c:v>
                </c:pt>
                <c:pt idx="354">
                  <c:v>-0.104528463267698</c:v>
                </c:pt>
                <c:pt idx="355">
                  <c:v>-0.0871557427477034</c:v>
                </c:pt>
                <c:pt idx="356">
                  <c:v>-0.0697564737441708</c:v>
                </c:pt>
                <c:pt idx="357">
                  <c:v>-0.0523359562429896</c:v>
                </c:pt>
                <c:pt idx="358">
                  <c:v>-0.034899496702547</c:v>
                </c:pt>
                <c:pt idx="359">
                  <c:v>-0.0174524064373297</c:v>
                </c:pt>
                <c:pt idx="360">
                  <c:v>-4.6430207184236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ork"</c:f>
              <c:strCache>
                <c:ptCount val="1"/>
                <c:pt idx="0">
                  <c:v>spork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1'!$I$2:$I$348</c:f>
              <c:numCache>
                <c:formatCode>General</c:formatCode>
                <c:ptCount val="347"/>
                <c:pt idx="0">
                  <c:v>0.999999999999993</c:v>
                </c:pt>
                <c:pt idx="1">
                  <c:v>0</c:v>
                </c:pt>
                <c:pt idx="15">
                  <c:v>0.965925856819011</c:v>
                </c:pt>
                <c:pt idx="16">
                  <c:v>0</c:v>
                </c:pt>
                <c:pt idx="30">
                  <c:v>0.866025462763789</c:v>
                </c:pt>
                <c:pt idx="31">
                  <c:v>0</c:v>
                </c:pt>
                <c:pt idx="45">
                  <c:v>0.707106864595983</c:v>
                </c:pt>
                <c:pt idx="46">
                  <c:v>0</c:v>
                </c:pt>
                <c:pt idx="60">
                  <c:v>0.500000102155322</c:v>
                </c:pt>
                <c:pt idx="61">
                  <c:v>0</c:v>
                </c:pt>
                <c:pt idx="75">
                  <c:v>0.258819159042026</c:v>
                </c:pt>
                <c:pt idx="76">
                  <c:v>0</c:v>
                </c:pt>
                <c:pt idx="90">
                  <c:v>1.17958906327629E-007</c:v>
                </c:pt>
                <c:pt idx="91">
                  <c:v>0</c:v>
                </c:pt>
                <c:pt idx="105">
                  <c:v>-0.258818931162918</c:v>
                </c:pt>
                <c:pt idx="106">
                  <c:v>0</c:v>
                </c:pt>
                <c:pt idx="120">
                  <c:v>-0.499999897844503</c:v>
                </c:pt>
                <c:pt idx="121">
                  <c:v>0</c:v>
                </c:pt>
                <c:pt idx="135">
                  <c:v>-0.707106697776898</c:v>
                </c:pt>
                <c:pt idx="136">
                  <c:v>0</c:v>
                </c:pt>
                <c:pt idx="150">
                  <c:v>-0.866025344804883</c:v>
                </c:pt>
                <c:pt idx="151">
                  <c:v>0</c:v>
                </c:pt>
                <c:pt idx="165">
                  <c:v>-0.965925795758988</c:v>
                </c:pt>
                <c:pt idx="166">
                  <c:v>0</c:v>
                </c:pt>
                <c:pt idx="180">
                  <c:v>-0.999999999999993</c:v>
                </c:pt>
                <c:pt idx="181">
                  <c:v>0</c:v>
                </c:pt>
                <c:pt idx="195">
                  <c:v>-0.965925856819161</c:v>
                </c:pt>
                <c:pt idx="196">
                  <c:v>0</c:v>
                </c:pt>
                <c:pt idx="210">
                  <c:v>-0.866025462764079</c:v>
                </c:pt>
                <c:pt idx="211">
                  <c:v>0</c:v>
                </c:pt>
                <c:pt idx="225">
                  <c:v>-0.707106864596392</c:v>
                </c:pt>
                <c:pt idx="226">
                  <c:v>0</c:v>
                </c:pt>
                <c:pt idx="240">
                  <c:v>-0.500000102155824</c:v>
                </c:pt>
                <c:pt idx="241">
                  <c:v>0</c:v>
                </c:pt>
                <c:pt idx="255">
                  <c:v>-0.258819159042586</c:v>
                </c:pt>
                <c:pt idx="256">
                  <c:v>0</c:v>
                </c:pt>
                <c:pt idx="270">
                  <c:v>-1.17959485542424E-007</c:v>
                </c:pt>
                <c:pt idx="271">
                  <c:v>0</c:v>
                </c:pt>
                <c:pt idx="285">
                  <c:v>0.258818931162359</c:v>
                </c:pt>
                <c:pt idx="286">
                  <c:v>0</c:v>
                </c:pt>
                <c:pt idx="300">
                  <c:v>0.499999897844002</c:v>
                </c:pt>
                <c:pt idx="301">
                  <c:v>0</c:v>
                </c:pt>
                <c:pt idx="315">
                  <c:v>0.707106697776488</c:v>
                </c:pt>
                <c:pt idx="316">
                  <c:v>0</c:v>
                </c:pt>
                <c:pt idx="330">
                  <c:v>0.866025344804593</c:v>
                </c:pt>
                <c:pt idx="331">
                  <c:v>0</c:v>
                </c:pt>
                <c:pt idx="345">
                  <c:v>0.965925795758838</c:v>
                </c:pt>
                <c:pt idx="346">
                  <c:v>0</c:v>
                </c:pt>
              </c:numCache>
            </c:numRef>
          </c:xVal>
          <c:yVal>
            <c:numRef>
              <c:f>'Work-1'!$J$2:$J$348</c:f>
              <c:numCache>
                <c:formatCode>General</c:formatCode>
                <c:ptCount val="347"/>
                <c:pt idx="0">
                  <c:v>-1.17958616720232E-007</c:v>
                </c:pt>
                <c:pt idx="1">
                  <c:v>0</c:v>
                </c:pt>
                <c:pt idx="15">
                  <c:v>0.258818931163198</c:v>
                </c:pt>
                <c:pt idx="16">
                  <c:v>0</c:v>
                </c:pt>
                <c:pt idx="30">
                  <c:v>0.499999897844754</c:v>
                </c:pt>
                <c:pt idx="31">
                  <c:v>0</c:v>
                </c:pt>
                <c:pt idx="45">
                  <c:v>0.707106697777102</c:v>
                </c:pt>
                <c:pt idx="46">
                  <c:v>0</c:v>
                </c:pt>
                <c:pt idx="60">
                  <c:v>0.866025344805028</c:v>
                </c:pt>
                <c:pt idx="61">
                  <c:v>0</c:v>
                </c:pt>
                <c:pt idx="75">
                  <c:v>0.965925795759063</c:v>
                </c:pt>
                <c:pt idx="76">
                  <c:v>0</c:v>
                </c:pt>
                <c:pt idx="90">
                  <c:v>0.999999999999993</c:v>
                </c:pt>
                <c:pt idx="91">
                  <c:v>0</c:v>
                </c:pt>
                <c:pt idx="105">
                  <c:v>0.965925856819086</c:v>
                </c:pt>
                <c:pt idx="106">
                  <c:v>0</c:v>
                </c:pt>
                <c:pt idx="120">
                  <c:v>0.866025462763934</c:v>
                </c:pt>
                <c:pt idx="121">
                  <c:v>0</c:v>
                </c:pt>
                <c:pt idx="135">
                  <c:v>0.707106864596188</c:v>
                </c:pt>
                <c:pt idx="136">
                  <c:v>0</c:v>
                </c:pt>
                <c:pt idx="150">
                  <c:v>0.500000102155573</c:v>
                </c:pt>
                <c:pt idx="151">
                  <c:v>0</c:v>
                </c:pt>
                <c:pt idx="165">
                  <c:v>0.258819159042306</c:v>
                </c:pt>
                <c:pt idx="166">
                  <c:v>0</c:v>
                </c:pt>
                <c:pt idx="180">
                  <c:v>1.17959195935026E-007</c:v>
                </c:pt>
                <c:pt idx="181">
                  <c:v>0</c:v>
                </c:pt>
                <c:pt idx="195">
                  <c:v>-0.258818931162639</c:v>
                </c:pt>
                <c:pt idx="196">
                  <c:v>0</c:v>
                </c:pt>
                <c:pt idx="210">
                  <c:v>-0.499999897844253</c:v>
                </c:pt>
                <c:pt idx="211">
                  <c:v>0</c:v>
                </c:pt>
                <c:pt idx="225">
                  <c:v>-0.707106697776693</c:v>
                </c:pt>
                <c:pt idx="226">
                  <c:v>0</c:v>
                </c:pt>
                <c:pt idx="240">
                  <c:v>-0.866025344804738</c:v>
                </c:pt>
                <c:pt idx="241">
                  <c:v>0</c:v>
                </c:pt>
                <c:pt idx="255">
                  <c:v>-0.965925795758913</c:v>
                </c:pt>
                <c:pt idx="256">
                  <c:v>0</c:v>
                </c:pt>
                <c:pt idx="270">
                  <c:v>-0.999999999999993</c:v>
                </c:pt>
                <c:pt idx="271">
                  <c:v>0</c:v>
                </c:pt>
                <c:pt idx="285">
                  <c:v>-0.965925856819236</c:v>
                </c:pt>
                <c:pt idx="286">
                  <c:v>0</c:v>
                </c:pt>
                <c:pt idx="300">
                  <c:v>-0.866025462764224</c:v>
                </c:pt>
                <c:pt idx="301">
                  <c:v>0</c:v>
                </c:pt>
                <c:pt idx="315">
                  <c:v>-0.707106864596597</c:v>
                </c:pt>
                <c:pt idx="316">
                  <c:v>0</c:v>
                </c:pt>
                <c:pt idx="330">
                  <c:v>-0.500000102156075</c:v>
                </c:pt>
                <c:pt idx="331">
                  <c:v>0</c:v>
                </c:pt>
                <c:pt idx="345">
                  <c:v>-0.258819159042866</c:v>
                </c:pt>
                <c:pt idx="34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1'!$I$1:$I$2</c:f>
              <c:numCache>
                <c:formatCode>General</c:formatCode>
                <c:ptCount val="2"/>
                <c:pt idx="0">
                  <c:v>0.999999999999993</c:v>
                </c:pt>
                <c:pt idx="1">
                  <c:v>0.999999999999993</c:v>
                </c:pt>
              </c:numCache>
            </c:numRef>
          </c:xVal>
          <c:yVal>
            <c:numRef>
              <c:f>'Work-1'!$J$1:$J$2</c:f>
              <c:numCache>
                <c:formatCode>General</c:formatCode>
                <c:ptCount val="2"/>
                <c:pt idx="0">
                  <c:v>-5</c:v>
                </c:pt>
                <c:pt idx="1">
                  <c:v>-1.1795861672023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y(t)"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1'!$P$2:$P$1801</c:f>
              <c:numCache>
                <c:formatCode>General</c:formatCode>
                <c:ptCount val="1800"/>
                <c:pt idx="0">
                  <c:v>1</c:v>
                </c:pt>
                <c:pt idx="1">
                  <c:v>0.939692620808322</c:v>
                </c:pt>
                <c:pt idx="2">
                  <c:v>0.766044443203225</c:v>
                </c:pt>
                <c:pt idx="3">
                  <c:v>0.500000000170259</c:v>
                </c:pt>
                <c:pt idx="4">
                  <c:v>0.173648177925078</c:v>
                </c:pt>
                <c:pt idx="5">
                  <c:v>-0.173648177344245</c:v>
                </c:pt>
                <c:pt idx="6">
                  <c:v>-0.499999999659483</c:v>
                </c:pt>
                <c:pt idx="7">
                  <c:v>-0.766044442824113</c:v>
                </c:pt>
                <c:pt idx="8">
                  <c:v>-0.939692620606601</c:v>
                </c:pt>
                <c:pt idx="9">
                  <c:v>-1</c:v>
                </c:pt>
                <c:pt idx="10">
                  <c:v>-0.939692621010043</c:v>
                </c:pt>
                <c:pt idx="11">
                  <c:v>-0.766044443582337</c:v>
                </c:pt>
                <c:pt idx="12">
                  <c:v>-0.500000000681035</c:v>
                </c:pt>
                <c:pt idx="13">
                  <c:v>-0.173648178505912</c:v>
                </c:pt>
                <c:pt idx="14">
                  <c:v>0.173648176763413</c:v>
                </c:pt>
                <c:pt idx="15">
                  <c:v>0.499999999148707</c:v>
                </c:pt>
                <c:pt idx="16">
                  <c:v>0.766044442445002</c:v>
                </c:pt>
                <c:pt idx="17">
                  <c:v>0.939692620404879</c:v>
                </c:pt>
                <c:pt idx="18">
                  <c:v>1</c:v>
                </c:pt>
                <c:pt idx="19">
                  <c:v>0.939692621211764</c:v>
                </c:pt>
                <c:pt idx="20">
                  <c:v>0.766044443961448</c:v>
                </c:pt>
                <c:pt idx="21">
                  <c:v>0.50000000119181</c:v>
                </c:pt>
                <c:pt idx="22">
                  <c:v>0.173648179086745</c:v>
                </c:pt>
                <c:pt idx="23">
                  <c:v>-0.173648176182579</c:v>
                </c:pt>
                <c:pt idx="24">
                  <c:v>-0.499999998637931</c:v>
                </c:pt>
                <c:pt idx="25">
                  <c:v>-0.76604444206589</c:v>
                </c:pt>
                <c:pt idx="26">
                  <c:v>-0.939692620203158</c:v>
                </c:pt>
                <c:pt idx="27">
                  <c:v>-1</c:v>
                </c:pt>
                <c:pt idx="28">
                  <c:v>-0.939692621413485</c:v>
                </c:pt>
                <c:pt idx="29">
                  <c:v>-0.76604444434056</c:v>
                </c:pt>
                <c:pt idx="30">
                  <c:v>-0.500000001702586</c:v>
                </c:pt>
                <c:pt idx="31">
                  <c:v>-0.173648179667577</c:v>
                </c:pt>
                <c:pt idx="32">
                  <c:v>0.173648175601748</c:v>
                </c:pt>
                <c:pt idx="33">
                  <c:v>0.499999998127153</c:v>
                </c:pt>
                <c:pt idx="34">
                  <c:v>0.766044441686777</c:v>
                </c:pt>
                <c:pt idx="35">
                  <c:v>0.939692620001437</c:v>
                </c:pt>
                <c:pt idx="36">
                  <c:v>1</c:v>
                </c:pt>
                <c:pt idx="37">
                  <c:v>0.939692621615207</c:v>
                </c:pt>
                <c:pt idx="38">
                  <c:v>0.766044444719672</c:v>
                </c:pt>
                <c:pt idx="39">
                  <c:v>0.500000002213362</c:v>
                </c:pt>
                <c:pt idx="40">
                  <c:v>0.17364818024841</c:v>
                </c:pt>
                <c:pt idx="41">
                  <c:v>-0.173648175020913</c:v>
                </c:pt>
                <c:pt idx="42">
                  <c:v>-0.499999997616381</c:v>
                </c:pt>
                <c:pt idx="43">
                  <c:v>-0.766044441307667</c:v>
                </c:pt>
                <c:pt idx="44">
                  <c:v>-0.939692619799716</c:v>
                </c:pt>
                <c:pt idx="45">
                  <c:v>-1</c:v>
                </c:pt>
                <c:pt idx="46">
                  <c:v>-0.939692621816928</c:v>
                </c:pt>
                <c:pt idx="47">
                  <c:v>-0.766044445098783</c:v>
                </c:pt>
                <c:pt idx="48">
                  <c:v>-0.500000002724138</c:v>
                </c:pt>
                <c:pt idx="49">
                  <c:v>-0.173648180829244</c:v>
                </c:pt>
                <c:pt idx="50">
                  <c:v>0.173648174440082</c:v>
                </c:pt>
                <c:pt idx="51">
                  <c:v>0.499999997105603</c:v>
                </c:pt>
                <c:pt idx="52">
                  <c:v>0.766044440928554</c:v>
                </c:pt>
                <c:pt idx="53">
                  <c:v>0.939692619597995</c:v>
                </c:pt>
                <c:pt idx="54">
                  <c:v>1</c:v>
                </c:pt>
                <c:pt idx="55">
                  <c:v>0.939692622018648</c:v>
                </c:pt>
                <c:pt idx="56">
                  <c:v>0.766044445477895</c:v>
                </c:pt>
                <c:pt idx="57">
                  <c:v>0.500000003234914</c:v>
                </c:pt>
                <c:pt idx="58">
                  <c:v>0.173648181410074</c:v>
                </c:pt>
                <c:pt idx="59">
                  <c:v>-0.173648173859245</c:v>
                </c:pt>
                <c:pt idx="60">
                  <c:v>-0.499999996594827</c:v>
                </c:pt>
                <c:pt idx="61">
                  <c:v>-0.766044440549442</c:v>
                </c:pt>
                <c:pt idx="62">
                  <c:v>-0.939692619396274</c:v>
                </c:pt>
                <c:pt idx="63">
                  <c:v>-1</c:v>
                </c:pt>
                <c:pt idx="64">
                  <c:v>-0.939692622220369</c:v>
                </c:pt>
                <c:pt idx="65">
                  <c:v>-0.766044445857007</c:v>
                </c:pt>
                <c:pt idx="66">
                  <c:v>-0.500000003745693</c:v>
                </c:pt>
                <c:pt idx="67">
                  <c:v>-0.17364818199091</c:v>
                </c:pt>
                <c:pt idx="68">
                  <c:v>0.173648173278412</c:v>
                </c:pt>
                <c:pt idx="69">
                  <c:v>0.499999996084051</c:v>
                </c:pt>
                <c:pt idx="70">
                  <c:v>0.76604444017033</c:v>
                </c:pt>
                <c:pt idx="71">
                  <c:v>0.939692619194553</c:v>
                </c:pt>
                <c:pt idx="72">
                  <c:v>1</c:v>
                </c:pt>
                <c:pt idx="73">
                  <c:v>0.93969262242209</c:v>
                </c:pt>
                <c:pt idx="74">
                  <c:v>0.766044446236121</c:v>
                </c:pt>
                <c:pt idx="75">
                  <c:v>0.500000004256466</c:v>
                </c:pt>
                <c:pt idx="76">
                  <c:v>0.17364818257174</c:v>
                </c:pt>
                <c:pt idx="77">
                  <c:v>-0.17364817269758</c:v>
                </c:pt>
                <c:pt idx="78">
                  <c:v>-0.499999995573275</c:v>
                </c:pt>
                <c:pt idx="79">
                  <c:v>-0.766044439791218</c:v>
                </c:pt>
                <c:pt idx="80">
                  <c:v>-0.939692618992832</c:v>
                </c:pt>
                <c:pt idx="81">
                  <c:v>-1</c:v>
                </c:pt>
                <c:pt idx="82">
                  <c:v>-0.939692622623813</c:v>
                </c:pt>
                <c:pt idx="83">
                  <c:v>-0.76604444661523</c:v>
                </c:pt>
                <c:pt idx="84">
                  <c:v>-0.500000004767239</c:v>
                </c:pt>
                <c:pt idx="85">
                  <c:v>-0.173648183152576</c:v>
                </c:pt>
                <c:pt idx="86">
                  <c:v>0.17364817211675</c:v>
                </c:pt>
                <c:pt idx="87">
                  <c:v>0.499999995062496</c:v>
                </c:pt>
                <c:pt idx="88">
                  <c:v>0.766044439412107</c:v>
                </c:pt>
                <c:pt idx="89">
                  <c:v>0.939692618791111</c:v>
                </c:pt>
                <c:pt idx="90">
                  <c:v>1</c:v>
                </c:pt>
                <c:pt idx="91">
                  <c:v>0.939692622825533</c:v>
                </c:pt>
                <c:pt idx="92">
                  <c:v>0.766044446994344</c:v>
                </c:pt>
                <c:pt idx="93">
                  <c:v>0.500000005278015</c:v>
                </c:pt>
                <c:pt idx="94">
                  <c:v>0.173648183733405</c:v>
                </c:pt>
                <c:pt idx="95">
                  <c:v>-0.173648171535917</c:v>
                </c:pt>
                <c:pt idx="96">
                  <c:v>-0.499999994551724</c:v>
                </c:pt>
                <c:pt idx="97">
                  <c:v>-0.766044439032995</c:v>
                </c:pt>
                <c:pt idx="98">
                  <c:v>-0.939692618589388</c:v>
                </c:pt>
                <c:pt idx="99">
                  <c:v>-1</c:v>
                </c:pt>
                <c:pt idx="100">
                  <c:v>-0.939692623027254</c:v>
                </c:pt>
                <c:pt idx="101">
                  <c:v>-0.766044447373454</c:v>
                </c:pt>
                <c:pt idx="102">
                  <c:v>-0.500000005788794</c:v>
                </c:pt>
                <c:pt idx="103">
                  <c:v>-0.173648184314242</c:v>
                </c:pt>
                <c:pt idx="104">
                  <c:v>0.173648170955081</c:v>
                </c:pt>
                <c:pt idx="105">
                  <c:v>0.499999994040951</c:v>
                </c:pt>
                <c:pt idx="106">
                  <c:v>0.766044438653885</c:v>
                </c:pt>
                <c:pt idx="107">
                  <c:v>0.939692618387668</c:v>
                </c:pt>
                <c:pt idx="108">
                  <c:v>1</c:v>
                </c:pt>
                <c:pt idx="109">
                  <c:v>0.939692623228976</c:v>
                </c:pt>
                <c:pt idx="110">
                  <c:v>0.766044447752563</c:v>
                </c:pt>
                <c:pt idx="111">
                  <c:v>0.500000006299573</c:v>
                </c:pt>
                <c:pt idx="112">
                  <c:v>0.173648184895071</c:v>
                </c:pt>
                <c:pt idx="113">
                  <c:v>-0.173648170374251</c:v>
                </c:pt>
                <c:pt idx="114">
                  <c:v>-0.499999993530172</c:v>
                </c:pt>
                <c:pt idx="115">
                  <c:v>-0.766044438274771</c:v>
                </c:pt>
                <c:pt idx="116">
                  <c:v>-0.939692618185948</c:v>
                </c:pt>
                <c:pt idx="117">
                  <c:v>-1</c:v>
                </c:pt>
                <c:pt idx="118">
                  <c:v>-0.939692623430699</c:v>
                </c:pt>
                <c:pt idx="119">
                  <c:v>-0.766044448131677</c:v>
                </c:pt>
                <c:pt idx="120">
                  <c:v>-0.500000006810346</c:v>
                </c:pt>
                <c:pt idx="121">
                  <c:v>-0.173648185475901</c:v>
                </c:pt>
                <c:pt idx="122">
                  <c:v>0.173648169793415</c:v>
                </c:pt>
                <c:pt idx="123">
                  <c:v>0.499999993019399</c:v>
                </c:pt>
                <c:pt idx="124">
                  <c:v>0.766044437895662</c:v>
                </c:pt>
                <c:pt idx="125">
                  <c:v>0.939692617984224</c:v>
                </c:pt>
                <c:pt idx="126">
                  <c:v>1</c:v>
                </c:pt>
                <c:pt idx="127">
                  <c:v>0.939692623632419</c:v>
                </c:pt>
                <c:pt idx="128">
                  <c:v>0.766044448510787</c:v>
                </c:pt>
                <c:pt idx="129">
                  <c:v>0.500000007321125</c:v>
                </c:pt>
                <c:pt idx="130">
                  <c:v>0.173648186056737</c:v>
                </c:pt>
                <c:pt idx="131">
                  <c:v>-0.173648169212585</c:v>
                </c:pt>
                <c:pt idx="132">
                  <c:v>-0.499999992508614</c:v>
                </c:pt>
                <c:pt idx="133">
                  <c:v>-0.766044437516548</c:v>
                </c:pt>
                <c:pt idx="134">
                  <c:v>-0.939692617782504</c:v>
                </c:pt>
                <c:pt idx="135">
                  <c:v>-1</c:v>
                </c:pt>
                <c:pt idx="136">
                  <c:v>-0.939692623834141</c:v>
                </c:pt>
                <c:pt idx="137">
                  <c:v>-0.766044448889901</c:v>
                </c:pt>
                <c:pt idx="138">
                  <c:v>-0.500000007831897</c:v>
                </c:pt>
                <c:pt idx="139">
                  <c:v>-0.173648186637567</c:v>
                </c:pt>
                <c:pt idx="140">
                  <c:v>0.173648168631749</c:v>
                </c:pt>
                <c:pt idx="141">
                  <c:v>0.499999991997841</c:v>
                </c:pt>
                <c:pt idx="142">
                  <c:v>0.766044437137438</c:v>
                </c:pt>
                <c:pt idx="143">
                  <c:v>0.939692617580781</c:v>
                </c:pt>
                <c:pt idx="144">
                  <c:v>1</c:v>
                </c:pt>
                <c:pt idx="145">
                  <c:v>0.939692624035858</c:v>
                </c:pt>
                <c:pt idx="146">
                  <c:v>0.766044449269011</c:v>
                </c:pt>
                <c:pt idx="147">
                  <c:v>0.500000008342676</c:v>
                </c:pt>
                <c:pt idx="148">
                  <c:v>0.17364818721841</c:v>
                </c:pt>
                <c:pt idx="149">
                  <c:v>-0.173648168050913</c:v>
                </c:pt>
                <c:pt idx="150">
                  <c:v>-0.499999991487068</c:v>
                </c:pt>
                <c:pt idx="151">
                  <c:v>-0.766044436758324</c:v>
                </c:pt>
                <c:pt idx="152">
                  <c:v>-0.939692617379064</c:v>
                </c:pt>
                <c:pt idx="153">
                  <c:v>-1</c:v>
                </c:pt>
                <c:pt idx="154">
                  <c:v>-0.939692624237583</c:v>
                </c:pt>
                <c:pt idx="155">
                  <c:v>-0.76604444964812</c:v>
                </c:pt>
                <c:pt idx="156">
                  <c:v>-0.500000008853449</c:v>
                </c:pt>
                <c:pt idx="157">
                  <c:v>-0.17364818779924</c:v>
                </c:pt>
                <c:pt idx="158">
                  <c:v>0.173648167470083</c:v>
                </c:pt>
                <c:pt idx="159">
                  <c:v>0.499999990976295</c:v>
                </c:pt>
                <c:pt idx="160">
                  <c:v>0.766044436379215</c:v>
                </c:pt>
                <c:pt idx="161">
                  <c:v>0.939692617177344</c:v>
                </c:pt>
                <c:pt idx="162">
                  <c:v>1</c:v>
                </c:pt>
                <c:pt idx="163">
                  <c:v>0.939692624439303</c:v>
                </c:pt>
                <c:pt idx="164">
                  <c:v>0.766044450027239</c:v>
                </c:pt>
                <c:pt idx="165">
                  <c:v>0.500000009364228</c:v>
                </c:pt>
                <c:pt idx="166">
                  <c:v>0.173648188380069</c:v>
                </c:pt>
                <c:pt idx="167">
                  <c:v>-0.173648166889254</c:v>
                </c:pt>
                <c:pt idx="168">
                  <c:v>-0.499999990465522</c:v>
                </c:pt>
                <c:pt idx="169">
                  <c:v>-0.766044436000101</c:v>
                </c:pt>
                <c:pt idx="170">
                  <c:v>-0.939692616975619</c:v>
                </c:pt>
                <c:pt idx="171">
                  <c:v>-1</c:v>
                </c:pt>
                <c:pt idx="172">
                  <c:v>-0.939692624641023</c:v>
                </c:pt>
                <c:pt idx="173">
                  <c:v>-0.766044450406348</c:v>
                </c:pt>
                <c:pt idx="174">
                  <c:v>-0.500000009875007</c:v>
                </c:pt>
                <c:pt idx="175">
                  <c:v>-0.173648188960898</c:v>
                </c:pt>
                <c:pt idx="176">
                  <c:v>0.173648166308417</c:v>
                </c:pt>
                <c:pt idx="177">
                  <c:v>0.499999989954737</c:v>
                </c:pt>
                <c:pt idx="178">
                  <c:v>0.766044435620991</c:v>
                </c:pt>
                <c:pt idx="179">
                  <c:v>0.939692616773899</c:v>
                </c:pt>
                <c:pt idx="180">
                  <c:v>1</c:v>
                </c:pt>
                <c:pt idx="181">
                  <c:v>0.939692624842748</c:v>
                </c:pt>
                <c:pt idx="182">
                  <c:v>0.766044450785458</c:v>
                </c:pt>
                <c:pt idx="183">
                  <c:v>0.50000001038578</c:v>
                </c:pt>
                <c:pt idx="184">
                  <c:v>0.173648189541742</c:v>
                </c:pt>
                <c:pt idx="185">
                  <c:v>-0.173648165727581</c:v>
                </c:pt>
                <c:pt idx="186">
                  <c:v>-0.499999989443971</c:v>
                </c:pt>
                <c:pt idx="187">
                  <c:v>-0.766044435241882</c:v>
                </c:pt>
                <c:pt idx="188">
                  <c:v>-0.939692616572179</c:v>
                </c:pt>
                <c:pt idx="189">
                  <c:v>-1</c:v>
                </c:pt>
                <c:pt idx="190">
                  <c:v>-0.939692625044465</c:v>
                </c:pt>
                <c:pt idx="191">
                  <c:v>-0.766044451164572</c:v>
                </c:pt>
                <c:pt idx="192">
                  <c:v>-0.500000010896553</c:v>
                </c:pt>
                <c:pt idx="193">
                  <c:v>-0.173648190122571</c:v>
                </c:pt>
                <c:pt idx="194">
                  <c:v>0.173648165146751</c:v>
                </c:pt>
                <c:pt idx="195">
                  <c:v>0.499999988933185</c:v>
                </c:pt>
                <c:pt idx="196">
                  <c:v>0.766044434862763</c:v>
                </c:pt>
                <c:pt idx="197">
                  <c:v>0.939692616370459</c:v>
                </c:pt>
                <c:pt idx="198">
                  <c:v>1</c:v>
                </c:pt>
                <c:pt idx="199">
                  <c:v>0.939692625246185</c:v>
                </c:pt>
                <c:pt idx="200">
                  <c:v>0.766044451543681</c:v>
                </c:pt>
                <c:pt idx="201">
                  <c:v>0.500000011407326</c:v>
                </c:pt>
                <c:pt idx="202">
                  <c:v>0.173648190703401</c:v>
                </c:pt>
                <c:pt idx="203">
                  <c:v>-0.173648164565922</c:v>
                </c:pt>
                <c:pt idx="204">
                  <c:v>-0.499999988422413</c:v>
                </c:pt>
                <c:pt idx="205">
                  <c:v>-0.766044434483653</c:v>
                </c:pt>
                <c:pt idx="206">
                  <c:v>-0.939692616168734</c:v>
                </c:pt>
                <c:pt idx="207">
                  <c:v>-1</c:v>
                </c:pt>
                <c:pt idx="208">
                  <c:v>-0.93969262544791</c:v>
                </c:pt>
                <c:pt idx="209">
                  <c:v>-0.766044451922791</c:v>
                </c:pt>
                <c:pt idx="210">
                  <c:v>-0.500000011918099</c:v>
                </c:pt>
                <c:pt idx="211">
                  <c:v>-0.17364819128423</c:v>
                </c:pt>
                <c:pt idx="212">
                  <c:v>0.173648163985092</c:v>
                </c:pt>
                <c:pt idx="213">
                  <c:v>0.499999987911627</c:v>
                </c:pt>
                <c:pt idx="214">
                  <c:v>0.766044434104544</c:v>
                </c:pt>
                <c:pt idx="215">
                  <c:v>0.939692615967014</c:v>
                </c:pt>
                <c:pt idx="216">
                  <c:v>1</c:v>
                </c:pt>
                <c:pt idx="217">
                  <c:v>0.93969262564963</c:v>
                </c:pt>
                <c:pt idx="218">
                  <c:v>0.766044452301909</c:v>
                </c:pt>
                <c:pt idx="219">
                  <c:v>0.500000012428884</c:v>
                </c:pt>
                <c:pt idx="220">
                  <c:v>0.17364819186506</c:v>
                </c:pt>
                <c:pt idx="221">
                  <c:v>-0.173648163404263</c:v>
                </c:pt>
                <c:pt idx="222">
                  <c:v>-0.499999987400855</c:v>
                </c:pt>
                <c:pt idx="223">
                  <c:v>-0.766044433725434</c:v>
                </c:pt>
                <c:pt idx="224">
                  <c:v>-0.939692615765294</c:v>
                </c:pt>
                <c:pt idx="225">
                  <c:v>-1</c:v>
                </c:pt>
                <c:pt idx="226">
                  <c:v>-0.93969262585135</c:v>
                </c:pt>
                <c:pt idx="227">
                  <c:v>-0.766044452681028</c:v>
                </c:pt>
                <c:pt idx="228">
                  <c:v>-0.500000012939657</c:v>
                </c:pt>
                <c:pt idx="229">
                  <c:v>-0.173648192445903</c:v>
                </c:pt>
                <c:pt idx="230">
                  <c:v>0.17364816282342</c:v>
                </c:pt>
                <c:pt idx="231">
                  <c:v>0.499999986890082</c:v>
                </c:pt>
                <c:pt idx="232">
                  <c:v>0.766044433346325</c:v>
                </c:pt>
                <c:pt idx="233">
                  <c:v>0.939692615563574</c:v>
                </c:pt>
                <c:pt idx="234">
                  <c:v>1</c:v>
                </c:pt>
                <c:pt idx="235">
                  <c:v>0.93969262605307</c:v>
                </c:pt>
                <c:pt idx="236">
                  <c:v>0.766044453060137</c:v>
                </c:pt>
                <c:pt idx="237">
                  <c:v>0.500000013450429</c:v>
                </c:pt>
                <c:pt idx="238">
                  <c:v>0.173648193026732</c:v>
                </c:pt>
                <c:pt idx="239">
                  <c:v>-0.17364816224259</c:v>
                </c:pt>
                <c:pt idx="240">
                  <c:v>-0.499999986379309</c:v>
                </c:pt>
                <c:pt idx="241">
                  <c:v>-0.766044432967197</c:v>
                </c:pt>
                <c:pt idx="242">
                  <c:v>-0.939692615361854</c:v>
                </c:pt>
                <c:pt idx="243">
                  <c:v>-1</c:v>
                </c:pt>
                <c:pt idx="244">
                  <c:v>-0.939692626254795</c:v>
                </c:pt>
                <c:pt idx="245">
                  <c:v>-0.766044453439247</c:v>
                </c:pt>
                <c:pt idx="246">
                  <c:v>-0.500000013961202</c:v>
                </c:pt>
                <c:pt idx="247">
                  <c:v>-0.173648193607562</c:v>
                </c:pt>
                <c:pt idx="248">
                  <c:v>0.173648161661761</c:v>
                </c:pt>
                <c:pt idx="249">
                  <c:v>0.499999985868524</c:v>
                </c:pt>
                <c:pt idx="250">
                  <c:v>0.766044432588088</c:v>
                </c:pt>
                <c:pt idx="251">
                  <c:v>0.93969261516013</c:v>
                </c:pt>
                <c:pt idx="252">
                  <c:v>1</c:v>
                </c:pt>
                <c:pt idx="253">
                  <c:v>0.939692626456515</c:v>
                </c:pt>
                <c:pt idx="254">
                  <c:v>0.766044453818356</c:v>
                </c:pt>
                <c:pt idx="255">
                  <c:v>0.500000014471975</c:v>
                </c:pt>
                <c:pt idx="256">
                  <c:v>0.173648194188391</c:v>
                </c:pt>
                <c:pt idx="257">
                  <c:v>-0.173648161080931</c:v>
                </c:pt>
                <c:pt idx="258">
                  <c:v>-0.499999985357751</c:v>
                </c:pt>
                <c:pt idx="259">
                  <c:v>-0.766044432208978</c:v>
                </c:pt>
                <c:pt idx="260">
                  <c:v>-0.93969261495841</c:v>
                </c:pt>
                <c:pt idx="261">
                  <c:v>-1</c:v>
                </c:pt>
                <c:pt idx="262">
                  <c:v>-0.939692626658235</c:v>
                </c:pt>
                <c:pt idx="263">
                  <c:v>-0.766044454197475</c:v>
                </c:pt>
                <c:pt idx="264">
                  <c:v>-0.500000014982773</c:v>
                </c:pt>
                <c:pt idx="265">
                  <c:v>-0.173648194769221</c:v>
                </c:pt>
                <c:pt idx="266">
                  <c:v>0.173648160500088</c:v>
                </c:pt>
                <c:pt idx="267">
                  <c:v>0.499999984846978</c:v>
                </c:pt>
                <c:pt idx="268">
                  <c:v>0.766044431829869</c:v>
                </c:pt>
                <c:pt idx="269">
                  <c:v>0.93969261475669</c:v>
                </c:pt>
                <c:pt idx="270">
                  <c:v>1</c:v>
                </c:pt>
                <c:pt idx="271">
                  <c:v>0.939692626859955</c:v>
                </c:pt>
                <c:pt idx="272">
                  <c:v>0.766044454576584</c:v>
                </c:pt>
                <c:pt idx="273">
                  <c:v>0.500000015493545</c:v>
                </c:pt>
                <c:pt idx="274">
                  <c:v>0.173648195350064</c:v>
                </c:pt>
                <c:pt idx="275">
                  <c:v>-0.173648159919258</c:v>
                </c:pt>
                <c:pt idx="276">
                  <c:v>-0.499999984336205</c:v>
                </c:pt>
                <c:pt idx="277">
                  <c:v>-0.766044431450759</c:v>
                </c:pt>
                <c:pt idx="278">
                  <c:v>-0.93969261455497</c:v>
                </c:pt>
                <c:pt idx="279">
                  <c:v>-1</c:v>
                </c:pt>
                <c:pt idx="280">
                  <c:v>-0.939692627061679</c:v>
                </c:pt>
                <c:pt idx="281">
                  <c:v>-0.766044454955694</c:v>
                </c:pt>
                <c:pt idx="282">
                  <c:v>-0.500000016004318</c:v>
                </c:pt>
                <c:pt idx="283">
                  <c:v>-0.173648195930894</c:v>
                </c:pt>
                <c:pt idx="284">
                  <c:v>0.173648159338429</c:v>
                </c:pt>
                <c:pt idx="285">
                  <c:v>0.49999998382542</c:v>
                </c:pt>
                <c:pt idx="286">
                  <c:v>0.76604443107164</c:v>
                </c:pt>
                <c:pt idx="287">
                  <c:v>0.93969261435325</c:v>
                </c:pt>
                <c:pt idx="288">
                  <c:v>1</c:v>
                </c:pt>
                <c:pt idx="289">
                  <c:v>0.939692627263399</c:v>
                </c:pt>
                <c:pt idx="290">
                  <c:v>0.766044455334794</c:v>
                </c:pt>
                <c:pt idx="291">
                  <c:v>0.500000016515091</c:v>
                </c:pt>
                <c:pt idx="292">
                  <c:v>0.173648196511723</c:v>
                </c:pt>
                <c:pt idx="293">
                  <c:v>-0.173648158757585</c:v>
                </c:pt>
                <c:pt idx="294">
                  <c:v>-0.499999983314647</c:v>
                </c:pt>
                <c:pt idx="295">
                  <c:v>-0.76604443069254</c:v>
                </c:pt>
                <c:pt idx="296">
                  <c:v>-0.93969261415152</c:v>
                </c:pt>
                <c:pt idx="297">
                  <c:v>-1</c:v>
                </c:pt>
                <c:pt idx="298">
                  <c:v>-0.939692627465124</c:v>
                </c:pt>
                <c:pt idx="299">
                  <c:v>-0.766044455713904</c:v>
                </c:pt>
                <c:pt idx="300">
                  <c:v>-0.500000017025864</c:v>
                </c:pt>
                <c:pt idx="301">
                  <c:v>-0.173648197092553</c:v>
                </c:pt>
                <c:pt idx="302">
                  <c:v>0.173648158176756</c:v>
                </c:pt>
                <c:pt idx="303">
                  <c:v>0.499999982803874</c:v>
                </c:pt>
                <c:pt idx="304">
                  <c:v>0.766044430313431</c:v>
                </c:pt>
                <c:pt idx="305">
                  <c:v>0.9396926139498</c:v>
                </c:pt>
                <c:pt idx="306">
                  <c:v>1</c:v>
                </c:pt>
                <c:pt idx="307">
                  <c:v>0.939692627666844</c:v>
                </c:pt>
                <c:pt idx="308">
                  <c:v>0.766044456093032</c:v>
                </c:pt>
                <c:pt idx="309">
                  <c:v>0.500000017536637</c:v>
                </c:pt>
                <c:pt idx="310">
                  <c:v>0.173648197673382</c:v>
                </c:pt>
                <c:pt idx="311">
                  <c:v>-0.173648157595927</c:v>
                </c:pt>
                <c:pt idx="312">
                  <c:v>-0.499999982293101</c:v>
                </c:pt>
                <c:pt idx="313">
                  <c:v>-0.766044429934321</c:v>
                </c:pt>
                <c:pt idx="314">
                  <c:v>-0.93969261374808</c:v>
                </c:pt>
                <c:pt idx="315">
                  <c:v>-1</c:v>
                </c:pt>
                <c:pt idx="316">
                  <c:v>-0.939692627868564</c:v>
                </c:pt>
                <c:pt idx="317">
                  <c:v>-0.766044456472141</c:v>
                </c:pt>
                <c:pt idx="318">
                  <c:v>-0.50000001804741</c:v>
                </c:pt>
                <c:pt idx="319">
                  <c:v>-0.173648198254239</c:v>
                </c:pt>
                <c:pt idx="320">
                  <c:v>0.173648157015097</c:v>
                </c:pt>
                <c:pt idx="321">
                  <c:v>0.499999981782329</c:v>
                </c:pt>
                <c:pt idx="322">
                  <c:v>0.766044429555212</c:v>
                </c:pt>
                <c:pt idx="323">
                  <c:v>0.93969261354636</c:v>
                </c:pt>
                <c:pt idx="324">
                  <c:v>1</c:v>
                </c:pt>
                <c:pt idx="325">
                  <c:v>0.939692628070284</c:v>
                </c:pt>
                <c:pt idx="326">
                  <c:v>0.76604445685125</c:v>
                </c:pt>
                <c:pt idx="327">
                  <c:v>0.500000018558182</c:v>
                </c:pt>
                <c:pt idx="328">
                  <c:v>0.173648198835069</c:v>
                </c:pt>
                <c:pt idx="329">
                  <c:v>-0.173648156434254</c:v>
                </c:pt>
                <c:pt idx="330">
                  <c:v>-0.499999981271543</c:v>
                </c:pt>
                <c:pt idx="331">
                  <c:v>-0.766044429176084</c:v>
                </c:pt>
                <c:pt idx="332">
                  <c:v>-0.93969261334464</c:v>
                </c:pt>
                <c:pt idx="333">
                  <c:v>-1</c:v>
                </c:pt>
                <c:pt idx="334">
                  <c:v>-0.939692628272004</c:v>
                </c:pt>
                <c:pt idx="335">
                  <c:v>-0.76604445723036</c:v>
                </c:pt>
                <c:pt idx="336">
                  <c:v>-0.500000019068955</c:v>
                </c:pt>
                <c:pt idx="337">
                  <c:v>-0.173648199415898</c:v>
                </c:pt>
                <c:pt idx="338">
                  <c:v>0.173648155853424</c:v>
                </c:pt>
                <c:pt idx="339">
                  <c:v>0.499999980760758</c:v>
                </c:pt>
                <c:pt idx="340">
                  <c:v>0.766044428796974</c:v>
                </c:pt>
                <c:pt idx="341">
                  <c:v>0.93969261314292</c:v>
                </c:pt>
                <c:pt idx="342">
                  <c:v>1</c:v>
                </c:pt>
                <c:pt idx="343">
                  <c:v>0.939692628473729</c:v>
                </c:pt>
                <c:pt idx="344">
                  <c:v>0.766044457609469</c:v>
                </c:pt>
                <c:pt idx="345">
                  <c:v>0.500000019579728</c:v>
                </c:pt>
                <c:pt idx="346">
                  <c:v>0.173648199996728</c:v>
                </c:pt>
                <c:pt idx="347">
                  <c:v>-0.173648155272595</c:v>
                </c:pt>
                <c:pt idx="348">
                  <c:v>-0.499999980249986</c:v>
                </c:pt>
                <c:pt idx="349">
                  <c:v>-0.766044428417865</c:v>
                </c:pt>
                <c:pt idx="350">
                  <c:v>-0.9396926129412</c:v>
                </c:pt>
                <c:pt idx="351">
                  <c:v>-1</c:v>
                </c:pt>
                <c:pt idx="352">
                  <c:v>-0.939692628675449</c:v>
                </c:pt>
                <c:pt idx="353">
                  <c:v>-0.766044457988597</c:v>
                </c:pt>
                <c:pt idx="354">
                  <c:v>-0.500000020090525</c:v>
                </c:pt>
                <c:pt idx="355">
                  <c:v>-0.173648200577557</c:v>
                </c:pt>
                <c:pt idx="356">
                  <c:v>0.173648154691765</c:v>
                </c:pt>
                <c:pt idx="357">
                  <c:v>0.499999979739213</c:v>
                </c:pt>
                <c:pt idx="358">
                  <c:v>0.766044428038755</c:v>
                </c:pt>
                <c:pt idx="359">
                  <c:v>0.93969261273948</c:v>
                </c:pt>
                <c:pt idx="360">
                  <c:v>1</c:v>
                </c:pt>
                <c:pt idx="361">
                  <c:v>0.939692628877169</c:v>
                </c:pt>
                <c:pt idx="362">
                  <c:v>0.766044458367707</c:v>
                </c:pt>
                <c:pt idx="363">
                  <c:v>0.500000020601298</c:v>
                </c:pt>
                <c:pt idx="364">
                  <c:v>0.173648201158387</c:v>
                </c:pt>
                <c:pt idx="365">
                  <c:v>-0.173648154110922</c:v>
                </c:pt>
                <c:pt idx="366">
                  <c:v>-0.49999997922844</c:v>
                </c:pt>
                <c:pt idx="367">
                  <c:v>-0.766044427659628</c:v>
                </c:pt>
                <c:pt idx="368">
                  <c:v>-0.939692612537751</c:v>
                </c:pt>
                <c:pt idx="369">
                  <c:v>-1</c:v>
                </c:pt>
                <c:pt idx="370">
                  <c:v>-0.939692629078893</c:v>
                </c:pt>
                <c:pt idx="371">
                  <c:v>-0.766044458746807</c:v>
                </c:pt>
                <c:pt idx="372">
                  <c:v>-0.500000021112059</c:v>
                </c:pt>
                <c:pt idx="373">
                  <c:v>-0.17364820173923</c:v>
                </c:pt>
                <c:pt idx="374">
                  <c:v>0.173648153530106</c:v>
                </c:pt>
                <c:pt idx="375">
                  <c:v>0.499999978717667</c:v>
                </c:pt>
                <c:pt idx="376">
                  <c:v>0.766044427280536</c:v>
                </c:pt>
                <c:pt idx="377">
                  <c:v>0.93969261233604</c:v>
                </c:pt>
                <c:pt idx="378">
                  <c:v>1</c:v>
                </c:pt>
                <c:pt idx="379">
                  <c:v>0.939692629280604</c:v>
                </c:pt>
                <c:pt idx="380">
                  <c:v>0.766044459125917</c:v>
                </c:pt>
                <c:pt idx="381">
                  <c:v>0.500000021622856</c:v>
                </c:pt>
                <c:pt idx="382">
                  <c:v>0.173648202320059</c:v>
                </c:pt>
                <c:pt idx="383">
                  <c:v>-0.173648152949249</c:v>
                </c:pt>
                <c:pt idx="384">
                  <c:v>-0.499999978206894</c:v>
                </c:pt>
                <c:pt idx="385">
                  <c:v>-0.766044426901409</c:v>
                </c:pt>
                <c:pt idx="386">
                  <c:v>-0.939692612134311</c:v>
                </c:pt>
                <c:pt idx="387">
                  <c:v>-1</c:v>
                </c:pt>
                <c:pt idx="388">
                  <c:v>-0.939692629482333</c:v>
                </c:pt>
                <c:pt idx="389">
                  <c:v>-0.766044459505026</c:v>
                </c:pt>
                <c:pt idx="390">
                  <c:v>-0.500000022133629</c:v>
                </c:pt>
                <c:pt idx="391">
                  <c:v>-0.173648202900917</c:v>
                </c:pt>
                <c:pt idx="392">
                  <c:v>0.17364815236842</c:v>
                </c:pt>
                <c:pt idx="393">
                  <c:v>0.499999977696097</c:v>
                </c:pt>
                <c:pt idx="394">
                  <c:v>0.766044426522317</c:v>
                </c:pt>
                <c:pt idx="395">
                  <c:v>0.939692611932601</c:v>
                </c:pt>
                <c:pt idx="396">
                  <c:v>1</c:v>
                </c:pt>
                <c:pt idx="397">
                  <c:v>0.939692629684043</c:v>
                </c:pt>
                <c:pt idx="398">
                  <c:v>0.766044459884136</c:v>
                </c:pt>
                <c:pt idx="399">
                  <c:v>0.500000022644402</c:v>
                </c:pt>
                <c:pt idx="400">
                  <c:v>0.173648203481718</c:v>
                </c:pt>
                <c:pt idx="401">
                  <c:v>-0.17364815178759</c:v>
                </c:pt>
                <c:pt idx="402">
                  <c:v>-0.499999977185348</c:v>
                </c:pt>
                <c:pt idx="403">
                  <c:v>-0.76604442614319</c:v>
                </c:pt>
                <c:pt idx="404">
                  <c:v>-0.939692611730871</c:v>
                </c:pt>
                <c:pt idx="405">
                  <c:v>-1</c:v>
                </c:pt>
                <c:pt idx="406">
                  <c:v>-0.939692629885773</c:v>
                </c:pt>
                <c:pt idx="407">
                  <c:v>-0.766044460263245</c:v>
                </c:pt>
                <c:pt idx="408">
                  <c:v>-0.500000023155175</c:v>
                </c:pt>
                <c:pt idx="409">
                  <c:v>-0.173648204062576</c:v>
                </c:pt>
                <c:pt idx="410">
                  <c:v>0.173648151206761</c:v>
                </c:pt>
                <c:pt idx="411">
                  <c:v>0.499999976674551</c:v>
                </c:pt>
                <c:pt idx="412">
                  <c:v>0.76604442576408</c:v>
                </c:pt>
                <c:pt idx="413">
                  <c:v>0.939692611529141</c:v>
                </c:pt>
                <c:pt idx="414">
                  <c:v>1</c:v>
                </c:pt>
                <c:pt idx="415">
                  <c:v>0.939692630087493</c:v>
                </c:pt>
                <c:pt idx="416">
                  <c:v>0.766044460642373</c:v>
                </c:pt>
                <c:pt idx="417">
                  <c:v>0.500000023665948</c:v>
                </c:pt>
                <c:pt idx="418">
                  <c:v>0.173648204643377</c:v>
                </c:pt>
                <c:pt idx="419">
                  <c:v>-0.173648150625931</c:v>
                </c:pt>
                <c:pt idx="420">
                  <c:v>-0.499999976163803</c:v>
                </c:pt>
                <c:pt idx="421">
                  <c:v>-0.766044425384971</c:v>
                </c:pt>
                <c:pt idx="422">
                  <c:v>-0.939692611327431</c:v>
                </c:pt>
                <c:pt idx="423">
                  <c:v>-1</c:v>
                </c:pt>
                <c:pt idx="424">
                  <c:v>-0.939692630289213</c:v>
                </c:pt>
                <c:pt idx="425">
                  <c:v>-0.766044461021482</c:v>
                </c:pt>
                <c:pt idx="426">
                  <c:v>-0.500000024176745</c:v>
                </c:pt>
                <c:pt idx="427">
                  <c:v>-0.173648205224235</c:v>
                </c:pt>
                <c:pt idx="428">
                  <c:v>0.173648150045102</c:v>
                </c:pt>
                <c:pt idx="429">
                  <c:v>0.499999975653005</c:v>
                </c:pt>
                <c:pt idx="430">
                  <c:v>0.766044425005861</c:v>
                </c:pt>
                <c:pt idx="431">
                  <c:v>0.939692611125701</c:v>
                </c:pt>
                <c:pt idx="432">
                  <c:v>1</c:v>
                </c:pt>
                <c:pt idx="433">
                  <c:v>0.939692630490933</c:v>
                </c:pt>
                <c:pt idx="434">
                  <c:v>0.766044461400592</c:v>
                </c:pt>
                <c:pt idx="435">
                  <c:v>0.500000024687518</c:v>
                </c:pt>
                <c:pt idx="436">
                  <c:v>0.173648205805064</c:v>
                </c:pt>
                <c:pt idx="437">
                  <c:v>-0.173648149464244</c:v>
                </c:pt>
                <c:pt idx="438">
                  <c:v>-0.499999975142232</c:v>
                </c:pt>
                <c:pt idx="439">
                  <c:v>-0.766044424626752</c:v>
                </c:pt>
                <c:pt idx="440">
                  <c:v>-0.939692610923991</c:v>
                </c:pt>
                <c:pt idx="441">
                  <c:v>-1</c:v>
                </c:pt>
                <c:pt idx="442">
                  <c:v>-0.939692630692653</c:v>
                </c:pt>
                <c:pt idx="443">
                  <c:v>-0.766044461779701</c:v>
                </c:pt>
                <c:pt idx="444">
                  <c:v>-0.500000025198291</c:v>
                </c:pt>
                <c:pt idx="445">
                  <c:v>-0.173648206385894</c:v>
                </c:pt>
                <c:pt idx="446">
                  <c:v>0.173648148883443</c:v>
                </c:pt>
                <c:pt idx="447">
                  <c:v>0.49999997463146</c:v>
                </c:pt>
                <c:pt idx="448">
                  <c:v>0.766044424247642</c:v>
                </c:pt>
                <c:pt idx="449">
                  <c:v>0.939692610722261</c:v>
                </c:pt>
                <c:pt idx="450">
                  <c:v>1</c:v>
                </c:pt>
                <c:pt idx="451">
                  <c:v>0.939692630894373</c:v>
                </c:pt>
                <c:pt idx="452">
                  <c:v>0.766044462158811</c:v>
                </c:pt>
                <c:pt idx="453">
                  <c:v>0.500000025709063</c:v>
                </c:pt>
                <c:pt idx="454">
                  <c:v>0.173648206966751</c:v>
                </c:pt>
                <c:pt idx="455">
                  <c:v>-0.173648148302585</c:v>
                </c:pt>
                <c:pt idx="456">
                  <c:v>-0.499999974120687</c:v>
                </c:pt>
                <c:pt idx="457">
                  <c:v>-0.766044423868514</c:v>
                </c:pt>
                <c:pt idx="458">
                  <c:v>-0.939692610520541</c:v>
                </c:pt>
                <c:pt idx="459">
                  <c:v>-1</c:v>
                </c:pt>
                <c:pt idx="460">
                  <c:v>-0.939692631096102</c:v>
                </c:pt>
                <c:pt idx="461">
                  <c:v>-0.76604446253792</c:v>
                </c:pt>
                <c:pt idx="462">
                  <c:v>-0.500000026219836</c:v>
                </c:pt>
                <c:pt idx="463">
                  <c:v>-0.173648207547552</c:v>
                </c:pt>
                <c:pt idx="464">
                  <c:v>0.173648147721784</c:v>
                </c:pt>
                <c:pt idx="465">
                  <c:v>0.499999973609914</c:v>
                </c:pt>
                <c:pt idx="466">
                  <c:v>0.766044423489423</c:v>
                </c:pt>
                <c:pt idx="467">
                  <c:v>0.939692610318821</c:v>
                </c:pt>
                <c:pt idx="468">
                  <c:v>1</c:v>
                </c:pt>
                <c:pt idx="469">
                  <c:v>0.939692631297822</c:v>
                </c:pt>
                <c:pt idx="470">
                  <c:v>0.76604446291703</c:v>
                </c:pt>
                <c:pt idx="471">
                  <c:v>0.500000026730609</c:v>
                </c:pt>
                <c:pt idx="472">
                  <c:v>0.17364820812841</c:v>
                </c:pt>
                <c:pt idx="473">
                  <c:v>-0.173648147140927</c:v>
                </c:pt>
                <c:pt idx="474">
                  <c:v>-0.499999973099141</c:v>
                </c:pt>
                <c:pt idx="475">
                  <c:v>-0.766044423110295</c:v>
                </c:pt>
                <c:pt idx="476">
                  <c:v>-0.939692610117101</c:v>
                </c:pt>
                <c:pt idx="477">
                  <c:v>-1</c:v>
                </c:pt>
                <c:pt idx="478">
                  <c:v>-0.939692631499542</c:v>
                </c:pt>
                <c:pt idx="479">
                  <c:v>-0.766044463296139</c:v>
                </c:pt>
                <c:pt idx="480">
                  <c:v>-0.500000027241382</c:v>
                </c:pt>
                <c:pt idx="481">
                  <c:v>-0.173648208709239</c:v>
                </c:pt>
                <c:pt idx="482">
                  <c:v>0.173648146560069</c:v>
                </c:pt>
                <c:pt idx="483">
                  <c:v>0.499999972588344</c:v>
                </c:pt>
                <c:pt idx="484">
                  <c:v>0.766044422731204</c:v>
                </c:pt>
                <c:pt idx="485">
                  <c:v>0.939692609915381</c:v>
                </c:pt>
                <c:pt idx="486">
                  <c:v>0.999999999999999</c:v>
                </c:pt>
                <c:pt idx="487">
                  <c:v>0.939692631701262</c:v>
                </c:pt>
                <c:pt idx="488">
                  <c:v>0.766044463675267</c:v>
                </c:pt>
                <c:pt idx="489">
                  <c:v>0.500000027752155</c:v>
                </c:pt>
                <c:pt idx="490">
                  <c:v>0.173648209290069</c:v>
                </c:pt>
                <c:pt idx="491">
                  <c:v>-0.173648145979268</c:v>
                </c:pt>
                <c:pt idx="492">
                  <c:v>-0.499999972077595</c:v>
                </c:pt>
                <c:pt idx="493">
                  <c:v>-0.766044422352076</c:v>
                </c:pt>
                <c:pt idx="494">
                  <c:v>-0.939692609713661</c:v>
                </c:pt>
                <c:pt idx="495">
                  <c:v>-0.999999999999999</c:v>
                </c:pt>
                <c:pt idx="496">
                  <c:v>-0.939692631902982</c:v>
                </c:pt>
                <c:pt idx="497">
                  <c:v>-0.766044464054376</c:v>
                </c:pt>
                <c:pt idx="498">
                  <c:v>-0.500000028262952</c:v>
                </c:pt>
                <c:pt idx="499">
                  <c:v>-0.173648209870898</c:v>
                </c:pt>
                <c:pt idx="500">
                  <c:v>0.17364814539841</c:v>
                </c:pt>
                <c:pt idx="501">
                  <c:v>0.499999971566798</c:v>
                </c:pt>
                <c:pt idx="502">
                  <c:v>0.766044421972967</c:v>
                </c:pt>
                <c:pt idx="503">
                  <c:v>0.939692609511932</c:v>
                </c:pt>
                <c:pt idx="504">
                  <c:v>0.999999999999999</c:v>
                </c:pt>
                <c:pt idx="505">
                  <c:v>0.939692632104712</c:v>
                </c:pt>
                <c:pt idx="506">
                  <c:v>0.766044464433486</c:v>
                </c:pt>
                <c:pt idx="507">
                  <c:v>0.5000000287737</c:v>
                </c:pt>
                <c:pt idx="508">
                  <c:v>0.173648210451728</c:v>
                </c:pt>
                <c:pt idx="509">
                  <c:v>-0.173648144817609</c:v>
                </c:pt>
                <c:pt idx="510">
                  <c:v>-0.49999997105605</c:v>
                </c:pt>
                <c:pt idx="511">
                  <c:v>-0.766044421593857</c:v>
                </c:pt>
                <c:pt idx="512">
                  <c:v>-0.939692609310222</c:v>
                </c:pt>
                <c:pt idx="513">
                  <c:v>-0.999999999999999</c:v>
                </c:pt>
                <c:pt idx="514">
                  <c:v>-0.939692632306422</c:v>
                </c:pt>
                <c:pt idx="515">
                  <c:v>-0.766044464812595</c:v>
                </c:pt>
                <c:pt idx="516">
                  <c:v>-0.500000029284498</c:v>
                </c:pt>
                <c:pt idx="517">
                  <c:v>-0.173648211032557</c:v>
                </c:pt>
                <c:pt idx="518">
                  <c:v>0.173648144236751</c:v>
                </c:pt>
                <c:pt idx="519">
                  <c:v>0.499999970545252</c:v>
                </c:pt>
                <c:pt idx="520">
                  <c:v>0.766044421214748</c:v>
                </c:pt>
                <c:pt idx="521">
                  <c:v>0.939692609108492</c:v>
                </c:pt>
                <c:pt idx="522">
                  <c:v>0.999999999999999</c:v>
                </c:pt>
                <c:pt idx="523">
                  <c:v>0.939692632508152</c:v>
                </c:pt>
                <c:pt idx="524">
                  <c:v>0.766044465191705</c:v>
                </c:pt>
                <c:pt idx="525">
                  <c:v>0.500000029795271</c:v>
                </c:pt>
                <c:pt idx="526">
                  <c:v>0.173648211613414</c:v>
                </c:pt>
                <c:pt idx="527">
                  <c:v>-0.173648143655922</c:v>
                </c:pt>
                <c:pt idx="528">
                  <c:v>-0.499999970034455</c:v>
                </c:pt>
                <c:pt idx="529">
                  <c:v>-0.766044420835638</c:v>
                </c:pt>
                <c:pt idx="530">
                  <c:v>-0.939692608906782</c:v>
                </c:pt>
                <c:pt idx="531">
                  <c:v>-0.999999999999999</c:v>
                </c:pt>
                <c:pt idx="532">
                  <c:v>-0.939692632709872</c:v>
                </c:pt>
                <c:pt idx="533">
                  <c:v>-0.766044465570814</c:v>
                </c:pt>
                <c:pt idx="534">
                  <c:v>-0.500000030306044</c:v>
                </c:pt>
                <c:pt idx="535">
                  <c:v>-0.173648212194216</c:v>
                </c:pt>
                <c:pt idx="536">
                  <c:v>0.173648143075092</c:v>
                </c:pt>
                <c:pt idx="537">
                  <c:v>0.499999969523706</c:v>
                </c:pt>
                <c:pt idx="538">
                  <c:v>0.766044420456529</c:v>
                </c:pt>
                <c:pt idx="539">
                  <c:v>0.939692608705052</c:v>
                </c:pt>
                <c:pt idx="540">
                  <c:v>0.999999999999999</c:v>
                </c:pt>
                <c:pt idx="541">
                  <c:v>0.939692632911591</c:v>
                </c:pt>
                <c:pt idx="542">
                  <c:v>0.766044465949924</c:v>
                </c:pt>
                <c:pt idx="543">
                  <c:v>0.500000030816816</c:v>
                </c:pt>
                <c:pt idx="544">
                  <c:v>0.173648212775073</c:v>
                </c:pt>
                <c:pt idx="545">
                  <c:v>-0.173648142494263</c:v>
                </c:pt>
                <c:pt idx="546">
                  <c:v>-0.499999969012909</c:v>
                </c:pt>
                <c:pt idx="547">
                  <c:v>-0.766044420077401</c:v>
                </c:pt>
                <c:pt idx="548">
                  <c:v>-0.939692608503332</c:v>
                </c:pt>
                <c:pt idx="549">
                  <c:v>-0.999999999999999</c:v>
                </c:pt>
                <c:pt idx="550">
                  <c:v>-0.939692633113311</c:v>
                </c:pt>
                <c:pt idx="551">
                  <c:v>-0.766044466329051</c:v>
                </c:pt>
                <c:pt idx="552">
                  <c:v>-0.500000031327589</c:v>
                </c:pt>
                <c:pt idx="553">
                  <c:v>-0.173648213355875</c:v>
                </c:pt>
                <c:pt idx="554">
                  <c:v>0.173648141913434</c:v>
                </c:pt>
                <c:pt idx="555">
                  <c:v>0.499999968502161</c:v>
                </c:pt>
                <c:pt idx="556">
                  <c:v>0.76604441969831</c:v>
                </c:pt>
                <c:pt idx="557">
                  <c:v>0.939692608301612</c:v>
                </c:pt>
                <c:pt idx="558">
                  <c:v>0.999999999999999</c:v>
                </c:pt>
                <c:pt idx="559">
                  <c:v>0.939692633315031</c:v>
                </c:pt>
                <c:pt idx="560">
                  <c:v>0.766044466708161</c:v>
                </c:pt>
                <c:pt idx="561">
                  <c:v>0.500000031838362</c:v>
                </c:pt>
                <c:pt idx="562">
                  <c:v>0.173648213936732</c:v>
                </c:pt>
                <c:pt idx="563">
                  <c:v>-0.173648141332604</c:v>
                </c:pt>
                <c:pt idx="564">
                  <c:v>-0.499999967991363</c:v>
                </c:pt>
                <c:pt idx="565">
                  <c:v>-0.766044419319182</c:v>
                </c:pt>
                <c:pt idx="566">
                  <c:v>-0.939692608099892</c:v>
                </c:pt>
                <c:pt idx="567">
                  <c:v>-0.999999999999999</c:v>
                </c:pt>
                <c:pt idx="568">
                  <c:v>-0.939692633516751</c:v>
                </c:pt>
                <c:pt idx="569">
                  <c:v>-0.76604446708727</c:v>
                </c:pt>
                <c:pt idx="570">
                  <c:v>-0.50000003234916</c:v>
                </c:pt>
                <c:pt idx="571">
                  <c:v>-0.173648214517562</c:v>
                </c:pt>
                <c:pt idx="572">
                  <c:v>0.173648140751747</c:v>
                </c:pt>
                <c:pt idx="573">
                  <c:v>0.499999967480566</c:v>
                </c:pt>
                <c:pt idx="574">
                  <c:v>0.766044418940091</c:v>
                </c:pt>
                <c:pt idx="575">
                  <c:v>0.939692607898172</c:v>
                </c:pt>
                <c:pt idx="576">
                  <c:v>0.999999999999999</c:v>
                </c:pt>
                <c:pt idx="577">
                  <c:v>0.939692633718471</c:v>
                </c:pt>
                <c:pt idx="578">
                  <c:v>0.76604446746638</c:v>
                </c:pt>
                <c:pt idx="579">
                  <c:v>0.500000032859908</c:v>
                </c:pt>
                <c:pt idx="580">
                  <c:v>0.173648215098363</c:v>
                </c:pt>
                <c:pt idx="581">
                  <c:v>-0.173648140170917</c:v>
                </c:pt>
                <c:pt idx="582">
                  <c:v>-0.499999966969818</c:v>
                </c:pt>
                <c:pt idx="583">
                  <c:v>-0.766044418560963</c:v>
                </c:pt>
                <c:pt idx="584">
                  <c:v>-0.939692607696452</c:v>
                </c:pt>
                <c:pt idx="585">
                  <c:v>-0.999999999999999</c:v>
                </c:pt>
                <c:pt idx="586">
                  <c:v>-0.939692633920201</c:v>
                </c:pt>
                <c:pt idx="587">
                  <c:v>-0.766044467845489</c:v>
                </c:pt>
                <c:pt idx="588">
                  <c:v>-0.500000033370705</c:v>
                </c:pt>
                <c:pt idx="589">
                  <c:v>-0.173648215679221</c:v>
                </c:pt>
                <c:pt idx="590">
                  <c:v>0.173648139590116</c:v>
                </c:pt>
                <c:pt idx="591">
                  <c:v>0.49999996645902</c:v>
                </c:pt>
                <c:pt idx="592">
                  <c:v>0.766044418181835</c:v>
                </c:pt>
                <c:pt idx="593">
                  <c:v>0.939692607494722</c:v>
                </c:pt>
                <c:pt idx="594">
                  <c:v>0.999999999999999</c:v>
                </c:pt>
                <c:pt idx="595">
                  <c:v>0.939692634121921</c:v>
                </c:pt>
                <c:pt idx="596">
                  <c:v>0.766044468224617</c:v>
                </c:pt>
                <c:pt idx="597">
                  <c:v>0.500000033881453</c:v>
                </c:pt>
                <c:pt idx="598">
                  <c:v>0.173648216260022</c:v>
                </c:pt>
                <c:pt idx="599">
                  <c:v>-0.173648139009258</c:v>
                </c:pt>
                <c:pt idx="600">
                  <c:v>-0.499999965948272</c:v>
                </c:pt>
                <c:pt idx="601">
                  <c:v>-0.766044417802744</c:v>
                </c:pt>
                <c:pt idx="602">
                  <c:v>-0.939692607293012</c:v>
                </c:pt>
                <c:pt idx="603">
                  <c:v>-0.999999999999999</c:v>
                </c:pt>
                <c:pt idx="604">
                  <c:v>-0.939692634323641</c:v>
                </c:pt>
                <c:pt idx="605">
                  <c:v>-0.766044468603708</c:v>
                </c:pt>
                <c:pt idx="606">
                  <c:v>-0.500000034392251</c:v>
                </c:pt>
                <c:pt idx="607">
                  <c:v>-0.173648216840879</c:v>
                </c:pt>
                <c:pt idx="608">
                  <c:v>0.173648138428457</c:v>
                </c:pt>
                <c:pt idx="609">
                  <c:v>0.499999965437474</c:v>
                </c:pt>
                <c:pt idx="610">
                  <c:v>0.766044417423616</c:v>
                </c:pt>
                <c:pt idx="611">
                  <c:v>0.939692607091282</c:v>
                </c:pt>
                <c:pt idx="612">
                  <c:v>0.999999999999999</c:v>
                </c:pt>
                <c:pt idx="613">
                  <c:v>0.939692634525361</c:v>
                </c:pt>
                <c:pt idx="614">
                  <c:v>0.766044468982836</c:v>
                </c:pt>
                <c:pt idx="615">
                  <c:v>0.500000034903048</c:v>
                </c:pt>
                <c:pt idx="616">
                  <c:v>0.173648217421737</c:v>
                </c:pt>
                <c:pt idx="617">
                  <c:v>-0.173648137847599</c:v>
                </c:pt>
                <c:pt idx="618">
                  <c:v>-0.499999964926726</c:v>
                </c:pt>
                <c:pt idx="619">
                  <c:v>-0.766044417044525</c:v>
                </c:pt>
                <c:pt idx="620">
                  <c:v>-0.939692606889572</c:v>
                </c:pt>
                <c:pt idx="621">
                  <c:v>-0.999999999999999</c:v>
                </c:pt>
                <c:pt idx="622">
                  <c:v>-0.939692634727081</c:v>
                </c:pt>
                <c:pt idx="623">
                  <c:v>-0.766044469361946</c:v>
                </c:pt>
                <c:pt idx="624">
                  <c:v>-0.500000035413797</c:v>
                </c:pt>
                <c:pt idx="625">
                  <c:v>-0.173648218002538</c:v>
                </c:pt>
                <c:pt idx="626">
                  <c:v>0.173648137266798</c:v>
                </c:pt>
                <c:pt idx="627">
                  <c:v>0.499999964415929</c:v>
                </c:pt>
                <c:pt idx="628">
                  <c:v>0.766044416665397</c:v>
                </c:pt>
                <c:pt idx="629">
                  <c:v>0.939692606687842</c:v>
                </c:pt>
                <c:pt idx="630">
                  <c:v>0.999999999999999</c:v>
                </c:pt>
                <c:pt idx="631">
                  <c:v>0.939692634928801</c:v>
                </c:pt>
                <c:pt idx="632">
                  <c:v>0.766044469741055</c:v>
                </c:pt>
                <c:pt idx="633">
                  <c:v>0.500000035924594</c:v>
                </c:pt>
                <c:pt idx="634">
                  <c:v>0.173648218583396</c:v>
                </c:pt>
                <c:pt idx="635">
                  <c:v>-0.173648136685941</c:v>
                </c:pt>
                <c:pt idx="636">
                  <c:v>-0.49999996390518</c:v>
                </c:pt>
                <c:pt idx="637">
                  <c:v>-0.766044416286269</c:v>
                </c:pt>
                <c:pt idx="638">
                  <c:v>-0.939692606486113</c:v>
                </c:pt>
                <c:pt idx="639">
                  <c:v>-0.999999999999999</c:v>
                </c:pt>
                <c:pt idx="640">
                  <c:v>-0.93969263513052</c:v>
                </c:pt>
                <c:pt idx="641">
                  <c:v>-0.766044470120164</c:v>
                </c:pt>
                <c:pt idx="642">
                  <c:v>-0.500000036435342</c:v>
                </c:pt>
                <c:pt idx="643">
                  <c:v>-0.173648219164197</c:v>
                </c:pt>
                <c:pt idx="644">
                  <c:v>0.173648136105139</c:v>
                </c:pt>
                <c:pt idx="645">
                  <c:v>0.499999963394383</c:v>
                </c:pt>
                <c:pt idx="646">
                  <c:v>0.766044415907178</c:v>
                </c:pt>
                <c:pt idx="647">
                  <c:v>0.939692606284403</c:v>
                </c:pt>
                <c:pt idx="648">
                  <c:v>0.999999999999999</c:v>
                </c:pt>
                <c:pt idx="649">
                  <c:v>0.93969263533224</c:v>
                </c:pt>
                <c:pt idx="650">
                  <c:v>0.766044470499274</c:v>
                </c:pt>
                <c:pt idx="651">
                  <c:v>0.50000003694614</c:v>
                </c:pt>
                <c:pt idx="652">
                  <c:v>0.173648219745055</c:v>
                </c:pt>
                <c:pt idx="653">
                  <c:v>-0.173648135524282</c:v>
                </c:pt>
                <c:pt idx="654">
                  <c:v>-0.499999962883635</c:v>
                </c:pt>
                <c:pt idx="655">
                  <c:v>-0.76604441552805</c:v>
                </c:pt>
                <c:pt idx="656">
                  <c:v>-0.939692606082673</c:v>
                </c:pt>
                <c:pt idx="657">
                  <c:v>-0.999999999999999</c:v>
                </c:pt>
                <c:pt idx="658">
                  <c:v>-0.93969263553397</c:v>
                </c:pt>
                <c:pt idx="659">
                  <c:v>-0.766044470878383</c:v>
                </c:pt>
                <c:pt idx="660">
                  <c:v>-0.500000037456912</c:v>
                </c:pt>
                <c:pt idx="661">
                  <c:v>-0.173648220325912</c:v>
                </c:pt>
                <c:pt idx="662">
                  <c:v>0.173648134943424</c:v>
                </c:pt>
                <c:pt idx="663">
                  <c:v>0.499999962372837</c:v>
                </c:pt>
                <c:pt idx="664">
                  <c:v>0.766044415148959</c:v>
                </c:pt>
                <c:pt idx="665">
                  <c:v>0.939692605880963</c:v>
                </c:pt>
                <c:pt idx="666">
                  <c:v>0.999999999999999</c:v>
                </c:pt>
                <c:pt idx="667">
                  <c:v>0.93969263573568</c:v>
                </c:pt>
                <c:pt idx="668">
                  <c:v>0.766044471257493</c:v>
                </c:pt>
                <c:pt idx="669">
                  <c:v>0.500000037967685</c:v>
                </c:pt>
                <c:pt idx="670">
                  <c:v>0.173648220906713</c:v>
                </c:pt>
                <c:pt idx="671">
                  <c:v>-0.173648134362623</c:v>
                </c:pt>
                <c:pt idx="672">
                  <c:v>-0.499999961862089</c:v>
                </c:pt>
                <c:pt idx="673">
                  <c:v>-0.766044414769831</c:v>
                </c:pt>
                <c:pt idx="674">
                  <c:v>-0.939692605679233</c:v>
                </c:pt>
                <c:pt idx="675">
                  <c:v>-0.999999999999999</c:v>
                </c:pt>
                <c:pt idx="676">
                  <c:v>-0.93969263593741</c:v>
                </c:pt>
                <c:pt idx="677">
                  <c:v>-0.766044471636602</c:v>
                </c:pt>
                <c:pt idx="678">
                  <c:v>-0.500000038478483</c:v>
                </c:pt>
                <c:pt idx="679">
                  <c:v>-0.173648221487571</c:v>
                </c:pt>
                <c:pt idx="680">
                  <c:v>0.173648133781765</c:v>
                </c:pt>
                <c:pt idx="681">
                  <c:v>0.499999961351292</c:v>
                </c:pt>
                <c:pt idx="682">
                  <c:v>0.76604441439074</c:v>
                </c:pt>
                <c:pt idx="683">
                  <c:v>0.939692605477503</c:v>
                </c:pt>
                <c:pt idx="684">
                  <c:v>0.999999999999999</c:v>
                </c:pt>
                <c:pt idx="685">
                  <c:v>0.93969263613913</c:v>
                </c:pt>
                <c:pt idx="686">
                  <c:v>0.76604447201573</c:v>
                </c:pt>
                <c:pt idx="687">
                  <c:v>0.500000038989231</c:v>
                </c:pt>
                <c:pt idx="688">
                  <c:v>0.173648222068372</c:v>
                </c:pt>
                <c:pt idx="689">
                  <c:v>-0.173648133200964</c:v>
                </c:pt>
                <c:pt idx="690">
                  <c:v>-0.499999960840543</c:v>
                </c:pt>
                <c:pt idx="691">
                  <c:v>-0.766044414011612</c:v>
                </c:pt>
                <c:pt idx="692">
                  <c:v>-0.939692605275793</c:v>
                </c:pt>
                <c:pt idx="693">
                  <c:v>-0.999999999999999</c:v>
                </c:pt>
                <c:pt idx="694">
                  <c:v>-0.93969263634085</c:v>
                </c:pt>
                <c:pt idx="695">
                  <c:v>-0.766044472394821</c:v>
                </c:pt>
                <c:pt idx="696">
                  <c:v>-0.500000039500028</c:v>
                </c:pt>
                <c:pt idx="697">
                  <c:v>-0.17364822264923</c:v>
                </c:pt>
                <c:pt idx="698">
                  <c:v>0.173648132620106</c:v>
                </c:pt>
                <c:pt idx="699">
                  <c:v>0.499999960329746</c:v>
                </c:pt>
                <c:pt idx="700">
                  <c:v>0.766044413632521</c:v>
                </c:pt>
                <c:pt idx="701">
                  <c:v>0.939692605074063</c:v>
                </c:pt>
                <c:pt idx="702">
                  <c:v>0.999999999999999</c:v>
                </c:pt>
                <c:pt idx="703">
                  <c:v>0.93969263654257</c:v>
                </c:pt>
                <c:pt idx="704">
                  <c:v>0.766044472773949</c:v>
                </c:pt>
                <c:pt idx="705">
                  <c:v>0.500000040010777</c:v>
                </c:pt>
                <c:pt idx="706">
                  <c:v>0.173648223230087</c:v>
                </c:pt>
                <c:pt idx="707">
                  <c:v>-0.173648132039249</c:v>
                </c:pt>
                <c:pt idx="708">
                  <c:v>-0.499999959818948</c:v>
                </c:pt>
                <c:pt idx="709">
                  <c:v>-0.766044413253393</c:v>
                </c:pt>
                <c:pt idx="710">
                  <c:v>-0.939692604872353</c:v>
                </c:pt>
                <c:pt idx="711">
                  <c:v>-0.999999999999999</c:v>
                </c:pt>
                <c:pt idx="712">
                  <c:v>-0.93969263674429</c:v>
                </c:pt>
                <c:pt idx="713">
                  <c:v>-0.76604447315304</c:v>
                </c:pt>
                <c:pt idx="714">
                  <c:v>-0.500000040521574</c:v>
                </c:pt>
                <c:pt idx="715">
                  <c:v>-0.173648223810889</c:v>
                </c:pt>
                <c:pt idx="716">
                  <c:v>0.173648131458447</c:v>
                </c:pt>
                <c:pt idx="717">
                  <c:v>0.4999999593082</c:v>
                </c:pt>
                <c:pt idx="718">
                  <c:v>0.766044412874302</c:v>
                </c:pt>
                <c:pt idx="719">
                  <c:v>0.939692604670623</c:v>
                </c:pt>
                <c:pt idx="720">
                  <c:v>0.999999999999999</c:v>
                </c:pt>
                <c:pt idx="721">
                  <c:v>0.939692636946019</c:v>
                </c:pt>
                <c:pt idx="722">
                  <c:v>0.766044473532168</c:v>
                </c:pt>
                <c:pt idx="723">
                  <c:v>0.500000041032322</c:v>
                </c:pt>
                <c:pt idx="724">
                  <c:v>0.173648224391746</c:v>
                </c:pt>
                <c:pt idx="725">
                  <c:v>-0.17364813087759</c:v>
                </c:pt>
                <c:pt idx="726">
                  <c:v>-0.499999958797403</c:v>
                </c:pt>
                <c:pt idx="727">
                  <c:v>-0.766044412495174</c:v>
                </c:pt>
                <c:pt idx="728">
                  <c:v>-0.939692604468913</c:v>
                </c:pt>
                <c:pt idx="729">
                  <c:v>-0.999999999999999</c:v>
                </c:pt>
                <c:pt idx="730">
                  <c:v>-0.939692637147739</c:v>
                </c:pt>
                <c:pt idx="731">
                  <c:v>-0.766044473911278</c:v>
                </c:pt>
                <c:pt idx="732">
                  <c:v>-0.50000004154312</c:v>
                </c:pt>
                <c:pt idx="733">
                  <c:v>-0.173648224972548</c:v>
                </c:pt>
                <c:pt idx="734">
                  <c:v>0.173648130296733</c:v>
                </c:pt>
                <c:pt idx="735">
                  <c:v>0.49999995828663</c:v>
                </c:pt>
                <c:pt idx="736">
                  <c:v>0.766044412116046</c:v>
                </c:pt>
                <c:pt idx="737">
                  <c:v>0.939692604267174</c:v>
                </c:pt>
                <c:pt idx="738">
                  <c:v>0.999999999999999</c:v>
                </c:pt>
                <c:pt idx="739">
                  <c:v>0.939692637349478</c:v>
                </c:pt>
                <c:pt idx="740">
                  <c:v>0.766044474290405</c:v>
                </c:pt>
                <c:pt idx="741">
                  <c:v>0.500000042053917</c:v>
                </c:pt>
                <c:pt idx="742">
                  <c:v>0.173648225553377</c:v>
                </c:pt>
                <c:pt idx="743">
                  <c:v>-0.173648129715987</c:v>
                </c:pt>
                <c:pt idx="744">
                  <c:v>-0.499999957775882</c:v>
                </c:pt>
                <c:pt idx="745">
                  <c:v>-0.766044411736955</c:v>
                </c:pt>
                <c:pt idx="746">
                  <c:v>-0.939692604065463</c:v>
                </c:pt>
                <c:pt idx="747">
                  <c:v>-0.999999999999999</c:v>
                </c:pt>
                <c:pt idx="748">
                  <c:v>-0.939692637551169</c:v>
                </c:pt>
                <c:pt idx="749">
                  <c:v>-0.76604447466946</c:v>
                </c:pt>
                <c:pt idx="750">
                  <c:v>-0.500000042564665</c:v>
                </c:pt>
                <c:pt idx="751">
                  <c:v>-0.173648226134178</c:v>
                </c:pt>
                <c:pt idx="752">
                  <c:v>0.17364812913513</c:v>
                </c:pt>
                <c:pt idx="753">
                  <c:v>0.499999957265084</c:v>
                </c:pt>
                <c:pt idx="754">
                  <c:v>0.766044411357864</c:v>
                </c:pt>
                <c:pt idx="755">
                  <c:v>0.939692603863734</c:v>
                </c:pt>
                <c:pt idx="756">
                  <c:v>0.999999999999999</c:v>
                </c:pt>
                <c:pt idx="757">
                  <c:v>0.939692637752899</c:v>
                </c:pt>
                <c:pt idx="758">
                  <c:v>0.766044475048588</c:v>
                </c:pt>
                <c:pt idx="759">
                  <c:v>0.500000043075414</c:v>
                </c:pt>
                <c:pt idx="760">
                  <c:v>0.173648226715036</c:v>
                </c:pt>
                <c:pt idx="761">
                  <c:v>-0.173648128554272</c:v>
                </c:pt>
                <c:pt idx="762">
                  <c:v>-0.499999956754287</c:v>
                </c:pt>
                <c:pt idx="763">
                  <c:v>-0.766044410978736</c:v>
                </c:pt>
                <c:pt idx="764">
                  <c:v>-0.939692603662023</c:v>
                </c:pt>
                <c:pt idx="765">
                  <c:v>-0.999999999999999</c:v>
                </c:pt>
                <c:pt idx="766">
                  <c:v>-0.939692637954628</c:v>
                </c:pt>
                <c:pt idx="767">
                  <c:v>-0.766044475427715</c:v>
                </c:pt>
                <c:pt idx="768">
                  <c:v>-0.500000043586211</c:v>
                </c:pt>
                <c:pt idx="769">
                  <c:v>-0.173648227295893</c:v>
                </c:pt>
                <c:pt idx="770">
                  <c:v>0.173648127973415</c:v>
                </c:pt>
                <c:pt idx="771">
                  <c:v>0.499999956243538</c:v>
                </c:pt>
                <c:pt idx="772">
                  <c:v>0.766044410599608</c:v>
                </c:pt>
                <c:pt idx="773">
                  <c:v>0.939692603460294</c:v>
                </c:pt>
                <c:pt idx="774">
                  <c:v>0.999999999999999</c:v>
                </c:pt>
                <c:pt idx="775">
                  <c:v>0.939692638156358</c:v>
                </c:pt>
                <c:pt idx="776">
                  <c:v>0.766044475806843</c:v>
                </c:pt>
                <c:pt idx="777">
                  <c:v>0.500000044097008</c:v>
                </c:pt>
                <c:pt idx="778">
                  <c:v>0.173648227876695</c:v>
                </c:pt>
                <c:pt idx="779">
                  <c:v>-0.173648127392613</c:v>
                </c:pt>
                <c:pt idx="780">
                  <c:v>-0.499999955732741</c:v>
                </c:pt>
                <c:pt idx="781">
                  <c:v>-0.76604441022048</c:v>
                </c:pt>
                <c:pt idx="782">
                  <c:v>-0.939692603258564</c:v>
                </c:pt>
                <c:pt idx="783">
                  <c:v>-0.999999999999999</c:v>
                </c:pt>
                <c:pt idx="784">
                  <c:v>-0.939692638358068</c:v>
                </c:pt>
                <c:pt idx="785">
                  <c:v>-0.766044476185971</c:v>
                </c:pt>
                <c:pt idx="786">
                  <c:v>-0.500000044607806</c:v>
                </c:pt>
                <c:pt idx="787">
                  <c:v>-0.173648228457552</c:v>
                </c:pt>
                <c:pt idx="788">
                  <c:v>0.173648126811812</c:v>
                </c:pt>
                <c:pt idx="789">
                  <c:v>0.499999955221993</c:v>
                </c:pt>
                <c:pt idx="790">
                  <c:v>0.766044409841426</c:v>
                </c:pt>
                <c:pt idx="791">
                  <c:v>0.939692603056854</c:v>
                </c:pt>
                <c:pt idx="792">
                  <c:v>0.999999999999999</c:v>
                </c:pt>
                <c:pt idx="793">
                  <c:v>0.939692638559779</c:v>
                </c:pt>
                <c:pt idx="794">
                  <c:v>0.766044476565026</c:v>
                </c:pt>
                <c:pt idx="795">
                  <c:v>0.500000045118505</c:v>
                </c:pt>
                <c:pt idx="796">
                  <c:v>0.173648229038354</c:v>
                </c:pt>
                <c:pt idx="797">
                  <c:v>-0.173648126230954</c:v>
                </c:pt>
                <c:pt idx="798">
                  <c:v>-0.499999954711195</c:v>
                </c:pt>
                <c:pt idx="799">
                  <c:v>-0.766044409462298</c:v>
                </c:pt>
                <c:pt idx="800">
                  <c:v>-0.939692602855143</c:v>
                </c:pt>
                <c:pt idx="801">
                  <c:v>-0.999999999999999</c:v>
                </c:pt>
                <c:pt idx="802">
                  <c:v>-0.939692638761508</c:v>
                </c:pt>
                <c:pt idx="803">
                  <c:v>-0.766044476944153</c:v>
                </c:pt>
                <c:pt idx="804">
                  <c:v>-0.500000045629302</c:v>
                </c:pt>
                <c:pt idx="805">
                  <c:v>-0.173648229619211</c:v>
                </c:pt>
                <c:pt idx="806">
                  <c:v>0.173648125650097</c:v>
                </c:pt>
                <c:pt idx="807">
                  <c:v>0.499999954200398</c:v>
                </c:pt>
                <c:pt idx="808">
                  <c:v>0.76604440908317</c:v>
                </c:pt>
                <c:pt idx="809">
                  <c:v>0.939692602653414</c:v>
                </c:pt>
                <c:pt idx="810">
                  <c:v>0.999999999999999</c:v>
                </c:pt>
                <c:pt idx="811">
                  <c:v>0.939692638963238</c:v>
                </c:pt>
                <c:pt idx="812">
                  <c:v>0.766044477323281</c:v>
                </c:pt>
                <c:pt idx="813">
                  <c:v>0.5000000461401</c:v>
                </c:pt>
                <c:pt idx="814">
                  <c:v>0.173648230200012</c:v>
                </c:pt>
                <c:pt idx="815">
                  <c:v>-0.173648125069296</c:v>
                </c:pt>
                <c:pt idx="816">
                  <c:v>-0.49999995368965</c:v>
                </c:pt>
                <c:pt idx="817">
                  <c:v>-0.766044408704042</c:v>
                </c:pt>
                <c:pt idx="818">
                  <c:v>-0.939692602451684</c:v>
                </c:pt>
                <c:pt idx="819">
                  <c:v>-0.999999999999999</c:v>
                </c:pt>
                <c:pt idx="820">
                  <c:v>-0.939692639164948</c:v>
                </c:pt>
                <c:pt idx="821">
                  <c:v>-0.766044477702409</c:v>
                </c:pt>
                <c:pt idx="822">
                  <c:v>-0.500000046650897</c:v>
                </c:pt>
                <c:pt idx="823">
                  <c:v>-0.17364823078087</c:v>
                </c:pt>
                <c:pt idx="824">
                  <c:v>0.173648124488438</c:v>
                </c:pt>
                <c:pt idx="825">
                  <c:v>0.499999953178852</c:v>
                </c:pt>
                <c:pt idx="826">
                  <c:v>0.766044408324915</c:v>
                </c:pt>
                <c:pt idx="827">
                  <c:v>0.939692602249954</c:v>
                </c:pt>
                <c:pt idx="828">
                  <c:v>0.999999999999999</c:v>
                </c:pt>
                <c:pt idx="829">
                  <c:v>0.939692639366678</c:v>
                </c:pt>
                <c:pt idx="830">
                  <c:v>0.7660444780815</c:v>
                </c:pt>
                <c:pt idx="831">
                  <c:v>0.500000047161695</c:v>
                </c:pt>
                <c:pt idx="832">
                  <c:v>0.173648231361727</c:v>
                </c:pt>
                <c:pt idx="833">
                  <c:v>-0.173648123907637</c:v>
                </c:pt>
                <c:pt idx="834">
                  <c:v>-0.499999952668104</c:v>
                </c:pt>
                <c:pt idx="835">
                  <c:v>-0.76604440794586</c:v>
                </c:pt>
                <c:pt idx="836">
                  <c:v>-0.939692602048264</c:v>
                </c:pt>
                <c:pt idx="837">
                  <c:v>-0.999999999999998</c:v>
                </c:pt>
                <c:pt idx="838">
                  <c:v>-0.939692639568388</c:v>
                </c:pt>
                <c:pt idx="839">
                  <c:v>-0.766044478460591</c:v>
                </c:pt>
                <c:pt idx="840">
                  <c:v>-0.500000047672394</c:v>
                </c:pt>
                <c:pt idx="841">
                  <c:v>-0.173648231942529</c:v>
                </c:pt>
                <c:pt idx="842">
                  <c:v>0.173648123326779</c:v>
                </c:pt>
                <c:pt idx="843">
                  <c:v>0.499999952157306</c:v>
                </c:pt>
                <c:pt idx="844">
                  <c:v>0.766044407566732</c:v>
                </c:pt>
                <c:pt idx="845">
                  <c:v>0.939692601846534</c:v>
                </c:pt>
                <c:pt idx="846">
                  <c:v>0.999999999999998</c:v>
                </c:pt>
                <c:pt idx="847">
                  <c:v>0.939692639770118</c:v>
                </c:pt>
                <c:pt idx="848">
                  <c:v>0.766044478839719</c:v>
                </c:pt>
                <c:pt idx="849">
                  <c:v>0.500000048183191</c:v>
                </c:pt>
                <c:pt idx="850">
                  <c:v>0.173648232523386</c:v>
                </c:pt>
                <c:pt idx="851">
                  <c:v>-0.173648122745978</c:v>
                </c:pt>
                <c:pt idx="852">
                  <c:v>-0.499999951646509</c:v>
                </c:pt>
                <c:pt idx="853">
                  <c:v>-0.766044407187604</c:v>
                </c:pt>
                <c:pt idx="854">
                  <c:v>-0.939692601644804</c:v>
                </c:pt>
                <c:pt idx="855">
                  <c:v>-0.999999999999998</c:v>
                </c:pt>
                <c:pt idx="856">
                  <c:v>-0.939692639971828</c:v>
                </c:pt>
                <c:pt idx="857">
                  <c:v>-0.766044479218847</c:v>
                </c:pt>
                <c:pt idx="858">
                  <c:v>-0.500000048693988</c:v>
                </c:pt>
                <c:pt idx="859">
                  <c:v>-0.173648233104188</c:v>
                </c:pt>
                <c:pt idx="860">
                  <c:v>0.17364812216512</c:v>
                </c:pt>
                <c:pt idx="861">
                  <c:v>0.499999951135761</c:v>
                </c:pt>
                <c:pt idx="862">
                  <c:v>0.766044406808476</c:v>
                </c:pt>
                <c:pt idx="863">
                  <c:v>0.939692601443074</c:v>
                </c:pt>
                <c:pt idx="864">
                  <c:v>0.999999999999998</c:v>
                </c:pt>
                <c:pt idx="865">
                  <c:v>0.939692640173557</c:v>
                </c:pt>
                <c:pt idx="866">
                  <c:v>0.766044479597938</c:v>
                </c:pt>
                <c:pt idx="867">
                  <c:v>0.500000049204786</c:v>
                </c:pt>
                <c:pt idx="868">
                  <c:v>0.173648233685045</c:v>
                </c:pt>
                <c:pt idx="869">
                  <c:v>-0.173648121584263</c:v>
                </c:pt>
                <c:pt idx="870">
                  <c:v>-0.499999950624963</c:v>
                </c:pt>
                <c:pt idx="871">
                  <c:v>-0.766044406429385</c:v>
                </c:pt>
                <c:pt idx="872">
                  <c:v>-0.939692601241364</c:v>
                </c:pt>
                <c:pt idx="873">
                  <c:v>-0.999999999999998</c:v>
                </c:pt>
                <c:pt idx="874">
                  <c:v>-0.939692640375287</c:v>
                </c:pt>
                <c:pt idx="875">
                  <c:v>-0.766044479977066</c:v>
                </c:pt>
                <c:pt idx="876">
                  <c:v>-0.500000049715534</c:v>
                </c:pt>
                <c:pt idx="877">
                  <c:v>-0.173648234265903</c:v>
                </c:pt>
                <c:pt idx="878">
                  <c:v>0.173648121003461</c:v>
                </c:pt>
                <c:pt idx="879">
                  <c:v>0.499999950114215</c:v>
                </c:pt>
                <c:pt idx="880">
                  <c:v>0.766044406050294</c:v>
                </c:pt>
                <c:pt idx="881">
                  <c:v>0.939692601039654</c:v>
                </c:pt>
                <c:pt idx="882">
                  <c:v>0.999999999999998</c:v>
                </c:pt>
                <c:pt idx="883">
                  <c:v>0.939692640576997</c:v>
                </c:pt>
                <c:pt idx="884">
                  <c:v>0.766044480356157</c:v>
                </c:pt>
                <c:pt idx="885">
                  <c:v>0.500000050226282</c:v>
                </c:pt>
                <c:pt idx="886">
                  <c:v>0.173648234846704</c:v>
                </c:pt>
                <c:pt idx="887">
                  <c:v>-0.17364812042266</c:v>
                </c:pt>
                <c:pt idx="888">
                  <c:v>-0.499999949603417</c:v>
                </c:pt>
                <c:pt idx="889">
                  <c:v>-0.766044405671166</c:v>
                </c:pt>
                <c:pt idx="890">
                  <c:v>-0.939692600837924</c:v>
                </c:pt>
                <c:pt idx="891">
                  <c:v>-0.999999999999998</c:v>
                </c:pt>
                <c:pt idx="892">
                  <c:v>-0.939692640778707</c:v>
                </c:pt>
                <c:pt idx="893">
                  <c:v>-0.766044480735284</c:v>
                </c:pt>
                <c:pt idx="894">
                  <c:v>-0.50000005073708</c:v>
                </c:pt>
                <c:pt idx="895">
                  <c:v>-0.173648235427561</c:v>
                </c:pt>
                <c:pt idx="896">
                  <c:v>0.173648119841803</c:v>
                </c:pt>
                <c:pt idx="897">
                  <c:v>0.499999949092669</c:v>
                </c:pt>
                <c:pt idx="898">
                  <c:v>0.766044405292038</c:v>
                </c:pt>
                <c:pt idx="899">
                  <c:v>0.939692600636195</c:v>
                </c:pt>
                <c:pt idx="900">
                  <c:v>0.999999999999998</c:v>
                </c:pt>
                <c:pt idx="901">
                  <c:v>0.939692640980437</c:v>
                </c:pt>
                <c:pt idx="902">
                  <c:v>0.766044481114376</c:v>
                </c:pt>
                <c:pt idx="903">
                  <c:v>0.500000051247877</c:v>
                </c:pt>
                <c:pt idx="904">
                  <c:v>0.173648236008363</c:v>
                </c:pt>
                <c:pt idx="905">
                  <c:v>-0.173648119260945</c:v>
                </c:pt>
                <c:pt idx="906">
                  <c:v>-0.499999948581872</c:v>
                </c:pt>
                <c:pt idx="907">
                  <c:v>-0.766044404912947</c:v>
                </c:pt>
                <c:pt idx="908">
                  <c:v>-0.939692600434465</c:v>
                </c:pt>
                <c:pt idx="909">
                  <c:v>-0.999999999999998</c:v>
                </c:pt>
                <c:pt idx="910">
                  <c:v>-0.939692641182167</c:v>
                </c:pt>
                <c:pt idx="911">
                  <c:v>-0.766044481493503</c:v>
                </c:pt>
                <c:pt idx="912">
                  <c:v>-0.500000051758625</c:v>
                </c:pt>
                <c:pt idx="913">
                  <c:v>-0.17364823658922</c:v>
                </c:pt>
                <c:pt idx="914">
                  <c:v>0.173648118680088</c:v>
                </c:pt>
                <c:pt idx="915">
                  <c:v>0.499999948071123</c:v>
                </c:pt>
                <c:pt idx="916">
                  <c:v>0.766044404533819</c:v>
                </c:pt>
                <c:pt idx="917">
                  <c:v>0.939692600232755</c:v>
                </c:pt>
                <c:pt idx="918">
                  <c:v>0.999999999999998</c:v>
                </c:pt>
                <c:pt idx="919">
                  <c:v>0.939692641383896</c:v>
                </c:pt>
                <c:pt idx="920">
                  <c:v>0.766044481872631</c:v>
                </c:pt>
                <c:pt idx="921">
                  <c:v>0.500000052269423</c:v>
                </c:pt>
                <c:pt idx="922">
                  <c:v>0.173648237170022</c:v>
                </c:pt>
                <c:pt idx="923">
                  <c:v>-0.173648118099342</c:v>
                </c:pt>
                <c:pt idx="924">
                  <c:v>-0.499999947560326</c:v>
                </c:pt>
                <c:pt idx="925">
                  <c:v>-0.766044404154728</c:v>
                </c:pt>
                <c:pt idx="926">
                  <c:v>-0.939692600031044</c:v>
                </c:pt>
                <c:pt idx="927">
                  <c:v>-0.999999999999998</c:v>
                </c:pt>
                <c:pt idx="928">
                  <c:v>-0.939692641585587</c:v>
                </c:pt>
                <c:pt idx="929">
                  <c:v>-0.766044482251722</c:v>
                </c:pt>
                <c:pt idx="930">
                  <c:v>-0.500000052780171</c:v>
                </c:pt>
                <c:pt idx="931">
                  <c:v>-0.173648237750879</c:v>
                </c:pt>
                <c:pt idx="932">
                  <c:v>0.173648117518485</c:v>
                </c:pt>
                <c:pt idx="933">
                  <c:v>0.499999947049578</c:v>
                </c:pt>
                <c:pt idx="934">
                  <c:v>0.7660444037756</c:v>
                </c:pt>
                <c:pt idx="935">
                  <c:v>0.939692599829315</c:v>
                </c:pt>
                <c:pt idx="936">
                  <c:v>0.999999999999998</c:v>
                </c:pt>
                <c:pt idx="937">
                  <c:v>0.939692641787317</c:v>
                </c:pt>
                <c:pt idx="938">
                  <c:v>0.76604448263085</c:v>
                </c:pt>
                <c:pt idx="939">
                  <c:v>0.500000053290968</c:v>
                </c:pt>
                <c:pt idx="940">
                  <c:v>0.173648238331681</c:v>
                </c:pt>
                <c:pt idx="941">
                  <c:v>-0.173648116937627</c:v>
                </c:pt>
                <c:pt idx="942">
                  <c:v>-0.49999994653878</c:v>
                </c:pt>
                <c:pt idx="943">
                  <c:v>-0.766044403396509</c:v>
                </c:pt>
                <c:pt idx="944">
                  <c:v>-0.939692599627585</c:v>
                </c:pt>
                <c:pt idx="945">
                  <c:v>-0.999999999999998</c:v>
                </c:pt>
                <c:pt idx="946">
                  <c:v>-0.939692641989046</c:v>
                </c:pt>
                <c:pt idx="947">
                  <c:v>-0.766044483009941</c:v>
                </c:pt>
                <c:pt idx="948">
                  <c:v>-0.500000053801717</c:v>
                </c:pt>
                <c:pt idx="949">
                  <c:v>-0.173648238912538</c:v>
                </c:pt>
                <c:pt idx="950">
                  <c:v>0.17364811635677</c:v>
                </c:pt>
                <c:pt idx="951">
                  <c:v>0.499999946027983</c:v>
                </c:pt>
                <c:pt idx="952">
                  <c:v>0.766044403017381</c:v>
                </c:pt>
                <c:pt idx="953">
                  <c:v>0.939692599425875</c:v>
                </c:pt>
                <c:pt idx="954">
                  <c:v>0.999999999999998</c:v>
                </c:pt>
                <c:pt idx="955">
                  <c:v>0.939692642190776</c:v>
                </c:pt>
                <c:pt idx="956">
                  <c:v>0.766044483389069</c:v>
                </c:pt>
                <c:pt idx="957">
                  <c:v>0.500000054312514</c:v>
                </c:pt>
                <c:pt idx="958">
                  <c:v>0.173648239493339</c:v>
                </c:pt>
                <c:pt idx="959">
                  <c:v>-0.173648115775912</c:v>
                </c:pt>
                <c:pt idx="960">
                  <c:v>-0.499999945517235</c:v>
                </c:pt>
                <c:pt idx="961">
                  <c:v>-0.766044402638254</c:v>
                </c:pt>
                <c:pt idx="962">
                  <c:v>-0.939692599224145</c:v>
                </c:pt>
                <c:pt idx="963">
                  <c:v>-0.999999999999998</c:v>
                </c:pt>
                <c:pt idx="964">
                  <c:v>-0.939692642392506</c:v>
                </c:pt>
                <c:pt idx="965">
                  <c:v>-0.766044483768197</c:v>
                </c:pt>
                <c:pt idx="966">
                  <c:v>-0.500000054823311</c:v>
                </c:pt>
                <c:pt idx="967">
                  <c:v>-0.173648240074197</c:v>
                </c:pt>
                <c:pt idx="968">
                  <c:v>0.173648115195167</c:v>
                </c:pt>
                <c:pt idx="969">
                  <c:v>0.499999945006486</c:v>
                </c:pt>
                <c:pt idx="970">
                  <c:v>0.766044402259162</c:v>
                </c:pt>
                <c:pt idx="971">
                  <c:v>0.939692599022435</c:v>
                </c:pt>
                <c:pt idx="972">
                  <c:v>0.999999999999998</c:v>
                </c:pt>
                <c:pt idx="973">
                  <c:v>0.939692642594196</c:v>
                </c:pt>
                <c:pt idx="974">
                  <c:v>0.766044484147288</c:v>
                </c:pt>
                <c:pt idx="975">
                  <c:v>0.50000005533406</c:v>
                </c:pt>
                <c:pt idx="976">
                  <c:v>0.173648240655054</c:v>
                </c:pt>
                <c:pt idx="977">
                  <c:v>-0.17364811461431</c:v>
                </c:pt>
                <c:pt idx="978">
                  <c:v>-0.499999944495689</c:v>
                </c:pt>
                <c:pt idx="979">
                  <c:v>-0.766044401880071</c:v>
                </c:pt>
                <c:pt idx="980">
                  <c:v>-0.939692598820705</c:v>
                </c:pt>
                <c:pt idx="981">
                  <c:v>-0.999999999999998</c:v>
                </c:pt>
                <c:pt idx="982">
                  <c:v>-0.939692642795926</c:v>
                </c:pt>
                <c:pt idx="983">
                  <c:v>-0.766044484526379</c:v>
                </c:pt>
                <c:pt idx="984">
                  <c:v>-0.500000055844808</c:v>
                </c:pt>
                <c:pt idx="985">
                  <c:v>-0.173648241235856</c:v>
                </c:pt>
                <c:pt idx="986">
                  <c:v>0.173648114033452</c:v>
                </c:pt>
                <c:pt idx="987">
                  <c:v>0.499999943984891</c:v>
                </c:pt>
                <c:pt idx="988">
                  <c:v>0.766044401500943</c:v>
                </c:pt>
                <c:pt idx="989">
                  <c:v>0.939692598618995</c:v>
                </c:pt>
                <c:pt idx="990">
                  <c:v>0.999999999999998</c:v>
                </c:pt>
                <c:pt idx="991">
                  <c:v>0.939692642997656</c:v>
                </c:pt>
                <c:pt idx="992">
                  <c:v>0.766044484905507</c:v>
                </c:pt>
                <c:pt idx="993">
                  <c:v>0.500000056355605</c:v>
                </c:pt>
                <c:pt idx="994">
                  <c:v>0.173648241816713</c:v>
                </c:pt>
                <c:pt idx="995">
                  <c:v>-0.173648113452595</c:v>
                </c:pt>
                <c:pt idx="996">
                  <c:v>-0.499999943474094</c:v>
                </c:pt>
                <c:pt idx="997">
                  <c:v>-0.766044401121815</c:v>
                </c:pt>
                <c:pt idx="998">
                  <c:v>-0.939692598417265</c:v>
                </c:pt>
                <c:pt idx="999">
                  <c:v>-0.999999999999998</c:v>
                </c:pt>
                <c:pt idx="1000">
                  <c:v>-0.939692643199385</c:v>
                </c:pt>
                <c:pt idx="1001">
                  <c:v>-0.766044485284635</c:v>
                </c:pt>
                <c:pt idx="1002">
                  <c:v>-0.500000056866403</c:v>
                </c:pt>
                <c:pt idx="1003">
                  <c:v>-0.173648242397515</c:v>
                </c:pt>
                <c:pt idx="1004">
                  <c:v>0.173648112871793</c:v>
                </c:pt>
                <c:pt idx="1005">
                  <c:v>0.499999942963346</c:v>
                </c:pt>
                <c:pt idx="1006">
                  <c:v>0.766044400742688</c:v>
                </c:pt>
                <c:pt idx="1007">
                  <c:v>0.939692598215535</c:v>
                </c:pt>
                <c:pt idx="1008">
                  <c:v>0.999999999999998</c:v>
                </c:pt>
                <c:pt idx="1009">
                  <c:v>0.939692643401095</c:v>
                </c:pt>
                <c:pt idx="1010">
                  <c:v>0.766044485663762</c:v>
                </c:pt>
                <c:pt idx="1011">
                  <c:v>0.5000000573772</c:v>
                </c:pt>
                <c:pt idx="1012">
                  <c:v>0.173648242978372</c:v>
                </c:pt>
                <c:pt idx="1013">
                  <c:v>-0.173648112290992</c:v>
                </c:pt>
                <c:pt idx="1014">
                  <c:v>-0.499999942452597</c:v>
                </c:pt>
                <c:pt idx="1015">
                  <c:v>-0.766044400363633</c:v>
                </c:pt>
                <c:pt idx="1016">
                  <c:v>-0.939692598013825</c:v>
                </c:pt>
                <c:pt idx="1017">
                  <c:v>-0.999999999999998</c:v>
                </c:pt>
                <c:pt idx="1018">
                  <c:v>-0.939692643602806</c:v>
                </c:pt>
                <c:pt idx="1019">
                  <c:v>-0.766044486042854</c:v>
                </c:pt>
                <c:pt idx="1020">
                  <c:v>-0.500000057887899</c:v>
                </c:pt>
                <c:pt idx="1021">
                  <c:v>-0.173648243559229</c:v>
                </c:pt>
                <c:pt idx="1022">
                  <c:v>0.173648111710134</c:v>
                </c:pt>
                <c:pt idx="1023">
                  <c:v>0.4999999419418</c:v>
                </c:pt>
                <c:pt idx="1024">
                  <c:v>0.766044399984505</c:v>
                </c:pt>
                <c:pt idx="1025">
                  <c:v>0.939692597812115</c:v>
                </c:pt>
                <c:pt idx="1026">
                  <c:v>0.999999999999998</c:v>
                </c:pt>
                <c:pt idx="1027">
                  <c:v>0.939692643804535</c:v>
                </c:pt>
                <c:pt idx="1028">
                  <c:v>0.766044486421945</c:v>
                </c:pt>
                <c:pt idx="1029">
                  <c:v>0.500000058398697</c:v>
                </c:pt>
                <c:pt idx="1030">
                  <c:v>0.173648244140031</c:v>
                </c:pt>
                <c:pt idx="1031">
                  <c:v>-0.173648111129277</c:v>
                </c:pt>
                <c:pt idx="1032">
                  <c:v>-0.499999941431003</c:v>
                </c:pt>
                <c:pt idx="1033">
                  <c:v>-0.766044399605377</c:v>
                </c:pt>
                <c:pt idx="1034">
                  <c:v>-0.939692597610385</c:v>
                </c:pt>
                <c:pt idx="1035">
                  <c:v>-0.999999999999998</c:v>
                </c:pt>
                <c:pt idx="1036">
                  <c:v>-0.939692644006265</c:v>
                </c:pt>
                <c:pt idx="1037">
                  <c:v>-0.766044486801072</c:v>
                </c:pt>
                <c:pt idx="1038">
                  <c:v>-0.500000058909494</c:v>
                </c:pt>
                <c:pt idx="1039">
                  <c:v>-0.173648244720888</c:v>
                </c:pt>
                <c:pt idx="1040">
                  <c:v>0.173648110548475</c:v>
                </c:pt>
                <c:pt idx="1041">
                  <c:v>0.499999940920254</c:v>
                </c:pt>
                <c:pt idx="1042">
                  <c:v>0.76604439922625</c:v>
                </c:pt>
                <c:pt idx="1043">
                  <c:v>0.939692597408655</c:v>
                </c:pt>
                <c:pt idx="1044">
                  <c:v>0.999999999999998</c:v>
                </c:pt>
                <c:pt idx="1045">
                  <c:v>0.939692644207975</c:v>
                </c:pt>
                <c:pt idx="1046">
                  <c:v>0.7660444871802</c:v>
                </c:pt>
                <c:pt idx="1047">
                  <c:v>0.500000059420292</c:v>
                </c:pt>
                <c:pt idx="1048">
                  <c:v>0.17364824530169</c:v>
                </c:pt>
                <c:pt idx="1049">
                  <c:v>-0.173648109967618</c:v>
                </c:pt>
                <c:pt idx="1050">
                  <c:v>-0.499999940409457</c:v>
                </c:pt>
                <c:pt idx="1051">
                  <c:v>-0.766044398847122</c:v>
                </c:pt>
                <c:pt idx="1052">
                  <c:v>-0.939692597206926</c:v>
                </c:pt>
                <c:pt idx="1053">
                  <c:v>-0.999999999999998</c:v>
                </c:pt>
                <c:pt idx="1054">
                  <c:v>-0.939692644409705</c:v>
                </c:pt>
                <c:pt idx="1055">
                  <c:v>-0.766044487559291</c:v>
                </c:pt>
                <c:pt idx="1056">
                  <c:v>-0.500000059931089</c:v>
                </c:pt>
                <c:pt idx="1057">
                  <c:v>-0.173648245882547</c:v>
                </c:pt>
                <c:pt idx="1058">
                  <c:v>0.173648109386817</c:v>
                </c:pt>
                <c:pt idx="1059">
                  <c:v>0.499999939898709</c:v>
                </c:pt>
                <c:pt idx="1060">
                  <c:v>0.766044398468067</c:v>
                </c:pt>
                <c:pt idx="1061">
                  <c:v>0.939692597005235</c:v>
                </c:pt>
                <c:pt idx="1062">
                  <c:v>0.999999999999998</c:v>
                </c:pt>
                <c:pt idx="1063">
                  <c:v>0.939692644611415</c:v>
                </c:pt>
                <c:pt idx="1064">
                  <c:v>0.766044487938419</c:v>
                </c:pt>
                <c:pt idx="1065">
                  <c:v>0.500000060441788</c:v>
                </c:pt>
                <c:pt idx="1066">
                  <c:v>0.173648246463349</c:v>
                </c:pt>
                <c:pt idx="1067">
                  <c:v>-0.173648108805959</c:v>
                </c:pt>
                <c:pt idx="1068">
                  <c:v>-0.499999939387911</c:v>
                </c:pt>
                <c:pt idx="1069">
                  <c:v>-0.766044398088939</c:v>
                </c:pt>
                <c:pt idx="1070">
                  <c:v>-0.939692596803505</c:v>
                </c:pt>
                <c:pt idx="1071">
                  <c:v>-0.999999999999998</c:v>
                </c:pt>
                <c:pt idx="1072">
                  <c:v>-0.939692644813145</c:v>
                </c:pt>
                <c:pt idx="1073">
                  <c:v>-0.76604448831751</c:v>
                </c:pt>
                <c:pt idx="1074">
                  <c:v>-0.500000060952585</c:v>
                </c:pt>
                <c:pt idx="1075">
                  <c:v>-0.173648247044206</c:v>
                </c:pt>
                <c:pt idx="1076">
                  <c:v>0.173648108225158</c:v>
                </c:pt>
                <c:pt idx="1077">
                  <c:v>0.499999938877114</c:v>
                </c:pt>
                <c:pt idx="1078">
                  <c:v>0.766044397709811</c:v>
                </c:pt>
                <c:pt idx="1079">
                  <c:v>0.939692596601775</c:v>
                </c:pt>
                <c:pt idx="1080">
                  <c:v>0.999999999999997</c:v>
                </c:pt>
                <c:pt idx="1081">
                  <c:v>0.939692645014855</c:v>
                </c:pt>
                <c:pt idx="1082">
                  <c:v>0.766044488696638</c:v>
                </c:pt>
                <c:pt idx="1083">
                  <c:v>0.500000061463383</c:v>
                </c:pt>
                <c:pt idx="1084">
                  <c:v>0.173648247625008</c:v>
                </c:pt>
                <c:pt idx="1085">
                  <c:v>-0.1736481076443</c:v>
                </c:pt>
                <c:pt idx="1086">
                  <c:v>-0.499999938366365</c:v>
                </c:pt>
                <c:pt idx="1087">
                  <c:v>-0.766044397330684</c:v>
                </c:pt>
                <c:pt idx="1088">
                  <c:v>-0.939692596400046</c:v>
                </c:pt>
                <c:pt idx="1089">
                  <c:v>-0.999999999999997</c:v>
                </c:pt>
                <c:pt idx="1090">
                  <c:v>-0.939692645216584</c:v>
                </c:pt>
                <c:pt idx="1091">
                  <c:v>-0.766044489075729</c:v>
                </c:pt>
                <c:pt idx="1092">
                  <c:v>-0.50000006197418</c:v>
                </c:pt>
                <c:pt idx="1093">
                  <c:v>-0.173648248205865</c:v>
                </c:pt>
                <c:pt idx="1094">
                  <c:v>0.173648107063443</c:v>
                </c:pt>
                <c:pt idx="1095">
                  <c:v>0.499999937855568</c:v>
                </c:pt>
                <c:pt idx="1096">
                  <c:v>0.766044396951592</c:v>
                </c:pt>
                <c:pt idx="1097">
                  <c:v>0.939692596198316</c:v>
                </c:pt>
                <c:pt idx="1098">
                  <c:v>0.999999999999997</c:v>
                </c:pt>
                <c:pt idx="1099">
                  <c:v>0.939692645418314</c:v>
                </c:pt>
                <c:pt idx="1100">
                  <c:v>0.766044489454857</c:v>
                </c:pt>
                <c:pt idx="1101">
                  <c:v>0.500000062484928</c:v>
                </c:pt>
                <c:pt idx="1102">
                  <c:v>0.173648248786722</c:v>
                </c:pt>
                <c:pt idx="1103">
                  <c:v>-0.173648106482641</c:v>
                </c:pt>
                <c:pt idx="1104">
                  <c:v>-0.49999993734482</c:v>
                </c:pt>
                <c:pt idx="1105">
                  <c:v>-0.766044396572501</c:v>
                </c:pt>
                <c:pt idx="1106">
                  <c:v>-0.939692595996625</c:v>
                </c:pt>
                <c:pt idx="1107">
                  <c:v>-0.999999999999997</c:v>
                </c:pt>
                <c:pt idx="1108">
                  <c:v>-0.939692645620024</c:v>
                </c:pt>
                <c:pt idx="1109">
                  <c:v>-0.766044489833948</c:v>
                </c:pt>
                <c:pt idx="1110">
                  <c:v>-0.500000062995677</c:v>
                </c:pt>
                <c:pt idx="1111">
                  <c:v>-0.173648249367524</c:v>
                </c:pt>
                <c:pt idx="1112">
                  <c:v>0.17364810590184</c:v>
                </c:pt>
                <c:pt idx="1113">
                  <c:v>0.499999936834022</c:v>
                </c:pt>
                <c:pt idx="1114">
                  <c:v>0.766044396193373</c:v>
                </c:pt>
                <c:pt idx="1115">
                  <c:v>0.939692595794896</c:v>
                </c:pt>
                <c:pt idx="1116">
                  <c:v>0.999999999999997</c:v>
                </c:pt>
                <c:pt idx="1117">
                  <c:v>0.939692645821734</c:v>
                </c:pt>
                <c:pt idx="1118">
                  <c:v>0.766044490213076</c:v>
                </c:pt>
                <c:pt idx="1119">
                  <c:v>0.500000063506474</c:v>
                </c:pt>
                <c:pt idx="1120">
                  <c:v>0.173648249948381</c:v>
                </c:pt>
                <c:pt idx="1121">
                  <c:v>-0.173648105320982</c:v>
                </c:pt>
                <c:pt idx="1122">
                  <c:v>-0.499999936323274</c:v>
                </c:pt>
                <c:pt idx="1123">
                  <c:v>-0.766044395814245</c:v>
                </c:pt>
                <c:pt idx="1124">
                  <c:v>-0.939692595593166</c:v>
                </c:pt>
                <c:pt idx="1125">
                  <c:v>-0.999999999999997</c:v>
                </c:pt>
                <c:pt idx="1126">
                  <c:v>-0.939692646023464</c:v>
                </c:pt>
                <c:pt idx="1127">
                  <c:v>-0.766044490592167</c:v>
                </c:pt>
                <c:pt idx="1128">
                  <c:v>-0.500000064017272</c:v>
                </c:pt>
                <c:pt idx="1129">
                  <c:v>-0.173648250529183</c:v>
                </c:pt>
                <c:pt idx="1130">
                  <c:v>0.173648104740125</c:v>
                </c:pt>
                <c:pt idx="1131">
                  <c:v>0.499999935812476</c:v>
                </c:pt>
                <c:pt idx="1132">
                  <c:v>0.766044395435154</c:v>
                </c:pt>
                <c:pt idx="1133">
                  <c:v>0.939692595391436</c:v>
                </c:pt>
                <c:pt idx="1134">
                  <c:v>0.999999999999997</c:v>
                </c:pt>
                <c:pt idx="1135">
                  <c:v>0.939692646225194</c:v>
                </c:pt>
                <c:pt idx="1136">
                  <c:v>0.766044490971295</c:v>
                </c:pt>
                <c:pt idx="1137">
                  <c:v>0.50000006452802</c:v>
                </c:pt>
                <c:pt idx="1138">
                  <c:v>0.17364825111004</c:v>
                </c:pt>
                <c:pt idx="1139">
                  <c:v>-0.173648104159267</c:v>
                </c:pt>
                <c:pt idx="1140">
                  <c:v>-0.499999935301679</c:v>
                </c:pt>
                <c:pt idx="1141">
                  <c:v>-0.766044395056026</c:v>
                </c:pt>
                <c:pt idx="1142">
                  <c:v>-0.939692595189726</c:v>
                </c:pt>
                <c:pt idx="1143">
                  <c:v>-0.999999999999997</c:v>
                </c:pt>
                <c:pt idx="1144">
                  <c:v>-0.939692646426923</c:v>
                </c:pt>
                <c:pt idx="1145">
                  <c:v>-0.766044491350423</c:v>
                </c:pt>
                <c:pt idx="1146">
                  <c:v>-0.500000065038866</c:v>
                </c:pt>
                <c:pt idx="1147">
                  <c:v>-0.173648251690898</c:v>
                </c:pt>
                <c:pt idx="1148">
                  <c:v>0.173648103578522</c:v>
                </c:pt>
                <c:pt idx="1149">
                  <c:v>0.499999934790931</c:v>
                </c:pt>
                <c:pt idx="1150">
                  <c:v>0.766044394676935</c:v>
                </c:pt>
                <c:pt idx="1151">
                  <c:v>0.939692594988016</c:v>
                </c:pt>
                <c:pt idx="1152">
                  <c:v>0.999999999999997</c:v>
                </c:pt>
                <c:pt idx="1153">
                  <c:v>0.939692646628614</c:v>
                </c:pt>
                <c:pt idx="1154">
                  <c:v>0.766044491729514</c:v>
                </c:pt>
                <c:pt idx="1155">
                  <c:v>0.500000065549516</c:v>
                </c:pt>
                <c:pt idx="1156">
                  <c:v>0.173648252271699</c:v>
                </c:pt>
                <c:pt idx="1157">
                  <c:v>-0.173648102997609</c:v>
                </c:pt>
                <c:pt idx="1158">
                  <c:v>-0.499999934280182</c:v>
                </c:pt>
                <c:pt idx="1159">
                  <c:v>-0.766044394297807</c:v>
                </c:pt>
                <c:pt idx="1160">
                  <c:v>-0.939692594786305</c:v>
                </c:pt>
                <c:pt idx="1161">
                  <c:v>-0.999999999999997</c:v>
                </c:pt>
                <c:pt idx="1162">
                  <c:v>-0.939692646830363</c:v>
                </c:pt>
                <c:pt idx="1163">
                  <c:v>-0.766044492108642</c:v>
                </c:pt>
                <c:pt idx="1164">
                  <c:v>-0.500000066060363</c:v>
                </c:pt>
                <c:pt idx="1165">
                  <c:v>-0.1736482528525</c:v>
                </c:pt>
                <c:pt idx="1166">
                  <c:v>0.173648102416807</c:v>
                </c:pt>
                <c:pt idx="1167">
                  <c:v>0.499999933769385</c:v>
                </c:pt>
                <c:pt idx="1168">
                  <c:v>0.766044393918716</c:v>
                </c:pt>
                <c:pt idx="1169">
                  <c:v>0.939692594584556</c:v>
                </c:pt>
                <c:pt idx="1170">
                  <c:v>0.999999999999997</c:v>
                </c:pt>
                <c:pt idx="1171">
                  <c:v>0.939692647032073</c:v>
                </c:pt>
                <c:pt idx="1172">
                  <c:v>0.766044492487769</c:v>
                </c:pt>
                <c:pt idx="1173">
                  <c:v>0.500000066571111</c:v>
                </c:pt>
                <c:pt idx="1174">
                  <c:v>0.173648253433358</c:v>
                </c:pt>
                <c:pt idx="1175">
                  <c:v>-0.173648101836006</c:v>
                </c:pt>
                <c:pt idx="1176">
                  <c:v>-0.499999933258588</c:v>
                </c:pt>
                <c:pt idx="1177">
                  <c:v>-0.766044393539552</c:v>
                </c:pt>
                <c:pt idx="1178">
                  <c:v>-0.939692594382846</c:v>
                </c:pt>
                <c:pt idx="1179">
                  <c:v>-0.999999999999997</c:v>
                </c:pt>
                <c:pt idx="1180">
                  <c:v>-0.939692647233783</c:v>
                </c:pt>
                <c:pt idx="1181">
                  <c:v>-0.76604449286686</c:v>
                </c:pt>
                <c:pt idx="1182">
                  <c:v>-0.500000067081958</c:v>
                </c:pt>
                <c:pt idx="1183">
                  <c:v>-0.173648254014215</c:v>
                </c:pt>
                <c:pt idx="1184">
                  <c:v>0.173648101255092</c:v>
                </c:pt>
                <c:pt idx="1185">
                  <c:v>0.499999932747839</c:v>
                </c:pt>
                <c:pt idx="1186">
                  <c:v>0.766044393160461</c:v>
                </c:pt>
                <c:pt idx="1187">
                  <c:v>0.939692594181097</c:v>
                </c:pt>
                <c:pt idx="1188">
                  <c:v>0.999999999999997</c:v>
                </c:pt>
                <c:pt idx="1189">
                  <c:v>0.939692647435532</c:v>
                </c:pt>
                <c:pt idx="1190">
                  <c:v>0.766044493245988</c:v>
                </c:pt>
                <c:pt idx="1191">
                  <c:v>0.500000067592706</c:v>
                </c:pt>
                <c:pt idx="1192">
                  <c:v>0.173648254595073</c:v>
                </c:pt>
                <c:pt idx="1193">
                  <c:v>-0.173648100674291</c:v>
                </c:pt>
                <c:pt idx="1194">
                  <c:v>-0.499999932237091</c:v>
                </c:pt>
                <c:pt idx="1195">
                  <c:v>-0.766044392781369</c:v>
                </c:pt>
                <c:pt idx="1196">
                  <c:v>-0.939692593979425</c:v>
                </c:pt>
                <c:pt idx="1197">
                  <c:v>-0.999999999999997</c:v>
                </c:pt>
                <c:pt idx="1198">
                  <c:v>-0.939692647637243</c:v>
                </c:pt>
                <c:pt idx="1199">
                  <c:v>-0.766044493625079</c:v>
                </c:pt>
                <c:pt idx="1200">
                  <c:v>-0.500000068103454</c:v>
                </c:pt>
                <c:pt idx="1201">
                  <c:v>-0.173648255175818</c:v>
                </c:pt>
                <c:pt idx="1202">
                  <c:v>0.173648100093489</c:v>
                </c:pt>
                <c:pt idx="1203">
                  <c:v>0.499999931726244</c:v>
                </c:pt>
                <c:pt idx="1204">
                  <c:v>0.766044392402278</c:v>
                </c:pt>
                <c:pt idx="1205">
                  <c:v>0.939692593777676</c:v>
                </c:pt>
                <c:pt idx="1206">
                  <c:v>0.999999999999997</c:v>
                </c:pt>
                <c:pt idx="1207">
                  <c:v>0.939692647838953</c:v>
                </c:pt>
                <c:pt idx="1208">
                  <c:v>0.766044494004207</c:v>
                </c:pt>
                <c:pt idx="1209">
                  <c:v>0.500000068614202</c:v>
                </c:pt>
                <c:pt idx="1210">
                  <c:v>0.173648255756676</c:v>
                </c:pt>
                <c:pt idx="1211">
                  <c:v>-0.173648099512688</c:v>
                </c:pt>
                <c:pt idx="1212">
                  <c:v>-0.499999931215496</c:v>
                </c:pt>
                <c:pt idx="1213">
                  <c:v>-0.766044392023114</c:v>
                </c:pt>
                <c:pt idx="1214">
                  <c:v>-0.939692593575966</c:v>
                </c:pt>
                <c:pt idx="1215">
                  <c:v>-0.999999999999997</c:v>
                </c:pt>
                <c:pt idx="1216">
                  <c:v>-0.939692648040663</c:v>
                </c:pt>
                <c:pt idx="1217">
                  <c:v>-0.766044494383298</c:v>
                </c:pt>
                <c:pt idx="1218">
                  <c:v>-0.500000069125049</c:v>
                </c:pt>
                <c:pt idx="1219">
                  <c:v>-0.173648256337533</c:v>
                </c:pt>
                <c:pt idx="1220">
                  <c:v>0.173648098931774</c:v>
                </c:pt>
                <c:pt idx="1221">
                  <c:v>0.499999930704748</c:v>
                </c:pt>
                <c:pt idx="1222">
                  <c:v>0.766044391644022</c:v>
                </c:pt>
                <c:pt idx="1223">
                  <c:v>0.939692593374217</c:v>
                </c:pt>
                <c:pt idx="1224">
                  <c:v>0.999999999999997</c:v>
                </c:pt>
                <c:pt idx="1225">
                  <c:v>0.939692648242412</c:v>
                </c:pt>
                <c:pt idx="1226">
                  <c:v>0.766044494762426</c:v>
                </c:pt>
                <c:pt idx="1227">
                  <c:v>0.500000069635797</c:v>
                </c:pt>
                <c:pt idx="1228">
                  <c:v>0.17364825691839</c:v>
                </c:pt>
                <c:pt idx="1229">
                  <c:v>-0.173648098350973</c:v>
                </c:pt>
                <c:pt idx="1230">
                  <c:v>-0.499999930193901</c:v>
                </c:pt>
                <c:pt idx="1231">
                  <c:v>-0.766044391264931</c:v>
                </c:pt>
                <c:pt idx="1232">
                  <c:v>-0.939692593172506</c:v>
                </c:pt>
                <c:pt idx="1233">
                  <c:v>-0.999999999999997</c:v>
                </c:pt>
                <c:pt idx="1234">
                  <c:v>-0.939692648444122</c:v>
                </c:pt>
                <c:pt idx="1235">
                  <c:v>-0.766044495141554</c:v>
                </c:pt>
                <c:pt idx="1236">
                  <c:v>-0.500000070146545</c:v>
                </c:pt>
                <c:pt idx="1237">
                  <c:v>-0.173648257499192</c:v>
                </c:pt>
                <c:pt idx="1238">
                  <c:v>0.173648097770172</c:v>
                </c:pt>
                <c:pt idx="1239">
                  <c:v>0.499999929683153</c:v>
                </c:pt>
                <c:pt idx="1240">
                  <c:v>0.76604439088584</c:v>
                </c:pt>
                <c:pt idx="1241">
                  <c:v>0.939692592970796</c:v>
                </c:pt>
                <c:pt idx="1242">
                  <c:v>0.999999999999997</c:v>
                </c:pt>
                <c:pt idx="1243">
                  <c:v>0.939692648645833</c:v>
                </c:pt>
                <c:pt idx="1244">
                  <c:v>0.766044495520645</c:v>
                </c:pt>
                <c:pt idx="1245">
                  <c:v>0.500000070657294</c:v>
                </c:pt>
                <c:pt idx="1246">
                  <c:v>0.173648258080049</c:v>
                </c:pt>
                <c:pt idx="1247">
                  <c:v>-0.17364809718937</c:v>
                </c:pt>
                <c:pt idx="1248">
                  <c:v>-0.499999929172405</c:v>
                </c:pt>
                <c:pt idx="1249">
                  <c:v>-0.766044390506676</c:v>
                </c:pt>
                <c:pt idx="1250">
                  <c:v>-0.939692592769086</c:v>
                </c:pt>
                <c:pt idx="1251">
                  <c:v>-0.999999999999997</c:v>
                </c:pt>
                <c:pt idx="1252">
                  <c:v>-0.939692648847543</c:v>
                </c:pt>
                <c:pt idx="1253">
                  <c:v>-0.766044495899736</c:v>
                </c:pt>
                <c:pt idx="1254">
                  <c:v>-0.50000007116814</c:v>
                </c:pt>
                <c:pt idx="1255">
                  <c:v>-0.173648258660851</c:v>
                </c:pt>
                <c:pt idx="1256">
                  <c:v>0.173648096608457</c:v>
                </c:pt>
                <c:pt idx="1257">
                  <c:v>0.499999928661656</c:v>
                </c:pt>
                <c:pt idx="1258">
                  <c:v>0.766044390127584</c:v>
                </c:pt>
                <c:pt idx="1259">
                  <c:v>0.939692592567337</c:v>
                </c:pt>
                <c:pt idx="1260">
                  <c:v>0.999999999999997</c:v>
                </c:pt>
                <c:pt idx="1261">
                  <c:v>0.939692649049292</c:v>
                </c:pt>
                <c:pt idx="1262">
                  <c:v>0.766044496278864</c:v>
                </c:pt>
                <c:pt idx="1263">
                  <c:v>0.500000071678888</c:v>
                </c:pt>
                <c:pt idx="1264">
                  <c:v>0.173648259241708</c:v>
                </c:pt>
                <c:pt idx="1265">
                  <c:v>-0.173648096027655</c:v>
                </c:pt>
                <c:pt idx="1266">
                  <c:v>-0.49999992815081</c:v>
                </c:pt>
                <c:pt idx="1267">
                  <c:v>-0.766044389748493</c:v>
                </c:pt>
                <c:pt idx="1268">
                  <c:v>-0.939692592365626</c:v>
                </c:pt>
                <c:pt idx="1269">
                  <c:v>-0.999999999999997</c:v>
                </c:pt>
                <c:pt idx="1270">
                  <c:v>-0.939692649251002</c:v>
                </c:pt>
                <c:pt idx="1271">
                  <c:v>-0.766044496657992</c:v>
                </c:pt>
                <c:pt idx="1272">
                  <c:v>-0.500000072189637</c:v>
                </c:pt>
                <c:pt idx="1273">
                  <c:v>-0.173648259822566</c:v>
                </c:pt>
                <c:pt idx="1274">
                  <c:v>0.173648095446742</c:v>
                </c:pt>
                <c:pt idx="1275">
                  <c:v>0.499999927640061</c:v>
                </c:pt>
                <c:pt idx="1276">
                  <c:v>0.766044389369329</c:v>
                </c:pt>
                <c:pt idx="1277">
                  <c:v>0.939692592163916</c:v>
                </c:pt>
                <c:pt idx="1278">
                  <c:v>0.999999999999996</c:v>
                </c:pt>
                <c:pt idx="1279">
                  <c:v>0.939692649452751</c:v>
                </c:pt>
                <c:pt idx="1280">
                  <c:v>0.766044497037083</c:v>
                </c:pt>
                <c:pt idx="1281">
                  <c:v>0.500000072700483</c:v>
                </c:pt>
                <c:pt idx="1282">
                  <c:v>0.173648260403367</c:v>
                </c:pt>
                <c:pt idx="1283">
                  <c:v>-0.173648094866052</c:v>
                </c:pt>
                <c:pt idx="1284">
                  <c:v>-0.499999927129313</c:v>
                </c:pt>
                <c:pt idx="1285">
                  <c:v>-0.766044388990237</c:v>
                </c:pt>
                <c:pt idx="1286">
                  <c:v>-0.939692591962206</c:v>
                </c:pt>
                <c:pt idx="1287">
                  <c:v>-0.999999999999996</c:v>
                </c:pt>
                <c:pt idx="1288">
                  <c:v>-0.939692649654422</c:v>
                </c:pt>
                <c:pt idx="1289">
                  <c:v>-0.76604449741621</c:v>
                </c:pt>
                <c:pt idx="1290">
                  <c:v>-0.500000073211231</c:v>
                </c:pt>
                <c:pt idx="1291">
                  <c:v>-0.173648260984169</c:v>
                </c:pt>
                <c:pt idx="1292">
                  <c:v>0.173648094285139</c:v>
                </c:pt>
                <c:pt idx="1293">
                  <c:v>0.499999926618565</c:v>
                </c:pt>
                <c:pt idx="1294">
                  <c:v>0.766044388611146</c:v>
                </c:pt>
                <c:pt idx="1295">
                  <c:v>0.939692591760457</c:v>
                </c:pt>
                <c:pt idx="1296">
                  <c:v>0.999999999999996</c:v>
                </c:pt>
                <c:pt idx="1297">
                  <c:v>0.939692649856171</c:v>
                </c:pt>
                <c:pt idx="1298">
                  <c:v>0.766044497795302</c:v>
                </c:pt>
                <c:pt idx="1299">
                  <c:v>0.50000007372198</c:v>
                </c:pt>
                <c:pt idx="1300">
                  <c:v>0.173648261565026</c:v>
                </c:pt>
                <c:pt idx="1301">
                  <c:v>-0.173648093704337</c:v>
                </c:pt>
                <c:pt idx="1302">
                  <c:v>-0.499999926107718</c:v>
                </c:pt>
                <c:pt idx="1303">
                  <c:v>-0.766044388232055</c:v>
                </c:pt>
                <c:pt idx="1304">
                  <c:v>-0.939692591558746</c:v>
                </c:pt>
                <c:pt idx="1305">
                  <c:v>-0.999999999999996</c:v>
                </c:pt>
                <c:pt idx="1306">
                  <c:v>-0.939692650057882</c:v>
                </c:pt>
                <c:pt idx="1307">
                  <c:v>-0.766044498174429</c:v>
                </c:pt>
                <c:pt idx="1308">
                  <c:v>-0.500000074232728</c:v>
                </c:pt>
                <c:pt idx="1309">
                  <c:v>-0.173648262145883</c:v>
                </c:pt>
                <c:pt idx="1310">
                  <c:v>0.173648093123424</c:v>
                </c:pt>
                <c:pt idx="1311">
                  <c:v>0.49999992559697</c:v>
                </c:pt>
                <c:pt idx="1312">
                  <c:v>0.766044387852891</c:v>
                </c:pt>
                <c:pt idx="1313">
                  <c:v>0.939692591357036</c:v>
                </c:pt>
                <c:pt idx="1314">
                  <c:v>0.999999999999996</c:v>
                </c:pt>
                <c:pt idx="1315">
                  <c:v>0.939692650259631</c:v>
                </c:pt>
                <c:pt idx="1316">
                  <c:v>0.766044498553557</c:v>
                </c:pt>
                <c:pt idx="1317">
                  <c:v>0.500000074743574</c:v>
                </c:pt>
                <c:pt idx="1318">
                  <c:v>0.173648262726685</c:v>
                </c:pt>
                <c:pt idx="1319">
                  <c:v>-0.173648092542622</c:v>
                </c:pt>
                <c:pt idx="1320">
                  <c:v>-0.499999925086172</c:v>
                </c:pt>
                <c:pt idx="1321">
                  <c:v>-0.766044387473799</c:v>
                </c:pt>
                <c:pt idx="1322">
                  <c:v>-0.939692591155287</c:v>
                </c:pt>
                <c:pt idx="1323">
                  <c:v>-0.999999999999996</c:v>
                </c:pt>
                <c:pt idx="1324">
                  <c:v>-0.939692650461341</c:v>
                </c:pt>
                <c:pt idx="1325">
                  <c:v>-0.766044498932685</c:v>
                </c:pt>
                <c:pt idx="1326">
                  <c:v>-0.500000075254323</c:v>
                </c:pt>
                <c:pt idx="1327">
                  <c:v>-0.173648263307542</c:v>
                </c:pt>
                <c:pt idx="1328">
                  <c:v>0.173648091961821</c:v>
                </c:pt>
                <c:pt idx="1329">
                  <c:v>0.499999924575473</c:v>
                </c:pt>
                <c:pt idx="1330">
                  <c:v>0.766044387094708</c:v>
                </c:pt>
                <c:pt idx="1331">
                  <c:v>0.939692590953577</c:v>
                </c:pt>
                <c:pt idx="1332">
                  <c:v>0.999999999999996</c:v>
                </c:pt>
                <c:pt idx="1333">
                  <c:v>0.939692650663051</c:v>
                </c:pt>
                <c:pt idx="1334">
                  <c:v>0.766044499311739</c:v>
                </c:pt>
                <c:pt idx="1335">
                  <c:v>0.500000075765071</c:v>
                </c:pt>
                <c:pt idx="1336">
                  <c:v>0.173648263888344</c:v>
                </c:pt>
                <c:pt idx="1337">
                  <c:v>-0.17364809138102</c:v>
                </c:pt>
                <c:pt idx="1338">
                  <c:v>-0.499999924064627</c:v>
                </c:pt>
                <c:pt idx="1339">
                  <c:v>-0.766044386715617</c:v>
                </c:pt>
                <c:pt idx="1340">
                  <c:v>-0.939692590751867</c:v>
                </c:pt>
                <c:pt idx="1341">
                  <c:v>-0.999999999999996</c:v>
                </c:pt>
                <c:pt idx="1342">
                  <c:v>-0.939692650864761</c:v>
                </c:pt>
                <c:pt idx="1343">
                  <c:v>-0.766044499690867</c:v>
                </c:pt>
                <c:pt idx="1344">
                  <c:v>-0.500000076275819</c:v>
                </c:pt>
                <c:pt idx="1345">
                  <c:v>-0.173648264469201</c:v>
                </c:pt>
                <c:pt idx="1346">
                  <c:v>0.173648090800106</c:v>
                </c:pt>
                <c:pt idx="1347">
                  <c:v>0.499999923553878</c:v>
                </c:pt>
                <c:pt idx="1348">
                  <c:v>0.766044386336452</c:v>
                </c:pt>
                <c:pt idx="1349">
                  <c:v>0.939692590550156</c:v>
                </c:pt>
                <c:pt idx="1350">
                  <c:v>0.999999999999996</c:v>
                </c:pt>
                <c:pt idx="1351">
                  <c:v>0.93969265106651</c:v>
                </c:pt>
                <c:pt idx="1352">
                  <c:v>0.766044500069995</c:v>
                </c:pt>
                <c:pt idx="1353">
                  <c:v>0.500000076786666</c:v>
                </c:pt>
                <c:pt idx="1354">
                  <c:v>0.173648265050003</c:v>
                </c:pt>
                <c:pt idx="1355">
                  <c:v>-0.173648090219305</c:v>
                </c:pt>
                <c:pt idx="1356">
                  <c:v>-0.499999923043032</c:v>
                </c:pt>
                <c:pt idx="1357">
                  <c:v>-0.766044385957361</c:v>
                </c:pt>
                <c:pt idx="1358">
                  <c:v>-0.939692590348407</c:v>
                </c:pt>
                <c:pt idx="1359">
                  <c:v>-0.999999999999996</c:v>
                </c:pt>
                <c:pt idx="1360">
                  <c:v>-0.93969265126822</c:v>
                </c:pt>
                <c:pt idx="1361">
                  <c:v>-0.766044500449123</c:v>
                </c:pt>
                <c:pt idx="1362">
                  <c:v>-0.500000077297414</c:v>
                </c:pt>
                <c:pt idx="1363">
                  <c:v>-0.17364826563086</c:v>
                </c:pt>
                <c:pt idx="1364">
                  <c:v>0.173648089638503</c:v>
                </c:pt>
                <c:pt idx="1365">
                  <c:v>0.499999922532284</c:v>
                </c:pt>
                <c:pt idx="1366">
                  <c:v>0.766044385578197</c:v>
                </c:pt>
                <c:pt idx="1367">
                  <c:v>0.939692590146697</c:v>
                </c:pt>
                <c:pt idx="1368">
                  <c:v>0.999999999999996</c:v>
                </c:pt>
                <c:pt idx="1369">
                  <c:v>0.939692651469931</c:v>
                </c:pt>
                <c:pt idx="1370">
                  <c:v>0.766044500828214</c:v>
                </c:pt>
                <c:pt idx="1371">
                  <c:v>0.500000077808261</c:v>
                </c:pt>
                <c:pt idx="1372">
                  <c:v>0.173648266211717</c:v>
                </c:pt>
                <c:pt idx="1373">
                  <c:v>-0.173648089057702</c:v>
                </c:pt>
                <c:pt idx="1374">
                  <c:v>-0.499999922021535</c:v>
                </c:pt>
                <c:pt idx="1375">
                  <c:v>-0.766044385199142</c:v>
                </c:pt>
                <c:pt idx="1376">
                  <c:v>-0.939692589944987</c:v>
                </c:pt>
                <c:pt idx="1377">
                  <c:v>-0.999999999999996</c:v>
                </c:pt>
                <c:pt idx="1378">
                  <c:v>-0.939692651671641</c:v>
                </c:pt>
                <c:pt idx="1379">
                  <c:v>-0.766044501207305</c:v>
                </c:pt>
                <c:pt idx="1380">
                  <c:v>-0.50000007831891</c:v>
                </c:pt>
                <c:pt idx="1381">
                  <c:v>-0.173648266792519</c:v>
                </c:pt>
                <c:pt idx="1382">
                  <c:v>0.173648088476788</c:v>
                </c:pt>
                <c:pt idx="1383">
                  <c:v>0.499999921510787</c:v>
                </c:pt>
                <c:pt idx="1384">
                  <c:v>0.766044384820014</c:v>
                </c:pt>
                <c:pt idx="1385">
                  <c:v>0.939692589743276</c:v>
                </c:pt>
                <c:pt idx="1386">
                  <c:v>0.999999999999996</c:v>
                </c:pt>
                <c:pt idx="1387">
                  <c:v>0.93969265187339</c:v>
                </c:pt>
                <c:pt idx="1388">
                  <c:v>0.766044501586433</c:v>
                </c:pt>
                <c:pt idx="1389">
                  <c:v>0.500000078829757</c:v>
                </c:pt>
                <c:pt idx="1390">
                  <c:v>0.17364826737332</c:v>
                </c:pt>
                <c:pt idx="1391">
                  <c:v>-0.173648087895987</c:v>
                </c:pt>
                <c:pt idx="1392">
                  <c:v>-0.49999992099994</c:v>
                </c:pt>
                <c:pt idx="1393">
                  <c:v>-0.766044384440923</c:v>
                </c:pt>
                <c:pt idx="1394">
                  <c:v>-0.939692589541527</c:v>
                </c:pt>
                <c:pt idx="1395">
                  <c:v>-0.999999999999996</c:v>
                </c:pt>
                <c:pt idx="1396">
                  <c:v>-0.9396926520751</c:v>
                </c:pt>
                <c:pt idx="1397">
                  <c:v>-0.76604450196556</c:v>
                </c:pt>
                <c:pt idx="1398">
                  <c:v>-0.500000079340505</c:v>
                </c:pt>
                <c:pt idx="1399">
                  <c:v>-0.173648267954234</c:v>
                </c:pt>
                <c:pt idx="1400">
                  <c:v>0.173648087315185</c:v>
                </c:pt>
                <c:pt idx="1401">
                  <c:v>0.499999920489192</c:v>
                </c:pt>
                <c:pt idx="1402">
                  <c:v>0.766044384061759</c:v>
                </c:pt>
                <c:pt idx="1403">
                  <c:v>0.939692589339817</c:v>
                </c:pt>
                <c:pt idx="1404">
                  <c:v>0.999999999999996</c:v>
                </c:pt>
                <c:pt idx="1405">
                  <c:v>0.93969265227681</c:v>
                </c:pt>
                <c:pt idx="1406">
                  <c:v>0.766044502344652</c:v>
                </c:pt>
                <c:pt idx="1407">
                  <c:v>0.500000079851352</c:v>
                </c:pt>
                <c:pt idx="1408">
                  <c:v>0.173648268535035</c:v>
                </c:pt>
                <c:pt idx="1409">
                  <c:v>-0.173648086734272</c:v>
                </c:pt>
                <c:pt idx="1410">
                  <c:v>-0.499999919978444</c:v>
                </c:pt>
                <c:pt idx="1411">
                  <c:v>-0.766044383682667</c:v>
                </c:pt>
                <c:pt idx="1412">
                  <c:v>-0.939692589138068</c:v>
                </c:pt>
                <c:pt idx="1413">
                  <c:v>-0.999999999999996</c:v>
                </c:pt>
                <c:pt idx="1414">
                  <c:v>-0.939692652478559</c:v>
                </c:pt>
                <c:pt idx="1415">
                  <c:v>-0.766044502723779</c:v>
                </c:pt>
                <c:pt idx="1416">
                  <c:v>-0.5000000803621</c:v>
                </c:pt>
                <c:pt idx="1417">
                  <c:v>-0.173648269115893</c:v>
                </c:pt>
                <c:pt idx="1418">
                  <c:v>0.173648086153471</c:v>
                </c:pt>
                <c:pt idx="1419">
                  <c:v>0.499999919467696</c:v>
                </c:pt>
                <c:pt idx="1420">
                  <c:v>0.766044383303576</c:v>
                </c:pt>
                <c:pt idx="1421">
                  <c:v>0.939692588936396</c:v>
                </c:pt>
                <c:pt idx="1422">
                  <c:v>0.999999999999996</c:v>
                </c:pt>
                <c:pt idx="1423">
                  <c:v>0.939692652680269</c:v>
                </c:pt>
                <c:pt idx="1424">
                  <c:v>0.76604450310287</c:v>
                </c:pt>
                <c:pt idx="1425">
                  <c:v>0.500000080872848</c:v>
                </c:pt>
                <c:pt idx="1426">
                  <c:v>0.173648269696638</c:v>
                </c:pt>
                <c:pt idx="1427">
                  <c:v>-0.173648085572669</c:v>
                </c:pt>
                <c:pt idx="1428">
                  <c:v>-0.499999918956849</c:v>
                </c:pt>
                <c:pt idx="1429">
                  <c:v>-0.766044382924485</c:v>
                </c:pt>
                <c:pt idx="1430">
                  <c:v>-0.939692588734647</c:v>
                </c:pt>
                <c:pt idx="1431">
                  <c:v>-0.999999999999996</c:v>
                </c:pt>
                <c:pt idx="1432">
                  <c:v>-0.93969265288198</c:v>
                </c:pt>
                <c:pt idx="1433">
                  <c:v>-0.766044503481998</c:v>
                </c:pt>
                <c:pt idx="1434">
                  <c:v>-0.500000081383596</c:v>
                </c:pt>
                <c:pt idx="1435">
                  <c:v>-0.173648270277551</c:v>
                </c:pt>
                <c:pt idx="1436">
                  <c:v>0.173648084991868</c:v>
                </c:pt>
                <c:pt idx="1437">
                  <c:v>0.499999918446101</c:v>
                </c:pt>
                <c:pt idx="1438">
                  <c:v>0.766044382545321</c:v>
                </c:pt>
                <c:pt idx="1439">
                  <c:v>0.939692588532937</c:v>
                </c:pt>
                <c:pt idx="1440">
                  <c:v>0.999999999999996</c:v>
                </c:pt>
                <c:pt idx="1441">
                  <c:v>0.93969265308369</c:v>
                </c:pt>
                <c:pt idx="1442">
                  <c:v>0.766044503861126</c:v>
                </c:pt>
                <c:pt idx="1443">
                  <c:v>0.500000081894345</c:v>
                </c:pt>
                <c:pt idx="1444">
                  <c:v>0.173648270858353</c:v>
                </c:pt>
                <c:pt idx="1445">
                  <c:v>-0.17364808441101</c:v>
                </c:pt>
                <c:pt idx="1446">
                  <c:v>-0.499999917935352</c:v>
                </c:pt>
                <c:pt idx="1447">
                  <c:v>-0.766044382166266</c:v>
                </c:pt>
                <c:pt idx="1448">
                  <c:v>-0.939692588331188</c:v>
                </c:pt>
                <c:pt idx="1449">
                  <c:v>-0.999999999999995</c:v>
                </c:pt>
                <c:pt idx="1450">
                  <c:v>-0.939692653285439</c:v>
                </c:pt>
                <c:pt idx="1451">
                  <c:v>-0.766044504240217</c:v>
                </c:pt>
                <c:pt idx="1452">
                  <c:v>-0.500000082405191</c:v>
                </c:pt>
                <c:pt idx="1453">
                  <c:v>-0.173648271439154</c:v>
                </c:pt>
                <c:pt idx="1454">
                  <c:v>0.173648083830153</c:v>
                </c:pt>
                <c:pt idx="1455">
                  <c:v>0.499999917424604</c:v>
                </c:pt>
                <c:pt idx="1456">
                  <c:v>0.766044381787138</c:v>
                </c:pt>
                <c:pt idx="1457">
                  <c:v>0.939692588129516</c:v>
                </c:pt>
                <c:pt idx="1458">
                  <c:v>0.999999999999995</c:v>
                </c:pt>
                <c:pt idx="1459">
                  <c:v>0.939692653487149</c:v>
                </c:pt>
                <c:pt idx="1460">
                  <c:v>0.766044504619345</c:v>
                </c:pt>
                <c:pt idx="1461">
                  <c:v>0.500000082915939</c:v>
                </c:pt>
                <c:pt idx="1462">
                  <c:v>0.173648272020012</c:v>
                </c:pt>
                <c:pt idx="1463">
                  <c:v>-0.173648083249351</c:v>
                </c:pt>
                <c:pt idx="1464">
                  <c:v>-0.499999916913757</c:v>
                </c:pt>
                <c:pt idx="1465">
                  <c:v>-0.766044381408047</c:v>
                </c:pt>
                <c:pt idx="1466">
                  <c:v>-0.939692587927767</c:v>
                </c:pt>
                <c:pt idx="1467">
                  <c:v>-0.999999999999995</c:v>
                </c:pt>
                <c:pt idx="1468">
                  <c:v>-0.939692653688898</c:v>
                </c:pt>
                <c:pt idx="1469">
                  <c:v>-0.766044504998436</c:v>
                </c:pt>
                <c:pt idx="1470">
                  <c:v>-0.500000083426737</c:v>
                </c:pt>
                <c:pt idx="1471">
                  <c:v>-0.173648272600869</c:v>
                </c:pt>
                <c:pt idx="1472">
                  <c:v>0.173648082668438</c:v>
                </c:pt>
                <c:pt idx="1473">
                  <c:v>0.499999916403058</c:v>
                </c:pt>
                <c:pt idx="1474">
                  <c:v>0.766044381028846</c:v>
                </c:pt>
                <c:pt idx="1475">
                  <c:v>0.939692587726057</c:v>
                </c:pt>
                <c:pt idx="1476">
                  <c:v>0.999999999999995</c:v>
                </c:pt>
                <c:pt idx="1477">
                  <c:v>0.939692653890589</c:v>
                </c:pt>
                <c:pt idx="1478">
                  <c:v>0.766044505377637</c:v>
                </c:pt>
                <c:pt idx="1479">
                  <c:v>0.500000083937534</c:v>
                </c:pt>
                <c:pt idx="1480">
                  <c:v>0.173648273181727</c:v>
                </c:pt>
                <c:pt idx="1481">
                  <c:v>-0.17364808208758</c:v>
                </c:pt>
                <c:pt idx="1482">
                  <c:v>-0.499999915892162</c:v>
                </c:pt>
                <c:pt idx="1483">
                  <c:v>-0.766044380649791</c:v>
                </c:pt>
                <c:pt idx="1484">
                  <c:v>-0.939692587524327</c:v>
                </c:pt>
                <c:pt idx="1485">
                  <c:v>-0.999999999999995</c:v>
                </c:pt>
                <c:pt idx="1486">
                  <c:v>-0.939692654092279</c:v>
                </c:pt>
                <c:pt idx="1487">
                  <c:v>-0.766044505756618</c:v>
                </c:pt>
                <c:pt idx="1488">
                  <c:v>-0.500000084448233</c:v>
                </c:pt>
                <c:pt idx="1489">
                  <c:v>-0.173648273762584</c:v>
                </c:pt>
                <c:pt idx="1490">
                  <c:v>0.173648081506835</c:v>
                </c:pt>
                <c:pt idx="1491">
                  <c:v>0.499999915381463</c:v>
                </c:pt>
                <c:pt idx="1492">
                  <c:v>0.766044380270663</c:v>
                </c:pt>
                <c:pt idx="1493">
                  <c:v>0.939692587322597</c:v>
                </c:pt>
                <c:pt idx="1494">
                  <c:v>0.999999999999995</c:v>
                </c:pt>
                <c:pt idx="1495">
                  <c:v>0.939692654294048</c:v>
                </c:pt>
                <c:pt idx="1496">
                  <c:v>0.766044506135746</c:v>
                </c:pt>
                <c:pt idx="1497">
                  <c:v>0.500000084959031</c:v>
                </c:pt>
                <c:pt idx="1498">
                  <c:v>0.173648274343217</c:v>
                </c:pt>
                <c:pt idx="1499">
                  <c:v>-0.173648080925977</c:v>
                </c:pt>
                <c:pt idx="1500">
                  <c:v>-0.499999914870666</c:v>
                </c:pt>
                <c:pt idx="1501">
                  <c:v>-0.766044379891536</c:v>
                </c:pt>
                <c:pt idx="1502">
                  <c:v>-0.939692587120906</c:v>
                </c:pt>
                <c:pt idx="1503">
                  <c:v>-0.999999999999995</c:v>
                </c:pt>
                <c:pt idx="1504">
                  <c:v>-0.939692654495739</c:v>
                </c:pt>
                <c:pt idx="1505">
                  <c:v>-0.766044506514874</c:v>
                </c:pt>
                <c:pt idx="1506">
                  <c:v>-0.500000085469828</c:v>
                </c:pt>
                <c:pt idx="1507">
                  <c:v>-0.173648274924187</c:v>
                </c:pt>
                <c:pt idx="1508">
                  <c:v>0.173648080345232</c:v>
                </c:pt>
                <c:pt idx="1509">
                  <c:v>0.499999914359868</c:v>
                </c:pt>
                <c:pt idx="1510">
                  <c:v>0.766044379512408</c:v>
                </c:pt>
                <c:pt idx="1511">
                  <c:v>0.939692586919138</c:v>
                </c:pt>
                <c:pt idx="1512">
                  <c:v>0.999999999999995</c:v>
                </c:pt>
                <c:pt idx="1513">
                  <c:v>0.939692654697468</c:v>
                </c:pt>
                <c:pt idx="1514">
                  <c:v>0.766044506894002</c:v>
                </c:pt>
                <c:pt idx="1515">
                  <c:v>0.500000085980626</c:v>
                </c:pt>
                <c:pt idx="1516">
                  <c:v>0.173648275504932</c:v>
                </c:pt>
                <c:pt idx="1517">
                  <c:v>-0.173648079764263</c:v>
                </c:pt>
                <c:pt idx="1518">
                  <c:v>-0.499999913849169</c:v>
                </c:pt>
                <c:pt idx="1519">
                  <c:v>-0.76604437913328</c:v>
                </c:pt>
                <c:pt idx="1520">
                  <c:v>-0.939692586717447</c:v>
                </c:pt>
                <c:pt idx="1521">
                  <c:v>-0.999999999999995</c:v>
                </c:pt>
                <c:pt idx="1522">
                  <c:v>-0.939692654899198</c:v>
                </c:pt>
                <c:pt idx="1523">
                  <c:v>-0.766044507273129</c:v>
                </c:pt>
                <c:pt idx="1524">
                  <c:v>-0.500000086491423</c:v>
                </c:pt>
                <c:pt idx="1525">
                  <c:v>-0.173648276085902</c:v>
                </c:pt>
                <c:pt idx="1526">
                  <c:v>0.173648079183517</c:v>
                </c:pt>
                <c:pt idx="1527">
                  <c:v>0.499999913338372</c:v>
                </c:pt>
                <c:pt idx="1528">
                  <c:v>0.766044378754225</c:v>
                </c:pt>
                <c:pt idx="1529">
                  <c:v>0.939692586515678</c:v>
                </c:pt>
                <c:pt idx="1530">
                  <c:v>0.999999999999995</c:v>
                </c:pt>
                <c:pt idx="1531">
                  <c:v>0.939692655100928</c:v>
                </c:pt>
                <c:pt idx="1532">
                  <c:v>0.766044507652257</c:v>
                </c:pt>
                <c:pt idx="1533">
                  <c:v>0.500000087002122</c:v>
                </c:pt>
                <c:pt idx="1534">
                  <c:v>0.173648276666647</c:v>
                </c:pt>
                <c:pt idx="1535">
                  <c:v>-0.17364807860266</c:v>
                </c:pt>
                <c:pt idx="1536">
                  <c:v>-0.499999912827574</c:v>
                </c:pt>
                <c:pt idx="1537">
                  <c:v>-0.76604437837517</c:v>
                </c:pt>
                <c:pt idx="1538">
                  <c:v>-0.939692586313988</c:v>
                </c:pt>
                <c:pt idx="1539">
                  <c:v>-0.999999999999995</c:v>
                </c:pt>
                <c:pt idx="1540">
                  <c:v>-0.939692655302657</c:v>
                </c:pt>
                <c:pt idx="1541">
                  <c:v>-0.766044508031312</c:v>
                </c:pt>
                <c:pt idx="1542">
                  <c:v>-0.500000087512919</c:v>
                </c:pt>
                <c:pt idx="1543">
                  <c:v>-0.173648277247505</c:v>
                </c:pt>
                <c:pt idx="1544">
                  <c:v>0.173648078021802</c:v>
                </c:pt>
                <c:pt idx="1545">
                  <c:v>0.499999912316875</c:v>
                </c:pt>
                <c:pt idx="1546">
                  <c:v>0.76604437799597</c:v>
                </c:pt>
                <c:pt idx="1547">
                  <c:v>0.939692586112297</c:v>
                </c:pt>
                <c:pt idx="1548">
                  <c:v>0.999999999999995</c:v>
                </c:pt>
                <c:pt idx="1549">
                  <c:v>0.939692655504348</c:v>
                </c:pt>
                <c:pt idx="1550">
                  <c:v>0.766044508410512</c:v>
                </c:pt>
                <c:pt idx="1551">
                  <c:v>0.500000088023717</c:v>
                </c:pt>
                <c:pt idx="1552">
                  <c:v>0.173648277828362</c:v>
                </c:pt>
                <c:pt idx="1553">
                  <c:v>-0.173648077440945</c:v>
                </c:pt>
                <c:pt idx="1554">
                  <c:v>-0.499999911805979</c:v>
                </c:pt>
                <c:pt idx="1555">
                  <c:v>-0.766044377616915</c:v>
                </c:pt>
                <c:pt idx="1556">
                  <c:v>-0.939692585910567</c:v>
                </c:pt>
                <c:pt idx="1557">
                  <c:v>-0.999999999999995</c:v>
                </c:pt>
                <c:pt idx="1558">
                  <c:v>-0.939692655706077</c:v>
                </c:pt>
                <c:pt idx="1559">
                  <c:v>-0.766044508789494</c:v>
                </c:pt>
                <c:pt idx="1560">
                  <c:v>-0.500000088534514</c:v>
                </c:pt>
                <c:pt idx="1561">
                  <c:v>-0.173648278409219</c:v>
                </c:pt>
                <c:pt idx="1562">
                  <c:v>0.173648076860087</c:v>
                </c:pt>
                <c:pt idx="1563">
                  <c:v>0.49999991129528</c:v>
                </c:pt>
                <c:pt idx="1564">
                  <c:v>0.766044377237714</c:v>
                </c:pt>
                <c:pt idx="1565">
                  <c:v>0.939692585708837</c:v>
                </c:pt>
                <c:pt idx="1566">
                  <c:v>0.999999999999995</c:v>
                </c:pt>
                <c:pt idx="1567">
                  <c:v>0.939692655907807</c:v>
                </c:pt>
                <c:pt idx="1568">
                  <c:v>0.766044509168695</c:v>
                </c:pt>
                <c:pt idx="1569">
                  <c:v>0.500000089045213</c:v>
                </c:pt>
                <c:pt idx="1570">
                  <c:v>0.173648278990077</c:v>
                </c:pt>
                <c:pt idx="1571">
                  <c:v>-0.17364807627923</c:v>
                </c:pt>
                <c:pt idx="1572">
                  <c:v>-0.499999910784384</c:v>
                </c:pt>
                <c:pt idx="1573">
                  <c:v>-0.766044376858659</c:v>
                </c:pt>
                <c:pt idx="1574">
                  <c:v>-0.939692585507108</c:v>
                </c:pt>
                <c:pt idx="1575">
                  <c:v>-0.999999999999995</c:v>
                </c:pt>
                <c:pt idx="1576">
                  <c:v>-0.939692656109498</c:v>
                </c:pt>
                <c:pt idx="1577">
                  <c:v>-0.766044509547749</c:v>
                </c:pt>
                <c:pt idx="1578">
                  <c:v>-0.500000089556011</c:v>
                </c:pt>
                <c:pt idx="1579">
                  <c:v>-0.173648279570822</c:v>
                </c:pt>
                <c:pt idx="1580">
                  <c:v>0.173648075698596</c:v>
                </c:pt>
                <c:pt idx="1581">
                  <c:v>0.499999910273685</c:v>
                </c:pt>
                <c:pt idx="1582">
                  <c:v>0.766044376479531</c:v>
                </c:pt>
                <c:pt idx="1583">
                  <c:v>0.939692585305378</c:v>
                </c:pt>
                <c:pt idx="1584">
                  <c:v>0.999999999999995</c:v>
                </c:pt>
                <c:pt idx="1585">
                  <c:v>0.939692656311227</c:v>
                </c:pt>
                <c:pt idx="1586">
                  <c:v>0.766044509926877</c:v>
                </c:pt>
                <c:pt idx="1587">
                  <c:v>0.500000090066808</c:v>
                </c:pt>
                <c:pt idx="1588">
                  <c:v>0.173648280151568</c:v>
                </c:pt>
                <c:pt idx="1589">
                  <c:v>-0.173648075117627</c:v>
                </c:pt>
                <c:pt idx="1590">
                  <c:v>-0.499999909762986</c:v>
                </c:pt>
                <c:pt idx="1591">
                  <c:v>-0.766044376100404</c:v>
                </c:pt>
                <c:pt idx="1592">
                  <c:v>-0.939692585103687</c:v>
                </c:pt>
                <c:pt idx="1593">
                  <c:v>-0.999999999999995</c:v>
                </c:pt>
                <c:pt idx="1594">
                  <c:v>-0.939692656512957</c:v>
                </c:pt>
                <c:pt idx="1595">
                  <c:v>-0.766044510306005</c:v>
                </c:pt>
                <c:pt idx="1596">
                  <c:v>-0.500000090577605</c:v>
                </c:pt>
                <c:pt idx="1597">
                  <c:v>-0.173648280732537</c:v>
                </c:pt>
                <c:pt idx="1598">
                  <c:v>0.173648074536881</c:v>
                </c:pt>
                <c:pt idx="1599">
                  <c:v>0.499999909252189</c:v>
                </c:pt>
                <c:pt idx="1600">
                  <c:v>0.766044375721349</c:v>
                </c:pt>
                <c:pt idx="1601">
                  <c:v>0.939692584901918</c:v>
                </c:pt>
                <c:pt idx="1602">
                  <c:v>0.999999999999994</c:v>
                </c:pt>
                <c:pt idx="1603">
                  <c:v>0.939692656714687</c:v>
                </c:pt>
                <c:pt idx="1604">
                  <c:v>0.766044510685133</c:v>
                </c:pt>
                <c:pt idx="1605">
                  <c:v>0.500000091088403</c:v>
                </c:pt>
                <c:pt idx="1606">
                  <c:v>0.173648281313283</c:v>
                </c:pt>
                <c:pt idx="1607">
                  <c:v>-0.173648073955912</c:v>
                </c:pt>
                <c:pt idx="1608">
                  <c:v>-0.499999908741391</c:v>
                </c:pt>
                <c:pt idx="1609">
                  <c:v>-0.766044375342221</c:v>
                </c:pt>
                <c:pt idx="1610">
                  <c:v>-0.939692584700228</c:v>
                </c:pt>
                <c:pt idx="1611">
                  <c:v>-0.999999999999994</c:v>
                </c:pt>
                <c:pt idx="1612">
                  <c:v>-0.939692656916416</c:v>
                </c:pt>
                <c:pt idx="1613">
                  <c:v>-0.76604451106426</c:v>
                </c:pt>
                <c:pt idx="1614">
                  <c:v>-0.5000000915992</c:v>
                </c:pt>
                <c:pt idx="1615">
                  <c:v>-0.173648281894252</c:v>
                </c:pt>
                <c:pt idx="1616">
                  <c:v>0.173648073375167</c:v>
                </c:pt>
                <c:pt idx="1617">
                  <c:v>0.499999908230594</c:v>
                </c:pt>
                <c:pt idx="1618">
                  <c:v>0.766044374963093</c:v>
                </c:pt>
                <c:pt idx="1619">
                  <c:v>0.939692584498498</c:v>
                </c:pt>
                <c:pt idx="1620">
                  <c:v>0.999999999999994</c:v>
                </c:pt>
                <c:pt idx="1621">
                  <c:v>0.939692657118107</c:v>
                </c:pt>
                <c:pt idx="1622">
                  <c:v>0.766044511443388</c:v>
                </c:pt>
                <c:pt idx="1623">
                  <c:v>0.500000092109899</c:v>
                </c:pt>
                <c:pt idx="1624">
                  <c:v>0.173648282474997</c:v>
                </c:pt>
                <c:pt idx="1625">
                  <c:v>-0.173648072794309</c:v>
                </c:pt>
                <c:pt idx="1626">
                  <c:v>-0.499999907719796</c:v>
                </c:pt>
                <c:pt idx="1627">
                  <c:v>-0.766044374584038</c:v>
                </c:pt>
                <c:pt idx="1628">
                  <c:v>-0.939692584296807</c:v>
                </c:pt>
                <c:pt idx="1629">
                  <c:v>-0.999999999999994</c:v>
                </c:pt>
                <c:pt idx="1630">
                  <c:v>-0.939692657319837</c:v>
                </c:pt>
                <c:pt idx="1631">
                  <c:v>-0.76604451182237</c:v>
                </c:pt>
                <c:pt idx="1632">
                  <c:v>-0.500000092620697</c:v>
                </c:pt>
                <c:pt idx="1633">
                  <c:v>-0.173648283055855</c:v>
                </c:pt>
                <c:pt idx="1634">
                  <c:v>0.173648072213452</c:v>
                </c:pt>
                <c:pt idx="1635">
                  <c:v>0.499999907209097</c:v>
                </c:pt>
                <c:pt idx="1636">
                  <c:v>0.766044374204838</c:v>
                </c:pt>
                <c:pt idx="1637">
                  <c:v>0.939692584095077</c:v>
                </c:pt>
                <c:pt idx="1638">
                  <c:v>0.999999999999994</c:v>
                </c:pt>
                <c:pt idx="1639">
                  <c:v>0.939692657521566</c:v>
                </c:pt>
                <c:pt idx="1640">
                  <c:v>0.76604451220157</c:v>
                </c:pt>
                <c:pt idx="1641">
                  <c:v>0.500000093131396</c:v>
                </c:pt>
                <c:pt idx="1642">
                  <c:v>0.173648283636712</c:v>
                </c:pt>
                <c:pt idx="1643">
                  <c:v>-0.173648071632594</c:v>
                </c:pt>
                <c:pt idx="1644">
                  <c:v>-0.499999906698202</c:v>
                </c:pt>
                <c:pt idx="1645">
                  <c:v>-0.766044373825783</c:v>
                </c:pt>
                <c:pt idx="1646">
                  <c:v>-0.939692583893348</c:v>
                </c:pt>
                <c:pt idx="1647">
                  <c:v>-0.999999999999994</c:v>
                </c:pt>
                <c:pt idx="1648">
                  <c:v>-0.939692657723296</c:v>
                </c:pt>
                <c:pt idx="1649">
                  <c:v>-0.766044512580625</c:v>
                </c:pt>
                <c:pt idx="1650">
                  <c:v>-0.500000093642292</c:v>
                </c:pt>
                <c:pt idx="1651">
                  <c:v>-0.173648284217458</c:v>
                </c:pt>
                <c:pt idx="1652">
                  <c:v>0.173648071051737</c:v>
                </c:pt>
                <c:pt idx="1653">
                  <c:v>0.499999906187502</c:v>
                </c:pt>
                <c:pt idx="1654">
                  <c:v>0.766044373446582</c:v>
                </c:pt>
                <c:pt idx="1655">
                  <c:v>0.939692583691618</c:v>
                </c:pt>
                <c:pt idx="1656">
                  <c:v>0.999999999999994</c:v>
                </c:pt>
                <c:pt idx="1657">
                  <c:v>0.939692657925025</c:v>
                </c:pt>
                <c:pt idx="1658">
                  <c:v>0.766044512959826</c:v>
                </c:pt>
                <c:pt idx="1659">
                  <c:v>0.500000094152991</c:v>
                </c:pt>
                <c:pt idx="1660">
                  <c:v>0.173648284798315</c:v>
                </c:pt>
                <c:pt idx="1661">
                  <c:v>-0.173648070470991</c:v>
                </c:pt>
                <c:pt idx="1662">
                  <c:v>-0.499999905676607</c:v>
                </c:pt>
                <c:pt idx="1663">
                  <c:v>-0.766044373067527</c:v>
                </c:pt>
                <c:pt idx="1664">
                  <c:v>-0.939692583489888</c:v>
                </c:pt>
                <c:pt idx="1665">
                  <c:v>-0.999999999999994</c:v>
                </c:pt>
                <c:pt idx="1666">
                  <c:v>-0.939692658126716</c:v>
                </c:pt>
                <c:pt idx="1667">
                  <c:v>-0.76604451333888</c:v>
                </c:pt>
                <c:pt idx="1668">
                  <c:v>-0.500000094663788</c:v>
                </c:pt>
                <c:pt idx="1669">
                  <c:v>-0.173648285379173</c:v>
                </c:pt>
                <c:pt idx="1670">
                  <c:v>0.173648069890246</c:v>
                </c:pt>
                <c:pt idx="1671">
                  <c:v>0.499999905166006</c:v>
                </c:pt>
                <c:pt idx="1672">
                  <c:v>0.766044372688473</c:v>
                </c:pt>
                <c:pt idx="1673">
                  <c:v>0.939692583288158</c:v>
                </c:pt>
                <c:pt idx="1674">
                  <c:v>0.999999999999994</c:v>
                </c:pt>
                <c:pt idx="1675">
                  <c:v>0.939692658328446</c:v>
                </c:pt>
                <c:pt idx="1676">
                  <c:v>0.766044513718008</c:v>
                </c:pt>
                <c:pt idx="1677">
                  <c:v>0.500000095174585</c:v>
                </c:pt>
                <c:pt idx="1678">
                  <c:v>0.173648285959918</c:v>
                </c:pt>
                <c:pt idx="1679">
                  <c:v>-0.173648069309276</c:v>
                </c:pt>
                <c:pt idx="1680">
                  <c:v>-0.499999904655208</c:v>
                </c:pt>
                <c:pt idx="1681">
                  <c:v>-0.766044372309345</c:v>
                </c:pt>
                <c:pt idx="1682">
                  <c:v>-0.939692583086467</c:v>
                </c:pt>
                <c:pt idx="1683">
                  <c:v>-0.999999999999994</c:v>
                </c:pt>
                <c:pt idx="1684">
                  <c:v>-0.939692658530175</c:v>
                </c:pt>
                <c:pt idx="1685">
                  <c:v>-0.766044514097136</c:v>
                </c:pt>
                <c:pt idx="1686">
                  <c:v>-0.500000095685383</c:v>
                </c:pt>
                <c:pt idx="1687">
                  <c:v>-0.173648286540887</c:v>
                </c:pt>
                <c:pt idx="1688">
                  <c:v>0.173648068728531</c:v>
                </c:pt>
                <c:pt idx="1689">
                  <c:v>0.499999904144411</c:v>
                </c:pt>
                <c:pt idx="1690">
                  <c:v>0.766044371930217</c:v>
                </c:pt>
                <c:pt idx="1691">
                  <c:v>0.939692582884738</c:v>
                </c:pt>
                <c:pt idx="1692">
                  <c:v>0.999999999999994</c:v>
                </c:pt>
                <c:pt idx="1693">
                  <c:v>0.939692658731905</c:v>
                </c:pt>
                <c:pt idx="1694">
                  <c:v>0.766044514476264</c:v>
                </c:pt>
                <c:pt idx="1695">
                  <c:v>0.50000009619618</c:v>
                </c:pt>
                <c:pt idx="1696">
                  <c:v>0.173648287121633</c:v>
                </c:pt>
                <c:pt idx="1697">
                  <c:v>-0.173648068147562</c:v>
                </c:pt>
                <c:pt idx="1698">
                  <c:v>-0.499999903633613</c:v>
                </c:pt>
                <c:pt idx="1699">
                  <c:v>-0.766044371551089</c:v>
                </c:pt>
                <c:pt idx="1700">
                  <c:v>-0.939692582683008</c:v>
                </c:pt>
                <c:pt idx="1701">
                  <c:v>-0.999999999999994</c:v>
                </c:pt>
                <c:pt idx="1702">
                  <c:v>-0.939692658933596</c:v>
                </c:pt>
                <c:pt idx="1703">
                  <c:v>-0.766044514855391</c:v>
                </c:pt>
                <c:pt idx="1704">
                  <c:v>-0.500000096706978</c:v>
                </c:pt>
                <c:pt idx="1705">
                  <c:v>-0.173648287702602</c:v>
                </c:pt>
                <c:pt idx="1706">
                  <c:v>0.173648067566816</c:v>
                </c:pt>
                <c:pt idx="1707">
                  <c:v>0.499999903122816</c:v>
                </c:pt>
                <c:pt idx="1708">
                  <c:v>0.766044371171961</c:v>
                </c:pt>
                <c:pt idx="1709">
                  <c:v>0.939692582481278</c:v>
                </c:pt>
                <c:pt idx="1710">
                  <c:v>0.999999999999994</c:v>
                </c:pt>
                <c:pt idx="1711">
                  <c:v>0.939692659135325</c:v>
                </c:pt>
                <c:pt idx="1712">
                  <c:v>0.766044515234446</c:v>
                </c:pt>
                <c:pt idx="1713">
                  <c:v>0.500000097217578</c:v>
                </c:pt>
                <c:pt idx="1714">
                  <c:v>0.173648288283348</c:v>
                </c:pt>
                <c:pt idx="1715">
                  <c:v>-0.173648066985959</c:v>
                </c:pt>
                <c:pt idx="1716">
                  <c:v>-0.499999902612019</c:v>
                </c:pt>
                <c:pt idx="1717">
                  <c:v>-0.766044370792906</c:v>
                </c:pt>
                <c:pt idx="1718">
                  <c:v>-0.939692582279587</c:v>
                </c:pt>
                <c:pt idx="1719">
                  <c:v>-0.999999999999994</c:v>
                </c:pt>
                <c:pt idx="1720">
                  <c:v>-0.939692659337055</c:v>
                </c:pt>
                <c:pt idx="1721">
                  <c:v>-0.766044515613501</c:v>
                </c:pt>
                <c:pt idx="1722">
                  <c:v>-0.500000097728474</c:v>
                </c:pt>
                <c:pt idx="1723">
                  <c:v>-0.173648288864093</c:v>
                </c:pt>
                <c:pt idx="1724">
                  <c:v>0.173648066405101</c:v>
                </c:pt>
                <c:pt idx="1725">
                  <c:v>0.49999990210132</c:v>
                </c:pt>
                <c:pt idx="1726">
                  <c:v>0.766044370413706</c:v>
                </c:pt>
                <c:pt idx="1727">
                  <c:v>0.939692582077858</c:v>
                </c:pt>
                <c:pt idx="1728">
                  <c:v>0.999999999999994</c:v>
                </c:pt>
                <c:pt idx="1729">
                  <c:v>0.939692659538784</c:v>
                </c:pt>
                <c:pt idx="1730">
                  <c:v>0.766044515992701</c:v>
                </c:pt>
                <c:pt idx="1731">
                  <c:v>0.500000098239173</c:v>
                </c:pt>
                <c:pt idx="1732">
                  <c:v>0.173648289444951</c:v>
                </c:pt>
                <c:pt idx="1733">
                  <c:v>-0.173648065824356</c:v>
                </c:pt>
                <c:pt idx="1734">
                  <c:v>-0.499999901590424</c:v>
                </c:pt>
                <c:pt idx="1735">
                  <c:v>-0.766044370034651</c:v>
                </c:pt>
                <c:pt idx="1736">
                  <c:v>-0.939692581876128</c:v>
                </c:pt>
                <c:pt idx="1737">
                  <c:v>-0.999999999999994</c:v>
                </c:pt>
                <c:pt idx="1738">
                  <c:v>-0.939692659740514</c:v>
                </c:pt>
                <c:pt idx="1739">
                  <c:v>-0.766044516371756</c:v>
                </c:pt>
                <c:pt idx="1740">
                  <c:v>-0.500000098750069</c:v>
                </c:pt>
                <c:pt idx="1741">
                  <c:v>-0.173648290025808</c:v>
                </c:pt>
                <c:pt idx="1742">
                  <c:v>0.173648065243498</c:v>
                </c:pt>
                <c:pt idx="1743">
                  <c:v>0.499999901079725</c:v>
                </c:pt>
                <c:pt idx="1744">
                  <c:v>0.766044369655523</c:v>
                </c:pt>
                <c:pt idx="1745">
                  <c:v>0.939692581674398</c:v>
                </c:pt>
                <c:pt idx="1746">
                  <c:v>0.999999999999993</c:v>
                </c:pt>
                <c:pt idx="1747">
                  <c:v>0.939692659942244</c:v>
                </c:pt>
                <c:pt idx="1748">
                  <c:v>0.766044516750957</c:v>
                </c:pt>
                <c:pt idx="1749">
                  <c:v>0.500000099260768</c:v>
                </c:pt>
                <c:pt idx="1750">
                  <c:v>0.173648290606665</c:v>
                </c:pt>
                <c:pt idx="1751">
                  <c:v>-0.173648064662641</c:v>
                </c:pt>
                <c:pt idx="1752">
                  <c:v>-0.499999900568927</c:v>
                </c:pt>
                <c:pt idx="1753">
                  <c:v>-0.766044369276468</c:v>
                </c:pt>
                <c:pt idx="1754">
                  <c:v>-0.939692581472669</c:v>
                </c:pt>
                <c:pt idx="1755">
                  <c:v>-0.999999999999993</c:v>
                </c:pt>
                <c:pt idx="1756">
                  <c:v>-0.939692660143934</c:v>
                </c:pt>
                <c:pt idx="1757">
                  <c:v>-0.766044517130011</c:v>
                </c:pt>
                <c:pt idx="1758">
                  <c:v>-0.500000099771565</c:v>
                </c:pt>
                <c:pt idx="1759">
                  <c:v>-0.173648291187523</c:v>
                </c:pt>
                <c:pt idx="1760">
                  <c:v>0.173648064081895</c:v>
                </c:pt>
                <c:pt idx="1761">
                  <c:v>0.499999900058228</c:v>
                </c:pt>
                <c:pt idx="1762">
                  <c:v>0.766044368897341</c:v>
                </c:pt>
                <c:pt idx="1763">
                  <c:v>0.939692581270978</c:v>
                </c:pt>
                <c:pt idx="1764">
                  <c:v>0.999999999999993</c:v>
                </c:pt>
                <c:pt idx="1765">
                  <c:v>0.939692660345664</c:v>
                </c:pt>
                <c:pt idx="1766">
                  <c:v>0.766044517509139</c:v>
                </c:pt>
                <c:pt idx="1767">
                  <c:v>0.500000100282363</c:v>
                </c:pt>
                <c:pt idx="1768">
                  <c:v>0.173648291768268</c:v>
                </c:pt>
                <c:pt idx="1769">
                  <c:v>-0.173648063500926</c:v>
                </c:pt>
                <c:pt idx="1770">
                  <c:v>-0.499999899547431</c:v>
                </c:pt>
                <c:pt idx="1771">
                  <c:v>-0.766044368518213</c:v>
                </c:pt>
                <c:pt idx="1772">
                  <c:v>-0.939692581069248</c:v>
                </c:pt>
                <c:pt idx="1773">
                  <c:v>-0.999999999999993</c:v>
                </c:pt>
                <c:pt idx="1774">
                  <c:v>-0.939692660547355</c:v>
                </c:pt>
                <c:pt idx="1775">
                  <c:v>-0.766044517888267</c:v>
                </c:pt>
                <c:pt idx="1776">
                  <c:v>-0.50000010079316</c:v>
                </c:pt>
                <c:pt idx="1777">
                  <c:v>-0.173648292349238</c:v>
                </c:pt>
                <c:pt idx="1778">
                  <c:v>0.17364806292018</c:v>
                </c:pt>
                <c:pt idx="1779">
                  <c:v>0.499999899036633</c:v>
                </c:pt>
                <c:pt idx="1780">
                  <c:v>0.766044368139085</c:v>
                </c:pt>
                <c:pt idx="1781">
                  <c:v>0.939692580867518</c:v>
                </c:pt>
                <c:pt idx="1782">
                  <c:v>0.999999999999993</c:v>
                </c:pt>
                <c:pt idx="1783">
                  <c:v>0.939692660749123</c:v>
                </c:pt>
                <c:pt idx="1784">
                  <c:v>0.766044518267322</c:v>
                </c:pt>
                <c:pt idx="1785">
                  <c:v>0.500000101303957</c:v>
                </c:pt>
                <c:pt idx="1786">
                  <c:v>0.173648292929983</c:v>
                </c:pt>
                <c:pt idx="1787">
                  <c:v>-0.173648062339323</c:v>
                </c:pt>
                <c:pt idx="1788">
                  <c:v>-0.499999898525836</c:v>
                </c:pt>
                <c:pt idx="1789">
                  <c:v>-0.766044367759957</c:v>
                </c:pt>
                <c:pt idx="1790">
                  <c:v>-0.939692580665788</c:v>
                </c:pt>
                <c:pt idx="1791">
                  <c:v>-0.999999999999993</c:v>
                </c:pt>
                <c:pt idx="1792">
                  <c:v>-0.939692660950814</c:v>
                </c:pt>
                <c:pt idx="1793">
                  <c:v>-0.766044518646449</c:v>
                </c:pt>
                <c:pt idx="1794">
                  <c:v>-0.500000101814656</c:v>
                </c:pt>
                <c:pt idx="1795">
                  <c:v>-0.173648293510953</c:v>
                </c:pt>
                <c:pt idx="1796">
                  <c:v>0.173648061758466</c:v>
                </c:pt>
                <c:pt idx="1797">
                  <c:v>0.499999898015038</c:v>
                </c:pt>
                <c:pt idx="1798">
                  <c:v>0.766044367380829</c:v>
                </c:pt>
                <c:pt idx="1799">
                  <c:v>0.939692580464059</c:v>
                </c:pt>
              </c:numCache>
            </c:numRef>
          </c:xVal>
          <c:yVal>
            <c:numRef>
              <c:f>'Work-1'!$N$2:$N$1801</c:f>
              <c:numCache>
                <c:formatCode>General</c:formatCode>
                <c:ptCount val="1800"/>
                <c:pt idx="0">
                  <c:v>0</c:v>
                </c:pt>
                <c:pt idx="1">
                  <c:v>-0.00277777777777778</c:v>
                </c:pt>
                <c:pt idx="2">
                  <c:v>-0.00555555555555556</c:v>
                </c:pt>
                <c:pt idx="3">
                  <c:v>-0.00833333333333333</c:v>
                </c:pt>
                <c:pt idx="4">
                  <c:v>-0.0111111111111111</c:v>
                </c:pt>
                <c:pt idx="5">
                  <c:v>-0.0138888888888889</c:v>
                </c:pt>
                <c:pt idx="6">
                  <c:v>-0.0166666666666667</c:v>
                </c:pt>
                <c:pt idx="7">
                  <c:v>-0.0194444444444444</c:v>
                </c:pt>
                <c:pt idx="8">
                  <c:v>-0.0222222222222222</c:v>
                </c:pt>
                <c:pt idx="9">
                  <c:v>-0.025</c:v>
                </c:pt>
                <c:pt idx="10">
                  <c:v>-0.0277777777777778</c:v>
                </c:pt>
                <c:pt idx="11">
                  <c:v>-0.0305555555555556</c:v>
                </c:pt>
                <c:pt idx="12">
                  <c:v>-0.0333333333333333</c:v>
                </c:pt>
                <c:pt idx="13">
                  <c:v>-0.0361111111111111</c:v>
                </c:pt>
                <c:pt idx="14">
                  <c:v>-0.0388888888888889</c:v>
                </c:pt>
                <c:pt idx="15">
                  <c:v>-0.0416666666666667</c:v>
                </c:pt>
                <c:pt idx="16">
                  <c:v>-0.0444444444444444</c:v>
                </c:pt>
                <c:pt idx="17">
                  <c:v>-0.0472222222222222</c:v>
                </c:pt>
                <c:pt idx="18">
                  <c:v>-0.05</c:v>
                </c:pt>
                <c:pt idx="19">
                  <c:v>-0.0527777777777778</c:v>
                </c:pt>
                <c:pt idx="20">
                  <c:v>-0.0555555555555556</c:v>
                </c:pt>
                <c:pt idx="21">
                  <c:v>-0.0583333333333333</c:v>
                </c:pt>
                <c:pt idx="22">
                  <c:v>-0.0611111111111111</c:v>
                </c:pt>
                <c:pt idx="23">
                  <c:v>-0.0638888888888889</c:v>
                </c:pt>
                <c:pt idx="24">
                  <c:v>-0.0666666666666667</c:v>
                </c:pt>
                <c:pt idx="25">
                  <c:v>-0.0694444444444445</c:v>
                </c:pt>
                <c:pt idx="26">
                  <c:v>-0.0722222222222222</c:v>
                </c:pt>
                <c:pt idx="27">
                  <c:v>-0.075</c:v>
                </c:pt>
                <c:pt idx="28">
                  <c:v>-0.0777777777777778</c:v>
                </c:pt>
                <c:pt idx="29">
                  <c:v>-0.0805555555555556</c:v>
                </c:pt>
                <c:pt idx="30">
                  <c:v>-0.0833333333333333</c:v>
                </c:pt>
                <c:pt idx="31">
                  <c:v>-0.0861111111111111</c:v>
                </c:pt>
                <c:pt idx="32">
                  <c:v>-0.0888888888888889</c:v>
                </c:pt>
                <c:pt idx="33">
                  <c:v>-0.0916666666666667</c:v>
                </c:pt>
                <c:pt idx="34">
                  <c:v>-0.0944444444444444</c:v>
                </c:pt>
                <c:pt idx="35">
                  <c:v>-0.0972222222222222</c:v>
                </c:pt>
                <c:pt idx="36">
                  <c:v>-0.1</c:v>
                </c:pt>
                <c:pt idx="37">
                  <c:v>-0.102777777777778</c:v>
                </c:pt>
                <c:pt idx="38">
                  <c:v>-0.105555555555556</c:v>
                </c:pt>
                <c:pt idx="39">
                  <c:v>-0.108333333333333</c:v>
                </c:pt>
                <c:pt idx="40">
                  <c:v>-0.111111111111111</c:v>
                </c:pt>
                <c:pt idx="41">
                  <c:v>-0.113888888888889</c:v>
                </c:pt>
                <c:pt idx="42">
                  <c:v>-0.116666666666667</c:v>
                </c:pt>
                <c:pt idx="43">
                  <c:v>-0.119444444444444</c:v>
                </c:pt>
                <c:pt idx="44">
                  <c:v>-0.122222222222222</c:v>
                </c:pt>
                <c:pt idx="45">
                  <c:v>-0.125</c:v>
                </c:pt>
                <c:pt idx="46">
                  <c:v>-0.127777777777778</c:v>
                </c:pt>
                <c:pt idx="47">
                  <c:v>-0.130555555555556</c:v>
                </c:pt>
                <c:pt idx="48">
                  <c:v>-0.133333333333333</c:v>
                </c:pt>
                <c:pt idx="49">
                  <c:v>-0.136111111111111</c:v>
                </c:pt>
                <c:pt idx="50">
                  <c:v>-0.138888888888889</c:v>
                </c:pt>
                <c:pt idx="51">
                  <c:v>-0.141666666666667</c:v>
                </c:pt>
                <c:pt idx="52">
                  <c:v>-0.144444444444444</c:v>
                </c:pt>
                <c:pt idx="53">
                  <c:v>-0.147222222222222</c:v>
                </c:pt>
                <c:pt idx="54">
                  <c:v>-0.15</c:v>
                </c:pt>
                <c:pt idx="55">
                  <c:v>-0.152777777777778</c:v>
                </c:pt>
                <c:pt idx="56">
                  <c:v>-0.155555555555556</c:v>
                </c:pt>
                <c:pt idx="57">
                  <c:v>-0.158333333333333</c:v>
                </c:pt>
                <c:pt idx="58">
                  <c:v>-0.161111111111111</c:v>
                </c:pt>
                <c:pt idx="59">
                  <c:v>-0.163888888888889</c:v>
                </c:pt>
                <c:pt idx="60">
                  <c:v>-0.166666666666667</c:v>
                </c:pt>
                <c:pt idx="61">
                  <c:v>-0.169444444444444</c:v>
                </c:pt>
                <c:pt idx="62">
                  <c:v>-0.172222222222222</c:v>
                </c:pt>
                <c:pt idx="63">
                  <c:v>-0.175</c:v>
                </c:pt>
                <c:pt idx="64">
                  <c:v>-0.177777777777778</c:v>
                </c:pt>
                <c:pt idx="65">
                  <c:v>-0.180555555555556</c:v>
                </c:pt>
                <c:pt idx="66">
                  <c:v>-0.183333333333333</c:v>
                </c:pt>
                <c:pt idx="67">
                  <c:v>-0.186111111111111</c:v>
                </c:pt>
                <c:pt idx="68">
                  <c:v>-0.188888888888889</c:v>
                </c:pt>
                <c:pt idx="69">
                  <c:v>-0.191666666666667</c:v>
                </c:pt>
                <c:pt idx="70">
                  <c:v>-0.194444444444444</c:v>
                </c:pt>
                <c:pt idx="71">
                  <c:v>-0.197222222222222</c:v>
                </c:pt>
                <c:pt idx="72">
                  <c:v>-0.2</c:v>
                </c:pt>
                <c:pt idx="73">
                  <c:v>-0.202777777777778</c:v>
                </c:pt>
                <c:pt idx="74">
                  <c:v>-0.205555555555556</c:v>
                </c:pt>
                <c:pt idx="75">
                  <c:v>-0.208333333333333</c:v>
                </c:pt>
                <c:pt idx="76">
                  <c:v>-0.211111111111111</c:v>
                </c:pt>
                <c:pt idx="77">
                  <c:v>-0.213888888888889</c:v>
                </c:pt>
                <c:pt idx="78">
                  <c:v>-0.216666666666667</c:v>
                </c:pt>
                <c:pt idx="79">
                  <c:v>-0.219444444444444</c:v>
                </c:pt>
                <c:pt idx="80">
                  <c:v>-0.222222222222222</c:v>
                </c:pt>
                <c:pt idx="81">
                  <c:v>-0.225</c:v>
                </c:pt>
                <c:pt idx="82">
                  <c:v>-0.227777777777778</c:v>
                </c:pt>
                <c:pt idx="83">
                  <c:v>-0.230555555555556</c:v>
                </c:pt>
                <c:pt idx="84">
                  <c:v>-0.233333333333333</c:v>
                </c:pt>
                <c:pt idx="85">
                  <c:v>-0.236111111111111</c:v>
                </c:pt>
                <c:pt idx="86">
                  <c:v>-0.238888888888889</c:v>
                </c:pt>
                <c:pt idx="87">
                  <c:v>-0.241666666666667</c:v>
                </c:pt>
                <c:pt idx="88">
                  <c:v>-0.244444444444444</c:v>
                </c:pt>
                <c:pt idx="89">
                  <c:v>-0.247222222222222</c:v>
                </c:pt>
                <c:pt idx="90">
                  <c:v>-0.25</c:v>
                </c:pt>
                <c:pt idx="91">
                  <c:v>-0.252777777777778</c:v>
                </c:pt>
                <c:pt idx="92">
                  <c:v>-0.255555555555556</c:v>
                </c:pt>
                <c:pt idx="93">
                  <c:v>-0.258333333333333</c:v>
                </c:pt>
                <c:pt idx="94">
                  <c:v>-0.261111111111111</c:v>
                </c:pt>
                <c:pt idx="95">
                  <c:v>-0.263888888888889</c:v>
                </c:pt>
                <c:pt idx="96">
                  <c:v>-0.266666666666667</c:v>
                </c:pt>
                <c:pt idx="97">
                  <c:v>-0.269444444444444</c:v>
                </c:pt>
                <c:pt idx="98">
                  <c:v>-0.272222222222222</c:v>
                </c:pt>
                <c:pt idx="99">
                  <c:v>-0.275</c:v>
                </c:pt>
                <c:pt idx="100">
                  <c:v>-0.277777777777778</c:v>
                </c:pt>
                <c:pt idx="101">
                  <c:v>-0.280555555555556</c:v>
                </c:pt>
                <c:pt idx="102">
                  <c:v>-0.283333333333333</c:v>
                </c:pt>
                <c:pt idx="103">
                  <c:v>-0.286111111111111</c:v>
                </c:pt>
                <c:pt idx="104">
                  <c:v>-0.288888888888889</c:v>
                </c:pt>
                <c:pt idx="105">
                  <c:v>-0.291666666666667</c:v>
                </c:pt>
                <c:pt idx="106">
                  <c:v>-0.294444444444444</c:v>
                </c:pt>
                <c:pt idx="107">
                  <c:v>-0.297222222222222</c:v>
                </c:pt>
                <c:pt idx="108">
                  <c:v>-0.3</c:v>
                </c:pt>
                <c:pt idx="109">
                  <c:v>-0.302777777777778</c:v>
                </c:pt>
                <c:pt idx="110">
                  <c:v>-0.305555555555556</c:v>
                </c:pt>
                <c:pt idx="111">
                  <c:v>-0.308333333333333</c:v>
                </c:pt>
                <c:pt idx="112">
                  <c:v>-0.311111111111111</c:v>
                </c:pt>
                <c:pt idx="113">
                  <c:v>-0.313888888888889</c:v>
                </c:pt>
                <c:pt idx="114">
                  <c:v>-0.316666666666667</c:v>
                </c:pt>
                <c:pt idx="115">
                  <c:v>-0.319444444444444</c:v>
                </c:pt>
                <c:pt idx="116">
                  <c:v>-0.322222222222222</c:v>
                </c:pt>
                <c:pt idx="117">
                  <c:v>-0.325</c:v>
                </c:pt>
                <c:pt idx="118">
                  <c:v>-0.327777777777778</c:v>
                </c:pt>
                <c:pt idx="119">
                  <c:v>-0.330555555555556</c:v>
                </c:pt>
                <c:pt idx="120">
                  <c:v>-0.333333333333333</c:v>
                </c:pt>
                <c:pt idx="121">
                  <c:v>-0.336111111111111</c:v>
                </c:pt>
                <c:pt idx="122">
                  <c:v>-0.338888888888889</c:v>
                </c:pt>
                <c:pt idx="123">
                  <c:v>-0.341666666666667</c:v>
                </c:pt>
                <c:pt idx="124">
                  <c:v>-0.344444444444444</c:v>
                </c:pt>
                <c:pt idx="125">
                  <c:v>-0.347222222222222</c:v>
                </c:pt>
                <c:pt idx="126">
                  <c:v>-0.35</c:v>
                </c:pt>
                <c:pt idx="127">
                  <c:v>-0.352777777777778</c:v>
                </c:pt>
                <c:pt idx="128">
                  <c:v>-0.355555555555556</c:v>
                </c:pt>
                <c:pt idx="129">
                  <c:v>-0.358333333333333</c:v>
                </c:pt>
                <c:pt idx="130">
                  <c:v>-0.361111111111111</c:v>
                </c:pt>
                <c:pt idx="131">
                  <c:v>-0.363888888888889</c:v>
                </c:pt>
                <c:pt idx="132">
                  <c:v>-0.366666666666667</c:v>
                </c:pt>
                <c:pt idx="133">
                  <c:v>-0.369444444444444</c:v>
                </c:pt>
                <c:pt idx="134">
                  <c:v>-0.372222222222222</c:v>
                </c:pt>
                <c:pt idx="135">
                  <c:v>-0.375</c:v>
                </c:pt>
                <c:pt idx="136">
                  <c:v>-0.377777777777778</c:v>
                </c:pt>
                <c:pt idx="137">
                  <c:v>-0.380555555555556</c:v>
                </c:pt>
                <c:pt idx="138">
                  <c:v>-0.383333333333333</c:v>
                </c:pt>
                <c:pt idx="139">
                  <c:v>-0.386111111111111</c:v>
                </c:pt>
                <c:pt idx="140">
                  <c:v>-0.388888888888889</c:v>
                </c:pt>
                <c:pt idx="141">
                  <c:v>-0.391666666666667</c:v>
                </c:pt>
                <c:pt idx="142">
                  <c:v>-0.394444444444444</c:v>
                </c:pt>
                <c:pt idx="143">
                  <c:v>-0.397222222222222</c:v>
                </c:pt>
                <c:pt idx="144">
                  <c:v>-0.4</c:v>
                </c:pt>
                <c:pt idx="145">
                  <c:v>-0.402777777777778</c:v>
                </c:pt>
                <c:pt idx="146">
                  <c:v>-0.405555555555556</c:v>
                </c:pt>
                <c:pt idx="147">
                  <c:v>-0.408333333333333</c:v>
                </c:pt>
                <c:pt idx="148">
                  <c:v>-0.411111111111111</c:v>
                </c:pt>
                <c:pt idx="149">
                  <c:v>-0.413888888888889</c:v>
                </c:pt>
                <c:pt idx="150">
                  <c:v>-0.416666666666667</c:v>
                </c:pt>
                <c:pt idx="151">
                  <c:v>-0.419444444444444</c:v>
                </c:pt>
                <c:pt idx="152">
                  <c:v>-0.422222222222222</c:v>
                </c:pt>
                <c:pt idx="153">
                  <c:v>-0.425</c:v>
                </c:pt>
                <c:pt idx="154">
                  <c:v>-0.427777777777778</c:v>
                </c:pt>
                <c:pt idx="155">
                  <c:v>-0.430555555555556</c:v>
                </c:pt>
                <c:pt idx="156">
                  <c:v>-0.433333333333333</c:v>
                </c:pt>
                <c:pt idx="157">
                  <c:v>-0.436111111111111</c:v>
                </c:pt>
                <c:pt idx="158">
                  <c:v>-0.438888888888889</c:v>
                </c:pt>
                <c:pt idx="159">
                  <c:v>-0.441666666666667</c:v>
                </c:pt>
                <c:pt idx="160">
                  <c:v>-0.444444444444444</c:v>
                </c:pt>
                <c:pt idx="161">
                  <c:v>-0.447222222222222</c:v>
                </c:pt>
                <c:pt idx="162">
                  <c:v>-0.45</c:v>
                </c:pt>
                <c:pt idx="163">
                  <c:v>-0.452777777777778</c:v>
                </c:pt>
                <c:pt idx="164">
                  <c:v>-0.455555555555556</c:v>
                </c:pt>
                <c:pt idx="165">
                  <c:v>-0.458333333333333</c:v>
                </c:pt>
                <c:pt idx="166">
                  <c:v>-0.461111111111111</c:v>
                </c:pt>
                <c:pt idx="167">
                  <c:v>-0.463888888888889</c:v>
                </c:pt>
                <c:pt idx="168">
                  <c:v>-0.466666666666667</c:v>
                </c:pt>
                <c:pt idx="169">
                  <c:v>-0.469444444444444</c:v>
                </c:pt>
                <c:pt idx="170">
                  <c:v>-0.472222222222222</c:v>
                </c:pt>
                <c:pt idx="171">
                  <c:v>-0.475</c:v>
                </c:pt>
                <c:pt idx="172">
                  <c:v>-0.477777777777778</c:v>
                </c:pt>
                <c:pt idx="173">
                  <c:v>-0.480555555555556</c:v>
                </c:pt>
                <c:pt idx="174">
                  <c:v>-0.483333333333333</c:v>
                </c:pt>
                <c:pt idx="175">
                  <c:v>-0.486111111111111</c:v>
                </c:pt>
                <c:pt idx="176">
                  <c:v>-0.488888888888889</c:v>
                </c:pt>
                <c:pt idx="177">
                  <c:v>-0.491666666666667</c:v>
                </c:pt>
                <c:pt idx="178">
                  <c:v>-0.494444444444444</c:v>
                </c:pt>
                <c:pt idx="179">
                  <c:v>-0.497222222222222</c:v>
                </c:pt>
                <c:pt idx="180">
                  <c:v>-0.5</c:v>
                </c:pt>
                <c:pt idx="181">
                  <c:v>-0.502777777777778</c:v>
                </c:pt>
                <c:pt idx="182">
                  <c:v>-0.505555555555556</c:v>
                </c:pt>
                <c:pt idx="183">
                  <c:v>-0.508333333333333</c:v>
                </c:pt>
                <c:pt idx="184">
                  <c:v>-0.511111111111111</c:v>
                </c:pt>
                <c:pt idx="185">
                  <c:v>-0.513888888888889</c:v>
                </c:pt>
                <c:pt idx="186">
                  <c:v>-0.516666666666667</c:v>
                </c:pt>
                <c:pt idx="187">
                  <c:v>-0.519444444444445</c:v>
                </c:pt>
                <c:pt idx="188">
                  <c:v>-0.522222222222222</c:v>
                </c:pt>
                <c:pt idx="189">
                  <c:v>-0.525</c:v>
                </c:pt>
                <c:pt idx="190">
                  <c:v>-0.527777777777778</c:v>
                </c:pt>
                <c:pt idx="191">
                  <c:v>-0.530555555555556</c:v>
                </c:pt>
                <c:pt idx="192">
                  <c:v>-0.533333333333333</c:v>
                </c:pt>
                <c:pt idx="193">
                  <c:v>-0.536111111111111</c:v>
                </c:pt>
                <c:pt idx="194">
                  <c:v>-0.538888888888889</c:v>
                </c:pt>
                <c:pt idx="195">
                  <c:v>-0.541666666666667</c:v>
                </c:pt>
                <c:pt idx="196">
                  <c:v>-0.544444444444444</c:v>
                </c:pt>
                <c:pt idx="197">
                  <c:v>-0.547222222222222</c:v>
                </c:pt>
                <c:pt idx="198">
                  <c:v>-0.55</c:v>
                </c:pt>
                <c:pt idx="199">
                  <c:v>-0.552777777777778</c:v>
                </c:pt>
                <c:pt idx="200">
                  <c:v>-0.555555555555556</c:v>
                </c:pt>
                <c:pt idx="201">
                  <c:v>-0.558333333333333</c:v>
                </c:pt>
                <c:pt idx="202">
                  <c:v>-0.561111111111111</c:v>
                </c:pt>
                <c:pt idx="203">
                  <c:v>-0.563888888888889</c:v>
                </c:pt>
                <c:pt idx="204">
                  <c:v>-0.566666666666667</c:v>
                </c:pt>
                <c:pt idx="205">
                  <c:v>-0.569444444444444</c:v>
                </c:pt>
                <c:pt idx="206">
                  <c:v>-0.572222222222222</c:v>
                </c:pt>
                <c:pt idx="207">
                  <c:v>-0.575</c:v>
                </c:pt>
                <c:pt idx="208">
                  <c:v>-0.577777777777778</c:v>
                </c:pt>
                <c:pt idx="209">
                  <c:v>-0.580555555555556</c:v>
                </c:pt>
                <c:pt idx="210">
                  <c:v>-0.583333333333333</c:v>
                </c:pt>
                <c:pt idx="211">
                  <c:v>-0.586111111111111</c:v>
                </c:pt>
                <c:pt idx="212">
                  <c:v>-0.588888888888889</c:v>
                </c:pt>
                <c:pt idx="213">
                  <c:v>-0.591666666666667</c:v>
                </c:pt>
                <c:pt idx="214">
                  <c:v>-0.594444444444444</c:v>
                </c:pt>
                <c:pt idx="215">
                  <c:v>-0.597222222222222</c:v>
                </c:pt>
                <c:pt idx="216">
                  <c:v>-0.6</c:v>
                </c:pt>
                <c:pt idx="217">
                  <c:v>-0.602777777777778</c:v>
                </c:pt>
                <c:pt idx="218">
                  <c:v>-0.605555555555556</c:v>
                </c:pt>
                <c:pt idx="219">
                  <c:v>-0.608333333333333</c:v>
                </c:pt>
                <c:pt idx="220">
                  <c:v>-0.611111111111111</c:v>
                </c:pt>
                <c:pt idx="221">
                  <c:v>-0.613888888888889</c:v>
                </c:pt>
                <c:pt idx="222">
                  <c:v>-0.616666666666667</c:v>
                </c:pt>
                <c:pt idx="223">
                  <c:v>-0.619444444444445</c:v>
                </c:pt>
                <c:pt idx="224">
                  <c:v>-0.622222222222222</c:v>
                </c:pt>
                <c:pt idx="225">
                  <c:v>-0.625</c:v>
                </c:pt>
                <c:pt idx="226">
                  <c:v>-0.627777777777778</c:v>
                </c:pt>
                <c:pt idx="227">
                  <c:v>-0.630555555555556</c:v>
                </c:pt>
                <c:pt idx="228">
                  <c:v>-0.633333333333333</c:v>
                </c:pt>
                <c:pt idx="229">
                  <c:v>-0.636111111111111</c:v>
                </c:pt>
                <c:pt idx="230">
                  <c:v>-0.638888888888889</c:v>
                </c:pt>
                <c:pt idx="231">
                  <c:v>-0.641666666666667</c:v>
                </c:pt>
                <c:pt idx="232">
                  <c:v>-0.644444444444445</c:v>
                </c:pt>
                <c:pt idx="233">
                  <c:v>-0.647222222222222</c:v>
                </c:pt>
                <c:pt idx="234">
                  <c:v>-0.65</c:v>
                </c:pt>
                <c:pt idx="235">
                  <c:v>-0.652777777777778</c:v>
                </c:pt>
                <c:pt idx="236">
                  <c:v>-0.655555555555556</c:v>
                </c:pt>
                <c:pt idx="237">
                  <c:v>-0.658333333333333</c:v>
                </c:pt>
                <c:pt idx="238">
                  <c:v>-0.661111111111111</c:v>
                </c:pt>
                <c:pt idx="239">
                  <c:v>-0.663888888888889</c:v>
                </c:pt>
                <c:pt idx="240">
                  <c:v>-0.666666666666667</c:v>
                </c:pt>
                <c:pt idx="241">
                  <c:v>-0.669444444444444</c:v>
                </c:pt>
                <c:pt idx="242">
                  <c:v>-0.672222222222222</c:v>
                </c:pt>
                <c:pt idx="243">
                  <c:v>-0.675</c:v>
                </c:pt>
                <c:pt idx="244">
                  <c:v>-0.677777777777778</c:v>
                </c:pt>
                <c:pt idx="245">
                  <c:v>-0.680555555555556</c:v>
                </c:pt>
                <c:pt idx="246">
                  <c:v>-0.683333333333333</c:v>
                </c:pt>
                <c:pt idx="247">
                  <c:v>-0.686111111111111</c:v>
                </c:pt>
                <c:pt idx="248">
                  <c:v>-0.688888888888889</c:v>
                </c:pt>
                <c:pt idx="249">
                  <c:v>-0.691666666666667</c:v>
                </c:pt>
                <c:pt idx="250">
                  <c:v>-0.694444444444444</c:v>
                </c:pt>
                <c:pt idx="251">
                  <c:v>-0.697222222222222</c:v>
                </c:pt>
                <c:pt idx="252">
                  <c:v>-0.7</c:v>
                </c:pt>
                <c:pt idx="253">
                  <c:v>-0.702777777777778</c:v>
                </c:pt>
                <c:pt idx="254">
                  <c:v>-0.705555555555556</c:v>
                </c:pt>
                <c:pt idx="255">
                  <c:v>-0.708333333333333</c:v>
                </c:pt>
                <c:pt idx="256">
                  <c:v>-0.711111111111111</c:v>
                </c:pt>
                <c:pt idx="257">
                  <c:v>-0.713888888888889</c:v>
                </c:pt>
                <c:pt idx="258">
                  <c:v>-0.716666666666667</c:v>
                </c:pt>
                <c:pt idx="259">
                  <c:v>-0.719444444444444</c:v>
                </c:pt>
                <c:pt idx="260">
                  <c:v>-0.722222222222222</c:v>
                </c:pt>
                <c:pt idx="261">
                  <c:v>-0.725</c:v>
                </c:pt>
                <c:pt idx="262">
                  <c:v>-0.727777777777778</c:v>
                </c:pt>
                <c:pt idx="263">
                  <c:v>-0.730555555555556</c:v>
                </c:pt>
                <c:pt idx="264">
                  <c:v>-0.733333333333333</c:v>
                </c:pt>
                <c:pt idx="265">
                  <c:v>-0.736111111111111</c:v>
                </c:pt>
                <c:pt idx="266">
                  <c:v>-0.738888888888889</c:v>
                </c:pt>
                <c:pt idx="267">
                  <c:v>-0.741666666666667</c:v>
                </c:pt>
                <c:pt idx="268">
                  <c:v>-0.744444444444445</c:v>
                </c:pt>
                <c:pt idx="269">
                  <c:v>-0.747222222222222</c:v>
                </c:pt>
                <c:pt idx="270">
                  <c:v>-0.75</c:v>
                </c:pt>
                <c:pt idx="271">
                  <c:v>-0.752777777777778</c:v>
                </c:pt>
                <c:pt idx="272">
                  <c:v>-0.755555555555556</c:v>
                </c:pt>
                <c:pt idx="273">
                  <c:v>-0.758333333333333</c:v>
                </c:pt>
                <c:pt idx="274">
                  <c:v>-0.761111111111111</c:v>
                </c:pt>
                <c:pt idx="275">
                  <c:v>-0.763888888888889</c:v>
                </c:pt>
                <c:pt idx="276">
                  <c:v>-0.766666666666667</c:v>
                </c:pt>
                <c:pt idx="277">
                  <c:v>-0.769444444444445</c:v>
                </c:pt>
                <c:pt idx="278">
                  <c:v>-0.772222222222222</c:v>
                </c:pt>
                <c:pt idx="279">
                  <c:v>-0.775</c:v>
                </c:pt>
                <c:pt idx="280">
                  <c:v>-0.777777777777778</c:v>
                </c:pt>
                <c:pt idx="281">
                  <c:v>-0.780555555555556</c:v>
                </c:pt>
                <c:pt idx="282">
                  <c:v>-0.783333333333333</c:v>
                </c:pt>
                <c:pt idx="283">
                  <c:v>-0.786111111111111</c:v>
                </c:pt>
                <c:pt idx="284">
                  <c:v>-0.788888888888889</c:v>
                </c:pt>
                <c:pt idx="285">
                  <c:v>-0.791666666666667</c:v>
                </c:pt>
                <c:pt idx="286">
                  <c:v>-0.794444444444444</c:v>
                </c:pt>
                <c:pt idx="287">
                  <c:v>-0.797222222222222</c:v>
                </c:pt>
                <c:pt idx="288">
                  <c:v>-0.8</c:v>
                </c:pt>
                <c:pt idx="289">
                  <c:v>-0.802777777777778</c:v>
                </c:pt>
                <c:pt idx="290">
                  <c:v>-0.805555555555556</c:v>
                </c:pt>
                <c:pt idx="291">
                  <c:v>-0.808333333333333</c:v>
                </c:pt>
                <c:pt idx="292">
                  <c:v>-0.811111111111111</c:v>
                </c:pt>
                <c:pt idx="293">
                  <c:v>-0.813888888888889</c:v>
                </c:pt>
                <c:pt idx="294">
                  <c:v>-0.816666666666667</c:v>
                </c:pt>
                <c:pt idx="295">
                  <c:v>-0.819444444444444</c:v>
                </c:pt>
                <c:pt idx="296">
                  <c:v>-0.822222222222222</c:v>
                </c:pt>
                <c:pt idx="297">
                  <c:v>-0.825</c:v>
                </c:pt>
                <c:pt idx="298">
                  <c:v>-0.827777777777778</c:v>
                </c:pt>
                <c:pt idx="299">
                  <c:v>-0.830555555555556</c:v>
                </c:pt>
                <c:pt idx="300">
                  <c:v>-0.833333333333333</c:v>
                </c:pt>
                <c:pt idx="301">
                  <c:v>-0.836111111111111</c:v>
                </c:pt>
                <c:pt idx="302">
                  <c:v>-0.838888888888889</c:v>
                </c:pt>
                <c:pt idx="303">
                  <c:v>-0.841666666666667</c:v>
                </c:pt>
                <c:pt idx="304">
                  <c:v>-0.844444444444444</c:v>
                </c:pt>
                <c:pt idx="305">
                  <c:v>-0.847222222222222</c:v>
                </c:pt>
                <c:pt idx="306">
                  <c:v>-0.85</c:v>
                </c:pt>
                <c:pt idx="307">
                  <c:v>-0.852777777777778</c:v>
                </c:pt>
                <c:pt idx="308">
                  <c:v>-0.855555555555556</c:v>
                </c:pt>
                <c:pt idx="309">
                  <c:v>-0.858333333333333</c:v>
                </c:pt>
                <c:pt idx="310">
                  <c:v>-0.861111111111111</c:v>
                </c:pt>
                <c:pt idx="311">
                  <c:v>-0.863888888888889</c:v>
                </c:pt>
                <c:pt idx="312">
                  <c:v>-0.866666666666667</c:v>
                </c:pt>
                <c:pt idx="313">
                  <c:v>-0.869444444444445</c:v>
                </c:pt>
                <c:pt idx="314">
                  <c:v>-0.872222222222222</c:v>
                </c:pt>
                <c:pt idx="315">
                  <c:v>-0.875</c:v>
                </c:pt>
                <c:pt idx="316">
                  <c:v>-0.877777777777778</c:v>
                </c:pt>
                <c:pt idx="317">
                  <c:v>-0.880555555555556</c:v>
                </c:pt>
                <c:pt idx="318">
                  <c:v>-0.883333333333333</c:v>
                </c:pt>
                <c:pt idx="319">
                  <c:v>-0.886111111111111</c:v>
                </c:pt>
                <c:pt idx="320">
                  <c:v>-0.888888888888889</c:v>
                </c:pt>
                <c:pt idx="321">
                  <c:v>-0.891666666666667</c:v>
                </c:pt>
                <c:pt idx="322">
                  <c:v>-0.894444444444445</c:v>
                </c:pt>
                <c:pt idx="323">
                  <c:v>-0.897222222222222</c:v>
                </c:pt>
                <c:pt idx="324">
                  <c:v>-0.9</c:v>
                </c:pt>
                <c:pt idx="325">
                  <c:v>-0.902777777777778</c:v>
                </c:pt>
                <c:pt idx="326">
                  <c:v>-0.905555555555556</c:v>
                </c:pt>
                <c:pt idx="327">
                  <c:v>-0.908333333333333</c:v>
                </c:pt>
                <c:pt idx="328">
                  <c:v>-0.911111111111111</c:v>
                </c:pt>
                <c:pt idx="329">
                  <c:v>-0.913888888888889</c:v>
                </c:pt>
                <c:pt idx="330">
                  <c:v>-0.916666666666667</c:v>
                </c:pt>
                <c:pt idx="331">
                  <c:v>-0.919444444444444</c:v>
                </c:pt>
                <c:pt idx="332">
                  <c:v>-0.922222222222222</c:v>
                </c:pt>
                <c:pt idx="333">
                  <c:v>-0.925</c:v>
                </c:pt>
                <c:pt idx="334">
                  <c:v>-0.927777777777778</c:v>
                </c:pt>
                <c:pt idx="335">
                  <c:v>-0.930555555555556</c:v>
                </c:pt>
                <c:pt idx="336">
                  <c:v>-0.933333333333333</c:v>
                </c:pt>
                <c:pt idx="337">
                  <c:v>-0.936111111111111</c:v>
                </c:pt>
                <c:pt idx="338">
                  <c:v>-0.938888888888889</c:v>
                </c:pt>
                <c:pt idx="339">
                  <c:v>-0.941666666666667</c:v>
                </c:pt>
                <c:pt idx="340">
                  <c:v>-0.944444444444444</c:v>
                </c:pt>
                <c:pt idx="341">
                  <c:v>-0.947222222222222</c:v>
                </c:pt>
                <c:pt idx="342">
                  <c:v>-0.95</c:v>
                </c:pt>
                <c:pt idx="343">
                  <c:v>-0.952777777777778</c:v>
                </c:pt>
                <c:pt idx="344">
                  <c:v>-0.955555555555556</c:v>
                </c:pt>
                <c:pt idx="345">
                  <c:v>-0.958333333333333</c:v>
                </c:pt>
                <c:pt idx="346">
                  <c:v>-0.961111111111111</c:v>
                </c:pt>
                <c:pt idx="347">
                  <c:v>-0.963888888888889</c:v>
                </c:pt>
                <c:pt idx="348">
                  <c:v>-0.966666666666667</c:v>
                </c:pt>
                <c:pt idx="349">
                  <c:v>-0.969444444444444</c:v>
                </c:pt>
                <c:pt idx="350">
                  <c:v>-0.972222222222222</c:v>
                </c:pt>
                <c:pt idx="351">
                  <c:v>-0.975</c:v>
                </c:pt>
                <c:pt idx="352">
                  <c:v>-0.977777777777778</c:v>
                </c:pt>
                <c:pt idx="353">
                  <c:v>-0.980555555555556</c:v>
                </c:pt>
                <c:pt idx="354">
                  <c:v>-0.983333333333333</c:v>
                </c:pt>
                <c:pt idx="355">
                  <c:v>-0.986111111111111</c:v>
                </c:pt>
                <c:pt idx="356">
                  <c:v>-0.988888888888889</c:v>
                </c:pt>
                <c:pt idx="357">
                  <c:v>-0.991666666666667</c:v>
                </c:pt>
                <c:pt idx="358">
                  <c:v>-0.994444444444445</c:v>
                </c:pt>
                <c:pt idx="359">
                  <c:v>-0.997222222222222</c:v>
                </c:pt>
                <c:pt idx="360">
                  <c:v>-1</c:v>
                </c:pt>
                <c:pt idx="361">
                  <c:v>-1.00277777777778</c:v>
                </c:pt>
                <c:pt idx="362">
                  <c:v>-1.00555555555556</c:v>
                </c:pt>
                <c:pt idx="363">
                  <c:v>-1.00833333333333</c:v>
                </c:pt>
                <c:pt idx="364">
                  <c:v>-1.01111111111111</c:v>
                </c:pt>
                <c:pt idx="365">
                  <c:v>-1.01388888888889</c:v>
                </c:pt>
                <c:pt idx="366">
                  <c:v>-1.01666666666667</c:v>
                </c:pt>
                <c:pt idx="367">
                  <c:v>-1.01944444444444</c:v>
                </c:pt>
                <c:pt idx="368">
                  <c:v>-1.02222222222222</c:v>
                </c:pt>
                <c:pt idx="369">
                  <c:v>-1.025</c:v>
                </c:pt>
                <c:pt idx="370">
                  <c:v>-1.02777777777778</c:v>
                </c:pt>
                <c:pt idx="371">
                  <c:v>-1.03055555555556</c:v>
                </c:pt>
                <c:pt idx="372">
                  <c:v>-1.03333333333333</c:v>
                </c:pt>
                <c:pt idx="373">
                  <c:v>-1.03611111111111</c:v>
                </c:pt>
                <c:pt idx="374">
                  <c:v>-1.03888888888889</c:v>
                </c:pt>
                <c:pt idx="375">
                  <c:v>-1.04166666666667</c:v>
                </c:pt>
                <c:pt idx="376">
                  <c:v>-1.04444444444444</c:v>
                </c:pt>
                <c:pt idx="377">
                  <c:v>-1.04722222222222</c:v>
                </c:pt>
                <c:pt idx="378">
                  <c:v>-1.05</c:v>
                </c:pt>
                <c:pt idx="379">
                  <c:v>-1.05277777777778</c:v>
                </c:pt>
                <c:pt idx="380">
                  <c:v>-1.05555555555556</c:v>
                </c:pt>
                <c:pt idx="381">
                  <c:v>-1.05833333333333</c:v>
                </c:pt>
                <c:pt idx="382">
                  <c:v>-1.06111111111111</c:v>
                </c:pt>
                <c:pt idx="383">
                  <c:v>-1.06388888888889</c:v>
                </c:pt>
                <c:pt idx="384">
                  <c:v>-1.06666666666667</c:v>
                </c:pt>
                <c:pt idx="385">
                  <c:v>-1.06944444444444</c:v>
                </c:pt>
                <c:pt idx="386">
                  <c:v>-1.07222222222222</c:v>
                </c:pt>
                <c:pt idx="387">
                  <c:v>-1.075</c:v>
                </c:pt>
                <c:pt idx="388">
                  <c:v>-1.07777777777778</c:v>
                </c:pt>
                <c:pt idx="389">
                  <c:v>-1.08055555555556</c:v>
                </c:pt>
                <c:pt idx="390">
                  <c:v>-1.08333333333333</c:v>
                </c:pt>
                <c:pt idx="391">
                  <c:v>-1.08611111111111</c:v>
                </c:pt>
                <c:pt idx="392">
                  <c:v>-1.08888888888889</c:v>
                </c:pt>
                <c:pt idx="393">
                  <c:v>-1.09166666666667</c:v>
                </c:pt>
                <c:pt idx="394">
                  <c:v>-1.09444444444444</c:v>
                </c:pt>
                <c:pt idx="395">
                  <c:v>-1.09722222222222</c:v>
                </c:pt>
                <c:pt idx="396">
                  <c:v>-1.1</c:v>
                </c:pt>
                <c:pt idx="397">
                  <c:v>-1.10277777777778</c:v>
                </c:pt>
                <c:pt idx="398">
                  <c:v>-1.10555555555556</c:v>
                </c:pt>
                <c:pt idx="399">
                  <c:v>-1.10833333333333</c:v>
                </c:pt>
                <c:pt idx="400">
                  <c:v>-1.11111111111111</c:v>
                </c:pt>
                <c:pt idx="401">
                  <c:v>-1.11388888888889</c:v>
                </c:pt>
                <c:pt idx="402">
                  <c:v>-1.11666666666667</c:v>
                </c:pt>
                <c:pt idx="403">
                  <c:v>-1.11944444444444</c:v>
                </c:pt>
                <c:pt idx="404">
                  <c:v>-1.12222222222222</c:v>
                </c:pt>
                <c:pt idx="405">
                  <c:v>-1.125</c:v>
                </c:pt>
                <c:pt idx="406">
                  <c:v>-1.12777777777778</c:v>
                </c:pt>
                <c:pt idx="407">
                  <c:v>-1.13055555555556</c:v>
                </c:pt>
                <c:pt idx="408">
                  <c:v>-1.13333333333333</c:v>
                </c:pt>
                <c:pt idx="409">
                  <c:v>-1.13611111111111</c:v>
                </c:pt>
                <c:pt idx="410">
                  <c:v>-1.13888888888889</c:v>
                </c:pt>
                <c:pt idx="411">
                  <c:v>-1.14166666666667</c:v>
                </c:pt>
                <c:pt idx="412">
                  <c:v>-1.14444444444444</c:v>
                </c:pt>
                <c:pt idx="413">
                  <c:v>-1.14722222222222</c:v>
                </c:pt>
                <c:pt idx="414">
                  <c:v>-1.15</c:v>
                </c:pt>
                <c:pt idx="415">
                  <c:v>-1.15277777777778</c:v>
                </c:pt>
                <c:pt idx="416">
                  <c:v>-1.15555555555556</c:v>
                </c:pt>
                <c:pt idx="417">
                  <c:v>-1.15833333333333</c:v>
                </c:pt>
                <c:pt idx="418">
                  <c:v>-1.16111111111111</c:v>
                </c:pt>
                <c:pt idx="419">
                  <c:v>-1.16388888888889</c:v>
                </c:pt>
                <c:pt idx="420">
                  <c:v>-1.16666666666667</c:v>
                </c:pt>
                <c:pt idx="421">
                  <c:v>-1.16944444444444</c:v>
                </c:pt>
                <c:pt idx="422">
                  <c:v>-1.17222222222222</c:v>
                </c:pt>
                <c:pt idx="423">
                  <c:v>-1.175</c:v>
                </c:pt>
                <c:pt idx="424">
                  <c:v>-1.17777777777778</c:v>
                </c:pt>
                <c:pt idx="425">
                  <c:v>-1.18055555555556</c:v>
                </c:pt>
                <c:pt idx="426">
                  <c:v>-1.18333333333333</c:v>
                </c:pt>
                <c:pt idx="427">
                  <c:v>-1.18611111111111</c:v>
                </c:pt>
                <c:pt idx="428">
                  <c:v>-1.18888888888889</c:v>
                </c:pt>
                <c:pt idx="429">
                  <c:v>-1.19166666666667</c:v>
                </c:pt>
                <c:pt idx="430">
                  <c:v>-1.19444444444444</c:v>
                </c:pt>
                <c:pt idx="431">
                  <c:v>-1.19722222222222</c:v>
                </c:pt>
                <c:pt idx="432">
                  <c:v>-1.2</c:v>
                </c:pt>
                <c:pt idx="433">
                  <c:v>-1.20277777777778</c:v>
                </c:pt>
                <c:pt idx="434">
                  <c:v>-1.20555555555556</c:v>
                </c:pt>
                <c:pt idx="435">
                  <c:v>-1.20833333333333</c:v>
                </c:pt>
                <c:pt idx="436">
                  <c:v>-1.21111111111111</c:v>
                </c:pt>
                <c:pt idx="437">
                  <c:v>-1.21388888888889</c:v>
                </c:pt>
                <c:pt idx="438">
                  <c:v>-1.21666666666667</c:v>
                </c:pt>
                <c:pt idx="439">
                  <c:v>-1.21944444444444</c:v>
                </c:pt>
                <c:pt idx="440">
                  <c:v>-1.22222222222222</c:v>
                </c:pt>
                <c:pt idx="441">
                  <c:v>-1.225</c:v>
                </c:pt>
                <c:pt idx="442">
                  <c:v>-1.22777777777778</c:v>
                </c:pt>
                <c:pt idx="443">
                  <c:v>-1.23055555555556</c:v>
                </c:pt>
                <c:pt idx="444">
                  <c:v>-1.23333333333333</c:v>
                </c:pt>
                <c:pt idx="445">
                  <c:v>-1.23611111111111</c:v>
                </c:pt>
                <c:pt idx="446">
                  <c:v>-1.23888888888889</c:v>
                </c:pt>
                <c:pt idx="447">
                  <c:v>-1.24166666666667</c:v>
                </c:pt>
                <c:pt idx="448">
                  <c:v>-1.24444444444444</c:v>
                </c:pt>
                <c:pt idx="449">
                  <c:v>-1.24722222222222</c:v>
                </c:pt>
                <c:pt idx="450">
                  <c:v>-1.25</c:v>
                </c:pt>
                <c:pt idx="451">
                  <c:v>-1.25277777777778</c:v>
                </c:pt>
                <c:pt idx="452">
                  <c:v>-1.25555555555556</c:v>
                </c:pt>
                <c:pt idx="453">
                  <c:v>-1.25833333333333</c:v>
                </c:pt>
                <c:pt idx="454">
                  <c:v>-1.26111111111111</c:v>
                </c:pt>
                <c:pt idx="455">
                  <c:v>-1.26388888888889</c:v>
                </c:pt>
                <c:pt idx="456">
                  <c:v>-1.26666666666667</c:v>
                </c:pt>
                <c:pt idx="457">
                  <c:v>-1.26944444444444</c:v>
                </c:pt>
                <c:pt idx="458">
                  <c:v>-1.27222222222222</c:v>
                </c:pt>
                <c:pt idx="459">
                  <c:v>-1.275</c:v>
                </c:pt>
                <c:pt idx="460">
                  <c:v>-1.27777777777778</c:v>
                </c:pt>
                <c:pt idx="461">
                  <c:v>-1.28055555555556</c:v>
                </c:pt>
                <c:pt idx="462">
                  <c:v>-1.28333333333333</c:v>
                </c:pt>
                <c:pt idx="463">
                  <c:v>-1.28611111111111</c:v>
                </c:pt>
                <c:pt idx="464">
                  <c:v>-1.28888888888889</c:v>
                </c:pt>
                <c:pt idx="465">
                  <c:v>-1.29166666666667</c:v>
                </c:pt>
                <c:pt idx="466">
                  <c:v>-1.29444444444444</c:v>
                </c:pt>
                <c:pt idx="467">
                  <c:v>-1.29722222222222</c:v>
                </c:pt>
                <c:pt idx="468">
                  <c:v>-1.3</c:v>
                </c:pt>
                <c:pt idx="469">
                  <c:v>-1.30277777777778</c:v>
                </c:pt>
                <c:pt idx="470">
                  <c:v>-1.30555555555556</c:v>
                </c:pt>
                <c:pt idx="471">
                  <c:v>-1.30833333333333</c:v>
                </c:pt>
                <c:pt idx="472">
                  <c:v>-1.31111111111111</c:v>
                </c:pt>
                <c:pt idx="473">
                  <c:v>-1.31388888888889</c:v>
                </c:pt>
                <c:pt idx="474">
                  <c:v>-1.31666666666667</c:v>
                </c:pt>
                <c:pt idx="475">
                  <c:v>-1.31944444444444</c:v>
                </c:pt>
                <c:pt idx="476">
                  <c:v>-1.32222222222222</c:v>
                </c:pt>
                <c:pt idx="477">
                  <c:v>-1.325</c:v>
                </c:pt>
                <c:pt idx="478">
                  <c:v>-1.32777777777778</c:v>
                </c:pt>
                <c:pt idx="479">
                  <c:v>-1.33055555555556</c:v>
                </c:pt>
                <c:pt idx="480">
                  <c:v>-1.33333333333333</c:v>
                </c:pt>
                <c:pt idx="481">
                  <c:v>-1.33611111111111</c:v>
                </c:pt>
                <c:pt idx="482">
                  <c:v>-1.33888888888889</c:v>
                </c:pt>
                <c:pt idx="483">
                  <c:v>-1.34166666666667</c:v>
                </c:pt>
                <c:pt idx="484">
                  <c:v>-1.34444444444444</c:v>
                </c:pt>
                <c:pt idx="485">
                  <c:v>-1.34722222222222</c:v>
                </c:pt>
                <c:pt idx="486">
                  <c:v>-1.35</c:v>
                </c:pt>
                <c:pt idx="487">
                  <c:v>-1.35277777777778</c:v>
                </c:pt>
                <c:pt idx="488">
                  <c:v>-1.35555555555556</c:v>
                </c:pt>
                <c:pt idx="489">
                  <c:v>-1.35833333333333</c:v>
                </c:pt>
                <c:pt idx="490">
                  <c:v>-1.36111111111111</c:v>
                </c:pt>
                <c:pt idx="491">
                  <c:v>-1.36388888888889</c:v>
                </c:pt>
                <c:pt idx="492">
                  <c:v>-1.36666666666667</c:v>
                </c:pt>
                <c:pt idx="493">
                  <c:v>-1.36944444444444</c:v>
                </c:pt>
                <c:pt idx="494">
                  <c:v>-1.37222222222222</c:v>
                </c:pt>
                <c:pt idx="495">
                  <c:v>-1.375</c:v>
                </c:pt>
                <c:pt idx="496">
                  <c:v>-1.37777777777778</c:v>
                </c:pt>
                <c:pt idx="497">
                  <c:v>-1.38055555555556</c:v>
                </c:pt>
                <c:pt idx="498">
                  <c:v>-1.38333333333333</c:v>
                </c:pt>
                <c:pt idx="499">
                  <c:v>-1.38611111111111</c:v>
                </c:pt>
                <c:pt idx="500">
                  <c:v>-1.38888888888889</c:v>
                </c:pt>
                <c:pt idx="501">
                  <c:v>-1.39166666666667</c:v>
                </c:pt>
                <c:pt idx="502">
                  <c:v>-1.39444444444444</c:v>
                </c:pt>
                <c:pt idx="503">
                  <c:v>-1.39722222222222</c:v>
                </c:pt>
                <c:pt idx="504">
                  <c:v>-1.4</c:v>
                </c:pt>
                <c:pt idx="505">
                  <c:v>-1.40277777777778</c:v>
                </c:pt>
                <c:pt idx="506">
                  <c:v>-1.40555555555556</c:v>
                </c:pt>
                <c:pt idx="507">
                  <c:v>-1.40833333333333</c:v>
                </c:pt>
                <c:pt idx="508">
                  <c:v>-1.41111111111111</c:v>
                </c:pt>
                <c:pt idx="509">
                  <c:v>-1.41388888888889</c:v>
                </c:pt>
                <c:pt idx="510">
                  <c:v>-1.41666666666667</c:v>
                </c:pt>
                <c:pt idx="511">
                  <c:v>-1.41944444444444</c:v>
                </c:pt>
                <c:pt idx="512">
                  <c:v>-1.42222222222222</c:v>
                </c:pt>
                <c:pt idx="513">
                  <c:v>-1.425</c:v>
                </c:pt>
                <c:pt idx="514">
                  <c:v>-1.42777777777778</c:v>
                </c:pt>
                <c:pt idx="515">
                  <c:v>-1.43055555555556</c:v>
                </c:pt>
                <c:pt idx="516">
                  <c:v>-1.43333333333333</c:v>
                </c:pt>
                <c:pt idx="517">
                  <c:v>-1.43611111111111</c:v>
                </c:pt>
                <c:pt idx="518">
                  <c:v>-1.43888888888889</c:v>
                </c:pt>
                <c:pt idx="519">
                  <c:v>-1.44166666666667</c:v>
                </c:pt>
                <c:pt idx="520">
                  <c:v>-1.44444444444444</c:v>
                </c:pt>
                <c:pt idx="521">
                  <c:v>-1.44722222222222</c:v>
                </c:pt>
                <c:pt idx="522">
                  <c:v>-1.45</c:v>
                </c:pt>
                <c:pt idx="523">
                  <c:v>-1.45277777777778</c:v>
                </c:pt>
                <c:pt idx="524">
                  <c:v>-1.45555555555556</c:v>
                </c:pt>
                <c:pt idx="525">
                  <c:v>-1.45833333333333</c:v>
                </c:pt>
                <c:pt idx="526">
                  <c:v>-1.46111111111111</c:v>
                </c:pt>
                <c:pt idx="527">
                  <c:v>-1.46388888888889</c:v>
                </c:pt>
                <c:pt idx="528">
                  <c:v>-1.46666666666667</c:v>
                </c:pt>
                <c:pt idx="529">
                  <c:v>-1.46944444444444</c:v>
                </c:pt>
                <c:pt idx="530">
                  <c:v>-1.47222222222222</c:v>
                </c:pt>
                <c:pt idx="531">
                  <c:v>-1.475</c:v>
                </c:pt>
                <c:pt idx="532">
                  <c:v>-1.47777777777778</c:v>
                </c:pt>
                <c:pt idx="533">
                  <c:v>-1.48055555555556</c:v>
                </c:pt>
                <c:pt idx="534">
                  <c:v>-1.48333333333333</c:v>
                </c:pt>
                <c:pt idx="535">
                  <c:v>-1.48611111111111</c:v>
                </c:pt>
                <c:pt idx="536">
                  <c:v>-1.48888888888889</c:v>
                </c:pt>
                <c:pt idx="537">
                  <c:v>-1.49166666666667</c:v>
                </c:pt>
                <c:pt idx="538">
                  <c:v>-1.49444444444444</c:v>
                </c:pt>
                <c:pt idx="539">
                  <c:v>-1.49722222222222</c:v>
                </c:pt>
                <c:pt idx="540">
                  <c:v>-1.5</c:v>
                </c:pt>
                <c:pt idx="541">
                  <c:v>-1.50277777777778</c:v>
                </c:pt>
                <c:pt idx="542">
                  <c:v>-1.50555555555556</c:v>
                </c:pt>
                <c:pt idx="543">
                  <c:v>-1.50833333333333</c:v>
                </c:pt>
                <c:pt idx="544">
                  <c:v>-1.51111111111111</c:v>
                </c:pt>
                <c:pt idx="545">
                  <c:v>-1.51388888888889</c:v>
                </c:pt>
                <c:pt idx="546">
                  <c:v>-1.51666666666667</c:v>
                </c:pt>
                <c:pt idx="547">
                  <c:v>-1.51944444444444</c:v>
                </c:pt>
                <c:pt idx="548">
                  <c:v>-1.52222222222222</c:v>
                </c:pt>
                <c:pt idx="549">
                  <c:v>-1.525</c:v>
                </c:pt>
                <c:pt idx="550">
                  <c:v>-1.52777777777778</c:v>
                </c:pt>
                <c:pt idx="551">
                  <c:v>-1.53055555555556</c:v>
                </c:pt>
                <c:pt idx="552">
                  <c:v>-1.53333333333333</c:v>
                </c:pt>
                <c:pt idx="553">
                  <c:v>-1.53611111111111</c:v>
                </c:pt>
                <c:pt idx="554">
                  <c:v>-1.53888888888889</c:v>
                </c:pt>
                <c:pt idx="555">
                  <c:v>-1.54166666666667</c:v>
                </c:pt>
                <c:pt idx="556">
                  <c:v>-1.54444444444444</c:v>
                </c:pt>
                <c:pt idx="557">
                  <c:v>-1.54722222222222</c:v>
                </c:pt>
                <c:pt idx="558">
                  <c:v>-1.55</c:v>
                </c:pt>
                <c:pt idx="559">
                  <c:v>-1.55277777777778</c:v>
                </c:pt>
                <c:pt idx="560">
                  <c:v>-1.55555555555556</c:v>
                </c:pt>
                <c:pt idx="561">
                  <c:v>-1.55833333333333</c:v>
                </c:pt>
                <c:pt idx="562">
                  <c:v>-1.56111111111111</c:v>
                </c:pt>
                <c:pt idx="563">
                  <c:v>-1.56388888888889</c:v>
                </c:pt>
                <c:pt idx="564">
                  <c:v>-1.56666666666667</c:v>
                </c:pt>
                <c:pt idx="565">
                  <c:v>-1.56944444444444</c:v>
                </c:pt>
                <c:pt idx="566">
                  <c:v>-1.57222222222222</c:v>
                </c:pt>
                <c:pt idx="567">
                  <c:v>-1.575</c:v>
                </c:pt>
                <c:pt idx="568">
                  <c:v>-1.57777777777778</c:v>
                </c:pt>
                <c:pt idx="569">
                  <c:v>-1.58055555555556</c:v>
                </c:pt>
                <c:pt idx="570">
                  <c:v>-1.58333333333333</c:v>
                </c:pt>
                <c:pt idx="571">
                  <c:v>-1.58611111111111</c:v>
                </c:pt>
                <c:pt idx="572">
                  <c:v>-1.58888888888889</c:v>
                </c:pt>
                <c:pt idx="573">
                  <c:v>-1.59166666666667</c:v>
                </c:pt>
                <c:pt idx="574">
                  <c:v>-1.59444444444444</c:v>
                </c:pt>
                <c:pt idx="575">
                  <c:v>-1.59722222222222</c:v>
                </c:pt>
                <c:pt idx="576">
                  <c:v>-1.6</c:v>
                </c:pt>
                <c:pt idx="577">
                  <c:v>-1.60277777777778</c:v>
                </c:pt>
                <c:pt idx="578">
                  <c:v>-1.60555555555556</c:v>
                </c:pt>
                <c:pt idx="579">
                  <c:v>-1.60833333333333</c:v>
                </c:pt>
                <c:pt idx="580">
                  <c:v>-1.61111111111111</c:v>
                </c:pt>
                <c:pt idx="581">
                  <c:v>-1.61388888888889</c:v>
                </c:pt>
                <c:pt idx="582">
                  <c:v>-1.61666666666667</c:v>
                </c:pt>
                <c:pt idx="583">
                  <c:v>-1.61944444444444</c:v>
                </c:pt>
                <c:pt idx="584">
                  <c:v>-1.62222222222222</c:v>
                </c:pt>
                <c:pt idx="585">
                  <c:v>-1.625</c:v>
                </c:pt>
                <c:pt idx="586">
                  <c:v>-1.62777777777778</c:v>
                </c:pt>
                <c:pt idx="587">
                  <c:v>-1.63055555555556</c:v>
                </c:pt>
                <c:pt idx="588">
                  <c:v>-1.63333333333333</c:v>
                </c:pt>
                <c:pt idx="589">
                  <c:v>-1.63611111111111</c:v>
                </c:pt>
                <c:pt idx="590">
                  <c:v>-1.63888888888889</c:v>
                </c:pt>
                <c:pt idx="591">
                  <c:v>-1.64166666666667</c:v>
                </c:pt>
                <c:pt idx="592">
                  <c:v>-1.64444444444444</c:v>
                </c:pt>
                <c:pt idx="593">
                  <c:v>-1.64722222222222</c:v>
                </c:pt>
                <c:pt idx="594">
                  <c:v>-1.65</c:v>
                </c:pt>
                <c:pt idx="595">
                  <c:v>-1.65277777777778</c:v>
                </c:pt>
                <c:pt idx="596">
                  <c:v>-1.65555555555556</c:v>
                </c:pt>
                <c:pt idx="597">
                  <c:v>-1.65833333333333</c:v>
                </c:pt>
                <c:pt idx="598">
                  <c:v>-1.66111111111111</c:v>
                </c:pt>
                <c:pt idx="599">
                  <c:v>-1.66388888888889</c:v>
                </c:pt>
                <c:pt idx="600">
                  <c:v>-1.66666666666667</c:v>
                </c:pt>
                <c:pt idx="601">
                  <c:v>-1.66944444444444</c:v>
                </c:pt>
                <c:pt idx="602">
                  <c:v>-1.67222222222222</c:v>
                </c:pt>
                <c:pt idx="603">
                  <c:v>-1.675</c:v>
                </c:pt>
                <c:pt idx="604">
                  <c:v>-1.67777777777778</c:v>
                </c:pt>
                <c:pt idx="605">
                  <c:v>-1.68055555555556</c:v>
                </c:pt>
                <c:pt idx="606">
                  <c:v>-1.68333333333333</c:v>
                </c:pt>
                <c:pt idx="607">
                  <c:v>-1.68611111111111</c:v>
                </c:pt>
                <c:pt idx="608">
                  <c:v>-1.68888888888889</c:v>
                </c:pt>
                <c:pt idx="609">
                  <c:v>-1.69166666666667</c:v>
                </c:pt>
                <c:pt idx="610">
                  <c:v>-1.69444444444444</c:v>
                </c:pt>
                <c:pt idx="611">
                  <c:v>-1.69722222222222</c:v>
                </c:pt>
                <c:pt idx="612">
                  <c:v>-1.7</c:v>
                </c:pt>
                <c:pt idx="613">
                  <c:v>-1.70277777777778</c:v>
                </c:pt>
                <c:pt idx="614">
                  <c:v>-1.70555555555556</c:v>
                </c:pt>
                <c:pt idx="615">
                  <c:v>-1.70833333333333</c:v>
                </c:pt>
                <c:pt idx="616">
                  <c:v>-1.71111111111111</c:v>
                </c:pt>
                <c:pt idx="617">
                  <c:v>-1.71388888888889</c:v>
                </c:pt>
                <c:pt idx="618">
                  <c:v>-1.71666666666667</c:v>
                </c:pt>
                <c:pt idx="619">
                  <c:v>-1.71944444444444</c:v>
                </c:pt>
                <c:pt idx="620">
                  <c:v>-1.72222222222222</c:v>
                </c:pt>
                <c:pt idx="621">
                  <c:v>-1.725</c:v>
                </c:pt>
                <c:pt idx="622">
                  <c:v>-1.72777777777778</c:v>
                </c:pt>
                <c:pt idx="623">
                  <c:v>-1.73055555555556</c:v>
                </c:pt>
                <c:pt idx="624">
                  <c:v>-1.73333333333333</c:v>
                </c:pt>
                <c:pt idx="625">
                  <c:v>-1.73611111111111</c:v>
                </c:pt>
                <c:pt idx="626">
                  <c:v>-1.73888888888889</c:v>
                </c:pt>
                <c:pt idx="627">
                  <c:v>-1.74166666666667</c:v>
                </c:pt>
                <c:pt idx="628">
                  <c:v>-1.74444444444444</c:v>
                </c:pt>
                <c:pt idx="629">
                  <c:v>-1.74722222222222</c:v>
                </c:pt>
                <c:pt idx="630">
                  <c:v>-1.75</c:v>
                </c:pt>
                <c:pt idx="631">
                  <c:v>-1.75277777777778</c:v>
                </c:pt>
                <c:pt idx="632">
                  <c:v>-1.75555555555556</c:v>
                </c:pt>
                <c:pt idx="633">
                  <c:v>-1.75833333333333</c:v>
                </c:pt>
                <c:pt idx="634">
                  <c:v>-1.76111111111111</c:v>
                </c:pt>
                <c:pt idx="635">
                  <c:v>-1.76388888888889</c:v>
                </c:pt>
                <c:pt idx="636">
                  <c:v>-1.76666666666667</c:v>
                </c:pt>
                <c:pt idx="637">
                  <c:v>-1.76944444444444</c:v>
                </c:pt>
                <c:pt idx="638">
                  <c:v>-1.77222222222222</c:v>
                </c:pt>
                <c:pt idx="639">
                  <c:v>-1.775</c:v>
                </c:pt>
                <c:pt idx="640">
                  <c:v>-1.77777777777778</c:v>
                </c:pt>
                <c:pt idx="641">
                  <c:v>-1.78055555555556</c:v>
                </c:pt>
                <c:pt idx="642">
                  <c:v>-1.78333333333333</c:v>
                </c:pt>
                <c:pt idx="643">
                  <c:v>-1.78611111111111</c:v>
                </c:pt>
                <c:pt idx="644">
                  <c:v>-1.78888888888889</c:v>
                </c:pt>
                <c:pt idx="645">
                  <c:v>-1.79166666666667</c:v>
                </c:pt>
                <c:pt idx="646">
                  <c:v>-1.79444444444444</c:v>
                </c:pt>
                <c:pt idx="647">
                  <c:v>-1.79722222222222</c:v>
                </c:pt>
                <c:pt idx="648">
                  <c:v>-1.8</c:v>
                </c:pt>
                <c:pt idx="649">
                  <c:v>-1.80277777777778</c:v>
                </c:pt>
                <c:pt idx="650">
                  <c:v>-1.80555555555556</c:v>
                </c:pt>
                <c:pt idx="651">
                  <c:v>-1.80833333333333</c:v>
                </c:pt>
                <c:pt idx="652">
                  <c:v>-1.81111111111111</c:v>
                </c:pt>
                <c:pt idx="653">
                  <c:v>-1.81388888888889</c:v>
                </c:pt>
                <c:pt idx="654">
                  <c:v>-1.81666666666667</c:v>
                </c:pt>
                <c:pt idx="655">
                  <c:v>-1.81944444444444</c:v>
                </c:pt>
                <c:pt idx="656">
                  <c:v>-1.82222222222222</c:v>
                </c:pt>
                <c:pt idx="657">
                  <c:v>-1.825</c:v>
                </c:pt>
                <c:pt idx="658">
                  <c:v>-1.82777777777778</c:v>
                </c:pt>
                <c:pt idx="659">
                  <c:v>-1.83055555555556</c:v>
                </c:pt>
                <c:pt idx="660">
                  <c:v>-1.83333333333333</c:v>
                </c:pt>
                <c:pt idx="661">
                  <c:v>-1.83611111111111</c:v>
                </c:pt>
                <c:pt idx="662">
                  <c:v>-1.83888888888889</c:v>
                </c:pt>
                <c:pt idx="663">
                  <c:v>-1.84166666666667</c:v>
                </c:pt>
                <c:pt idx="664">
                  <c:v>-1.84444444444444</c:v>
                </c:pt>
                <c:pt idx="665">
                  <c:v>-1.84722222222222</c:v>
                </c:pt>
                <c:pt idx="666">
                  <c:v>-1.85</c:v>
                </c:pt>
                <c:pt idx="667">
                  <c:v>-1.85277777777778</c:v>
                </c:pt>
                <c:pt idx="668">
                  <c:v>-1.85555555555556</c:v>
                </c:pt>
                <c:pt idx="669">
                  <c:v>-1.85833333333333</c:v>
                </c:pt>
                <c:pt idx="670">
                  <c:v>-1.86111111111111</c:v>
                </c:pt>
                <c:pt idx="671">
                  <c:v>-1.86388888888889</c:v>
                </c:pt>
                <c:pt idx="672">
                  <c:v>-1.86666666666667</c:v>
                </c:pt>
                <c:pt idx="673">
                  <c:v>-1.86944444444444</c:v>
                </c:pt>
                <c:pt idx="674">
                  <c:v>-1.87222222222222</c:v>
                </c:pt>
                <c:pt idx="675">
                  <c:v>-1.875</c:v>
                </c:pt>
                <c:pt idx="676">
                  <c:v>-1.87777777777778</c:v>
                </c:pt>
                <c:pt idx="677">
                  <c:v>-1.88055555555556</c:v>
                </c:pt>
                <c:pt idx="678">
                  <c:v>-1.88333333333333</c:v>
                </c:pt>
                <c:pt idx="679">
                  <c:v>-1.88611111111111</c:v>
                </c:pt>
                <c:pt idx="680">
                  <c:v>-1.88888888888889</c:v>
                </c:pt>
                <c:pt idx="681">
                  <c:v>-1.89166666666667</c:v>
                </c:pt>
                <c:pt idx="682">
                  <c:v>-1.89444444444444</c:v>
                </c:pt>
                <c:pt idx="683">
                  <c:v>-1.89722222222222</c:v>
                </c:pt>
                <c:pt idx="684">
                  <c:v>-1.9</c:v>
                </c:pt>
                <c:pt idx="685">
                  <c:v>-1.90277777777778</c:v>
                </c:pt>
                <c:pt idx="686">
                  <c:v>-1.90555555555556</c:v>
                </c:pt>
                <c:pt idx="687">
                  <c:v>-1.90833333333333</c:v>
                </c:pt>
                <c:pt idx="688">
                  <c:v>-1.91111111111111</c:v>
                </c:pt>
                <c:pt idx="689">
                  <c:v>-1.91388888888889</c:v>
                </c:pt>
                <c:pt idx="690">
                  <c:v>-1.91666666666667</c:v>
                </c:pt>
                <c:pt idx="691">
                  <c:v>-1.91944444444444</c:v>
                </c:pt>
                <c:pt idx="692">
                  <c:v>-1.92222222222222</c:v>
                </c:pt>
                <c:pt idx="693">
                  <c:v>-1.925</c:v>
                </c:pt>
                <c:pt idx="694">
                  <c:v>-1.92777777777778</c:v>
                </c:pt>
                <c:pt idx="695">
                  <c:v>-1.93055555555556</c:v>
                </c:pt>
                <c:pt idx="696">
                  <c:v>-1.93333333333333</c:v>
                </c:pt>
                <c:pt idx="697">
                  <c:v>-1.93611111111111</c:v>
                </c:pt>
                <c:pt idx="698">
                  <c:v>-1.93888888888889</c:v>
                </c:pt>
                <c:pt idx="699">
                  <c:v>-1.94166666666667</c:v>
                </c:pt>
                <c:pt idx="700">
                  <c:v>-1.94444444444444</c:v>
                </c:pt>
                <c:pt idx="701">
                  <c:v>-1.94722222222222</c:v>
                </c:pt>
                <c:pt idx="702">
                  <c:v>-1.95</c:v>
                </c:pt>
                <c:pt idx="703">
                  <c:v>-1.95277777777778</c:v>
                </c:pt>
                <c:pt idx="704">
                  <c:v>-1.95555555555556</c:v>
                </c:pt>
                <c:pt idx="705">
                  <c:v>-1.95833333333333</c:v>
                </c:pt>
                <c:pt idx="706">
                  <c:v>-1.96111111111111</c:v>
                </c:pt>
                <c:pt idx="707">
                  <c:v>-1.96388888888889</c:v>
                </c:pt>
                <c:pt idx="708">
                  <c:v>-1.96666666666667</c:v>
                </c:pt>
                <c:pt idx="709">
                  <c:v>-1.96944444444444</c:v>
                </c:pt>
                <c:pt idx="710">
                  <c:v>-1.97222222222222</c:v>
                </c:pt>
                <c:pt idx="711">
                  <c:v>-1.975</c:v>
                </c:pt>
                <c:pt idx="712">
                  <c:v>-1.97777777777778</c:v>
                </c:pt>
                <c:pt idx="713">
                  <c:v>-1.98055555555556</c:v>
                </c:pt>
                <c:pt idx="714">
                  <c:v>-1.98333333333333</c:v>
                </c:pt>
                <c:pt idx="715">
                  <c:v>-1.98611111111111</c:v>
                </c:pt>
                <c:pt idx="716">
                  <c:v>-1.98888888888889</c:v>
                </c:pt>
                <c:pt idx="717">
                  <c:v>-1.99166666666667</c:v>
                </c:pt>
                <c:pt idx="718">
                  <c:v>-1.99444444444444</c:v>
                </c:pt>
                <c:pt idx="719">
                  <c:v>-1.99722222222222</c:v>
                </c:pt>
                <c:pt idx="720">
                  <c:v>-2</c:v>
                </c:pt>
                <c:pt idx="721">
                  <c:v>-2.00277777777778</c:v>
                </c:pt>
                <c:pt idx="722">
                  <c:v>-2.00555555555556</c:v>
                </c:pt>
                <c:pt idx="723">
                  <c:v>-2.00833333333333</c:v>
                </c:pt>
                <c:pt idx="724">
                  <c:v>-2.01111111111111</c:v>
                </c:pt>
                <c:pt idx="725">
                  <c:v>-2.01388888888889</c:v>
                </c:pt>
                <c:pt idx="726">
                  <c:v>-2.01666666666667</c:v>
                </c:pt>
                <c:pt idx="727">
                  <c:v>-2.01944444444444</c:v>
                </c:pt>
                <c:pt idx="728">
                  <c:v>-2.02222222222222</c:v>
                </c:pt>
                <c:pt idx="729">
                  <c:v>-2.025</c:v>
                </c:pt>
                <c:pt idx="730">
                  <c:v>-2.02777777777778</c:v>
                </c:pt>
                <c:pt idx="731">
                  <c:v>-2.03055555555556</c:v>
                </c:pt>
                <c:pt idx="732">
                  <c:v>-2.03333333333333</c:v>
                </c:pt>
                <c:pt idx="733">
                  <c:v>-2.03611111111111</c:v>
                </c:pt>
                <c:pt idx="734">
                  <c:v>-2.03888888888889</c:v>
                </c:pt>
                <c:pt idx="735">
                  <c:v>-2.04166666666667</c:v>
                </c:pt>
                <c:pt idx="736">
                  <c:v>-2.04444444444444</c:v>
                </c:pt>
                <c:pt idx="737">
                  <c:v>-2.04722222222222</c:v>
                </c:pt>
                <c:pt idx="738">
                  <c:v>-2.05</c:v>
                </c:pt>
                <c:pt idx="739">
                  <c:v>-2.05277777777778</c:v>
                </c:pt>
                <c:pt idx="740">
                  <c:v>-2.05555555555556</c:v>
                </c:pt>
                <c:pt idx="741">
                  <c:v>-2.05833333333333</c:v>
                </c:pt>
                <c:pt idx="742">
                  <c:v>-2.06111111111111</c:v>
                </c:pt>
                <c:pt idx="743">
                  <c:v>-2.06388888888889</c:v>
                </c:pt>
                <c:pt idx="744">
                  <c:v>-2.06666666666667</c:v>
                </c:pt>
                <c:pt idx="745">
                  <c:v>-2.06944444444444</c:v>
                </c:pt>
                <c:pt idx="746">
                  <c:v>-2.07222222222222</c:v>
                </c:pt>
                <c:pt idx="747">
                  <c:v>-2.075</c:v>
                </c:pt>
                <c:pt idx="748">
                  <c:v>-2.07777777777778</c:v>
                </c:pt>
                <c:pt idx="749">
                  <c:v>-2.08055555555556</c:v>
                </c:pt>
                <c:pt idx="750">
                  <c:v>-2.08333333333333</c:v>
                </c:pt>
                <c:pt idx="751">
                  <c:v>-2.08611111111111</c:v>
                </c:pt>
                <c:pt idx="752">
                  <c:v>-2.08888888888889</c:v>
                </c:pt>
                <c:pt idx="753">
                  <c:v>-2.09166666666667</c:v>
                </c:pt>
                <c:pt idx="754">
                  <c:v>-2.09444444444444</c:v>
                </c:pt>
                <c:pt idx="755">
                  <c:v>-2.09722222222222</c:v>
                </c:pt>
                <c:pt idx="756">
                  <c:v>-2.1</c:v>
                </c:pt>
                <c:pt idx="757">
                  <c:v>-2.10277777777778</c:v>
                </c:pt>
                <c:pt idx="758">
                  <c:v>-2.10555555555556</c:v>
                </c:pt>
                <c:pt idx="759">
                  <c:v>-2.10833333333333</c:v>
                </c:pt>
                <c:pt idx="760">
                  <c:v>-2.11111111111111</c:v>
                </c:pt>
                <c:pt idx="761">
                  <c:v>-2.11388888888889</c:v>
                </c:pt>
                <c:pt idx="762">
                  <c:v>-2.11666666666667</c:v>
                </c:pt>
                <c:pt idx="763">
                  <c:v>-2.11944444444444</c:v>
                </c:pt>
                <c:pt idx="764">
                  <c:v>-2.12222222222222</c:v>
                </c:pt>
                <c:pt idx="765">
                  <c:v>-2.125</c:v>
                </c:pt>
                <c:pt idx="766">
                  <c:v>-2.12777777777778</c:v>
                </c:pt>
                <c:pt idx="767">
                  <c:v>-2.13055555555556</c:v>
                </c:pt>
                <c:pt idx="768">
                  <c:v>-2.13333333333333</c:v>
                </c:pt>
                <c:pt idx="769">
                  <c:v>-2.13611111111111</c:v>
                </c:pt>
                <c:pt idx="770">
                  <c:v>-2.13888888888889</c:v>
                </c:pt>
                <c:pt idx="771">
                  <c:v>-2.14166666666667</c:v>
                </c:pt>
                <c:pt idx="772">
                  <c:v>-2.14444444444444</c:v>
                </c:pt>
                <c:pt idx="773">
                  <c:v>-2.14722222222222</c:v>
                </c:pt>
                <c:pt idx="774">
                  <c:v>-2.15</c:v>
                </c:pt>
                <c:pt idx="775">
                  <c:v>-2.15277777777778</c:v>
                </c:pt>
                <c:pt idx="776">
                  <c:v>-2.15555555555556</c:v>
                </c:pt>
                <c:pt idx="777">
                  <c:v>-2.15833333333333</c:v>
                </c:pt>
                <c:pt idx="778">
                  <c:v>-2.16111111111111</c:v>
                </c:pt>
                <c:pt idx="779">
                  <c:v>-2.16388888888889</c:v>
                </c:pt>
                <c:pt idx="780">
                  <c:v>-2.16666666666667</c:v>
                </c:pt>
                <c:pt idx="781">
                  <c:v>-2.16944444444444</c:v>
                </c:pt>
                <c:pt idx="782">
                  <c:v>-2.17222222222222</c:v>
                </c:pt>
                <c:pt idx="783">
                  <c:v>-2.175</c:v>
                </c:pt>
                <c:pt idx="784">
                  <c:v>-2.17777777777778</c:v>
                </c:pt>
                <c:pt idx="785">
                  <c:v>-2.18055555555556</c:v>
                </c:pt>
                <c:pt idx="786">
                  <c:v>-2.18333333333333</c:v>
                </c:pt>
                <c:pt idx="787">
                  <c:v>-2.18611111111111</c:v>
                </c:pt>
                <c:pt idx="788">
                  <c:v>-2.18888888888889</c:v>
                </c:pt>
                <c:pt idx="789">
                  <c:v>-2.19166666666667</c:v>
                </c:pt>
                <c:pt idx="790">
                  <c:v>-2.19444444444444</c:v>
                </c:pt>
                <c:pt idx="791">
                  <c:v>-2.19722222222222</c:v>
                </c:pt>
                <c:pt idx="792">
                  <c:v>-2.2</c:v>
                </c:pt>
                <c:pt idx="793">
                  <c:v>-2.20277777777778</c:v>
                </c:pt>
                <c:pt idx="794">
                  <c:v>-2.20555555555556</c:v>
                </c:pt>
                <c:pt idx="795">
                  <c:v>-2.20833333333333</c:v>
                </c:pt>
                <c:pt idx="796">
                  <c:v>-2.21111111111111</c:v>
                </c:pt>
                <c:pt idx="797">
                  <c:v>-2.21388888888889</c:v>
                </c:pt>
                <c:pt idx="798">
                  <c:v>-2.21666666666667</c:v>
                </c:pt>
                <c:pt idx="799">
                  <c:v>-2.21944444444444</c:v>
                </c:pt>
                <c:pt idx="800">
                  <c:v>-2.22222222222222</c:v>
                </c:pt>
                <c:pt idx="801">
                  <c:v>-2.225</c:v>
                </c:pt>
                <c:pt idx="802">
                  <c:v>-2.22777777777778</c:v>
                </c:pt>
                <c:pt idx="803">
                  <c:v>-2.23055555555556</c:v>
                </c:pt>
                <c:pt idx="804">
                  <c:v>-2.23333333333333</c:v>
                </c:pt>
                <c:pt idx="805">
                  <c:v>-2.23611111111111</c:v>
                </c:pt>
                <c:pt idx="806">
                  <c:v>-2.23888888888889</c:v>
                </c:pt>
                <c:pt idx="807">
                  <c:v>-2.24166666666667</c:v>
                </c:pt>
                <c:pt idx="808">
                  <c:v>-2.24444444444444</c:v>
                </c:pt>
                <c:pt idx="809">
                  <c:v>-2.24722222222222</c:v>
                </c:pt>
                <c:pt idx="810">
                  <c:v>-2.25</c:v>
                </c:pt>
                <c:pt idx="811">
                  <c:v>-2.25277777777778</c:v>
                </c:pt>
                <c:pt idx="812">
                  <c:v>-2.25555555555556</c:v>
                </c:pt>
                <c:pt idx="813">
                  <c:v>-2.25833333333333</c:v>
                </c:pt>
                <c:pt idx="814">
                  <c:v>-2.26111111111111</c:v>
                </c:pt>
                <c:pt idx="815">
                  <c:v>-2.26388888888889</c:v>
                </c:pt>
                <c:pt idx="816">
                  <c:v>-2.26666666666667</c:v>
                </c:pt>
                <c:pt idx="817">
                  <c:v>-2.26944444444444</c:v>
                </c:pt>
                <c:pt idx="818">
                  <c:v>-2.27222222222222</c:v>
                </c:pt>
                <c:pt idx="819">
                  <c:v>-2.275</c:v>
                </c:pt>
                <c:pt idx="820">
                  <c:v>-2.27777777777778</c:v>
                </c:pt>
                <c:pt idx="821">
                  <c:v>-2.28055555555556</c:v>
                </c:pt>
                <c:pt idx="822">
                  <c:v>-2.28333333333333</c:v>
                </c:pt>
                <c:pt idx="823">
                  <c:v>-2.28611111111111</c:v>
                </c:pt>
                <c:pt idx="824">
                  <c:v>-2.28888888888889</c:v>
                </c:pt>
                <c:pt idx="825">
                  <c:v>-2.29166666666667</c:v>
                </c:pt>
                <c:pt idx="826">
                  <c:v>-2.29444444444444</c:v>
                </c:pt>
                <c:pt idx="827">
                  <c:v>-2.29722222222222</c:v>
                </c:pt>
                <c:pt idx="828">
                  <c:v>-2.3</c:v>
                </c:pt>
                <c:pt idx="829">
                  <c:v>-2.30277777777778</c:v>
                </c:pt>
                <c:pt idx="830">
                  <c:v>-2.30555555555556</c:v>
                </c:pt>
                <c:pt idx="831">
                  <c:v>-2.30833333333333</c:v>
                </c:pt>
                <c:pt idx="832">
                  <c:v>-2.31111111111111</c:v>
                </c:pt>
                <c:pt idx="833">
                  <c:v>-2.31388888888889</c:v>
                </c:pt>
                <c:pt idx="834">
                  <c:v>-2.31666666666667</c:v>
                </c:pt>
                <c:pt idx="835">
                  <c:v>-2.31944444444444</c:v>
                </c:pt>
                <c:pt idx="836">
                  <c:v>-2.32222222222222</c:v>
                </c:pt>
                <c:pt idx="837">
                  <c:v>-2.325</c:v>
                </c:pt>
                <c:pt idx="838">
                  <c:v>-2.32777777777778</c:v>
                </c:pt>
                <c:pt idx="839">
                  <c:v>-2.33055555555556</c:v>
                </c:pt>
                <c:pt idx="840">
                  <c:v>-2.33333333333333</c:v>
                </c:pt>
                <c:pt idx="841">
                  <c:v>-2.33611111111111</c:v>
                </c:pt>
                <c:pt idx="842">
                  <c:v>-2.33888888888889</c:v>
                </c:pt>
                <c:pt idx="843">
                  <c:v>-2.34166666666667</c:v>
                </c:pt>
                <c:pt idx="844">
                  <c:v>-2.34444444444444</c:v>
                </c:pt>
                <c:pt idx="845">
                  <c:v>-2.34722222222222</c:v>
                </c:pt>
                <c:pt idx="846">
                  <c:v>-2.35</c:v>
                </c:pt>
                <c:pt idx="847">
                  <c:v>-2.35277777777778</c:v>
                </c:pt>
                <c:pt idx="848">
                  <c:v>-2.35555555555556</c:v>
                </c:pt>
                <c:pt idx="849">
                  <c:v>-2.35833333333333</c:v>
                </c:pt>
                <c:pt idx="850">
                  <c:v>-2.36111111111111</c:v>
                </c:pt>
                <c:pt idx="851">
                  <c:v>-2.36388888888889</c:v>
                </c:pt>
                <c:pt idx="852">
                  <c:v>-2.36666666666667</c:v>
                </c:pt>
                <c:pt idx="853">
                  <c:v>-2.36944444444444</c:v>
                </c:pt>
                <c:pt idx="854">
                  <c:v>-2.37222222222222</c:v>
                </c:pt>
                <c:pt idx="855">
                  <c:v>-2.375</c:v>
                </c:pt>
                <c:pt idx="856">
                  <c:v>-2.37777777777778</c:v>
                </c:pt>
                <c:pt idx="857">
                  <c:v>-2.38055555555556</c:v>
                </c:pt>
                <c:pt idx="858">
                  <c:v>-2.38333333333333</c:v>
                </c:pt>
                <c:pt idx="859">
                  <c:v>-2.38611111111111</c:v>
                </c:pt>
                <c:pt idx="860">
                  <c:v>-2.38888888888889</c:v>
                </c:pt>
                <c:pt idx="861">
                  <c:v>-2.39166666666667</c:v>
                </c:pt>
                <c:pt idx="862">
                  <c:v>-2.39444444444444</c:v>
                </c:pt>
                <c:pt idx="863">
                  <c:v>-2.39722222222222</c:v>
                </c:pt>
                <c:pt idx="864">
                  <c:v>-2.4</c:v>
                </c:pt>
                <c:pt idx="865">
                  <c:v>-2.40277777777778</c:v>
                </c:pt>
                <c:pt idx="866">
                  <c:v>-2.40555555555556</c:v>
                </c:pt>
                <c:pt idx="867">
                  <c:v>-2.40833333333333</c:v>
                </c:pt>
                <c:pt idx="868">
                  <c:v>-2.41111111111111</c:v>
                </c:pt>
                <c:pt idx="869">
                  <c:v>-2.41388888888889</c:v>
                </c:pt>
                <c:pt idx="870">
                  <c:v>-2.41666666666667</c:v>
                </c:pt>
                <c:pt idx="871">
                  <c:v>-2.41944444444444</c:v>
                </c:pt>
                <c:pt idx="872">
                  <c:v>-2.42222222222222</c:v>
                </c:pt>
                <c:pt idx="873">
                  <c:v>-2.425</c:v>
                </c:pt>
                <c:pt idx="874">
                  <c:v>-2.42777777777778</c:v>
                </c:pt>
                <c:pt idx="875">
                  <c:v>-2.43055555555556</c:v>
                </c:pt>
                <c:pt idx="876">
                  <c:v>-2.43333333333333</c:v>
                </c:pt>
                <c:pt idx="877">
                  <c:v>-2.43611111111111</c:v>
                </c:pt>
                <c:pt idx="878">
                  <c:v>-2.43888888888889</c:v>
                </c:pt>
                <c:pt idx="879">
                  <c:v>-2.44166666666667</c:v>
                </c:pt>
                <c:pt idx="880">
                  <c:v>-2.44444444444444</c:v>
                </c:pt>
                <c:pt idx="881">
                  <c:v>-2.44722222222222</c:v>
                </c:pt>
                <c:pt idx="882">
                  <c:v>-2.45</c:v>
                </c:pt>
                <c:pt idx="883">
                  <c:v>-2.45277777777778</c:v>
                </c:pt>
                <c:pt idx="884">
                  <c:v>-2.45555555555556</c:v>
                </c:pt>
                <c:pt idx="885">
                  <c:v>-2.45833333333333</c:v>
                </c:pt>
                <c:pt idx="886">
                  <c:v>-2.46111111111111</c:v>
                </c:pt>
                <c:pt idx="887">
                  <c:v>-2.46388888888889</c:v>
                </c:pt>
                <c:pt idx="888">
                  <c:v>-2.46666666666667</c:v>
                </c:pt>
                <c:pt idx="889">
                  <c:v>-2.46944444444444</c:v>
                </c:pt>
                <c:pt idx="890">
                  <c:v>-2.47222222222222</c:v>
                </c:pt>
                <c:pt idx="891">
                  <c:v>-2.475</c:v>
                </c:pt>
                <c:pt idx="892">
                  <c:v>-2.47777777777778</c:v>
                </c:pt>
                <c:pt idx="893">
                  <c:v>-2.48055555555556</c:v>
                </c:pt>
                <c:pt idx="894">
                  <c:v>-2.48333333333333</c:v>
                </c:pt>
                <c:pt idx="895">
                  <c:v>-2.48611111111111</c:v>
                </c:pt>
                <c:pt idx="896">
                  <c:v>-2.48888888888889</c:v>
                </c:pt>
                <c:pt idx="897">
                  <c:v>-2.49166666666667</c:v>
                </c:pt>
                <c:pt idx="898">
                  <c:v>-2.49444444444444</c:v>
                </c:pt>
                <c:pt idx="899">
                  <c:v>-2.49722222222222</c:v>
                </c:pt>
                <c:pt idx="900">
                  <c:v>-2.5</c:v>
                </c:pt>
                <c:pt idx="901">
                  <c:v>-2.50277777777778</c:v>
                </c:pt>
                <c:pt idx="902">
                  <c:v>-2.50555555555556</c:v>
                </c:pt>
                <c:pt idx="903">
                  <c:v>-2.50833333333333</c:v>
                </c:pt>
                <c:pt idx="904">
                  <c:v>-2.51111111111111</c:v>
                </c:pt>
                <c:pt idx="905">
                  <c:v>-2.51388888888889</c:v>
                </c:pt>
                <c:pt idx="906">
                  <c:v>-2.51666666666667</c:v>
                </c:pt>
                <c:pt idx="907">
                  <c:v>-2.51944444444444</c:v>
                </c:pt>
                <c:pt idx="908">
                  <c:v>-2.52222222222222</c:v>
                </c:pt>
                <c:pt idx="909">
                  <c:v>-2.525</c:v>
                </c:pt>
                <c:pt idx="910">
                  <c:v>-2.52777777777778</c:v>
                </c:pt>
                <c:pt idx="911">
                  <c:v>-2.53055555555556</c:v>
                </c:pt>
                <c:pt idx="912">
                  <c:v>-2.53333333333333</c:v>
                </c:pt>
                <c:pt idx="913">
                  <c:v>-2.53611111111111</c:v>
                </c:pt>
                <c:pt idx="914">
                  <c:v>-2.53888888888889</c:v>
                </c:pt>
                <c:pt idx="915">
                  <c:v>-2.54166666666667</c:v>
                </c:pt>
                <c:pt idx="916">
                  <c:v>-2.54444444444444</c:v>
                </c:pt>
                <c:pt idx="917">
                  <c:v>-2.54722222222222</c:v>
                </c:pt>
                <c:pt idx="918">
                  <c:v>-2.55</c:v>
                </c:pt>
                <c:pt idx="919">
                  <c:v>-2.55277777777778</c:v>
                </c:pt>
                <c:pt idx="920">
                  <c:v>-2.55555555555556</c:v>
                </c:pt>
                <c:pt idx="921">
                  <c:v>-2.55833333333333</c:v>
                </c:pt>
                <c:pt idx="922">
                  <c:v>-2.56111111111111</c:v>
                </c:pt>
                <c:pt idx="923">
                  <c:v>-2.56388888888889</c:v>
                </c:pt>
                <c:pt idx="924">
                  <c:v>-2.56666666666667</c:v>
                </c:pt>
                <c:pt idx="925">
                  <c:v>-2.56944444444444</c:v>
                </c:pt>
                <c:pt idx="926">
                  <c:v>-2.57222222222222</c:v>
                </c:pt>
                <c:pt idx="927">
                  <c:v>-2.575</c:v>
                </c:pt>
                <c:pt idx="928">
                  <c:v>-2.57777777777778</c:v>
                </c:pt>
                <c:pt idx="929">
                  <c:v>-2.58055555555556</c:v>
                </c:pt>
                <c:pt idx="930">
                  <c:v>-2.58333333333333</c:v>
                </c:pt>
                <c:pt idx="931">
                  <c:v>-2.58611111111111</c:v>
                </c:pt>
                <c:pt idx="932">
                  <c:v>-2.58888888888889</c:v>
                </c:pt>
                <c:pt idx="933">
                  <c:v>-2.59166666666667</c:v>
                </c:pt>
                <c:pt idx="934">
                  <c:v>-2.59444444444444</c:v>
                </c:pt>
                <c:pt idx="935">
                  <c:v>-2.59722222222222</c:v>
                </c:pt>
                <c:pt idx="936">
                  <c:v>-2.6</c:v>
                </c:pt>
                <c:pt idx="937">
                  <c:v>-2.60277777777778</c:v>
                </c:pt>
                <c:pt idx="938">
                  <c:v>-2.60555555555556</c:v>
                </c:pt>
                <c:pt idx="939">
                  <c:v>-2.60833333333333</c:v>
                </c:pt>
                <c:pt idx="940">
                  <c:v>-2.61111111111111</c:v>
                </c:pt>
                <c:pt idx="941">
                  <c:v>-2.61388888888889</c:v>
                </c:pt>
                <c:pt idx="942">
                  <c:v>-2.61666666666667</c:v>
                </c:pt>
                <c:pt idx="943">
                  <c:v>-2.61944444444444</c:v>
                </c:pt>
                <c:pt idx="944">
                  <c:v>-2.62222222222222</c:v>
                </c:pt>
                <c:pt idx="945">
                  <c:v>-2.625</c:v>
                </c:pt>
                <c:pt idx="946">
                  <c:v>-2.62777777777778</c:v>
                </c:pt>
                <c:pt idx="947">
                  <c:v>-2.63055555555556</c:v>
                </c:pt>
                <c:pt idx="948">
                  <c:v>-2.63333333333333</c:v>
                </c:pt>
                <c:pt idx="949">
                  <c:v>-2.63611111111111</c:v>
                </c:pt>
                <c:pt idx="950">
                  <c:v>-2.63888888888889</c:v>
                </c:pt>
                <c:pt idx="951">
                  <c:v>-2.64166666666667</c:v>
                </c:pt>
                <c:pt idx="952">
                  <c:v>-2.64444444444444</c:v>
                </c:pt>
                <c:pt idx="953">
                  <c:v>-2.64722222222222</c:v>
                </c:pt>
                <c:pt idx="954">
                  <c:v>-2.65</c:v>
                </c:pt>
                <c:pt idx="955">
                  <c:v>-2.65277777777778</c:v>
                </c:pt>
                <c:pt idx="956">
                  <c:v>-2.65555555555556</c:v>
                </c:pt>
                <c:pt idx="957">
                  <c:v>-2.65833333333333</c:v>
                </c:pt>
                <c:pt idx="958">
                  <c:v>-2.66111111111111</c:v>
                </c:pt>
                <c:pt idx="959">
                  <c:v>-2.66388888888889</c:v>
                </c:pt>
                <c:pt idx="960">
                  <c:v>-2.66666666666667</c:v>
                </c:pt>
                <c:pt idx="961">
                  <c:v>-2.66944444444444</c:v>
                </c:pt>
                <c:pt idx="962">
                  <c:v>-2.67222222222222</c:v>
                </c:pt>
                <c:pt idx="963">
                  <c:v>-2.675</c:v>
                </c:pt>
                <c:pt idx="964">
                  <c:v>-2.67777777777778</c:v>
                </c:pt>
                <c:pt idx="965">
                  <c:v>-2.68055555555556</c:v>
                </c:pt>
                <c:pt idx="966">
                  <c:v>-2.68333333333333</c:v>
                </c:pt>
                <c:pt idx="967">
                  <c:v>-2.68611111111111</c:v>
                </c:pt>
                <c:pt idx="968">
                  <c:v>-2.68888888888889</c:v>
                </c:pt>
                <c:pt idx="969">
                  <c:v>-2.69166666666667</c:v>
                </c:pt>
                <c:pt idx="970">
                  <c:v>-2.69444444444444</c:v>
                </c:pt>
                <c:pt idx="971">
                  <c:v>-2.69722222222222</c:v>
                </c:pt>
                <c:pt idx="972">
                  <c:v>-2.7</c:v>
                </c:pt>
                <c:pt idx="973">
                  <c:v>-2.70277777777778</c:v>
                </c:pt>
                <c:pt idx="974">
                  <c:v>-2.70555555555556</c:v>
                </c:pt>
                <c:pt idx="975">
                  <c:v>-2.70833333333333</c:v>
                </c:pt>
                <c:pt idx="976">
                  <c:v>-2.71111111111111</c:v>
                </c:pt>
                <c:pt idx="977">
                  <c:v>-2.71388888888889</c:v>
                </c:pt>
                <c:pt idx="978">
                  <c:v>-2.71666666666667</c:v>
                </c:pt>
                <c:pt idx="979">
                  <c:v>-2.71944444444444</c:v>
                </c:pt>
                <c:pt idx="980">
                  <c:v>-2.72222222222222</c:v>
                </c:pt>
                <c:pt idx="981">
                  <c:v>-2.725</c:v>
                </c:pt>
                <c:pt idx="982">
                  <c:v>-2.72777777777778</c:v>
                </c:pt>
                <c:pt idx="983">
                  <c:v>-2.73055555555556</c:v>
                </c:pt>
                <c:pt idx="984">
                  <c:v>-2.73333333333333</c:v>
                </c:pt>
                <c:pt idx="985">
                  <c:v>-2.73611111111111</c:v>
                </c:pt>
                <c:pt idx="986">
                  <c:v>-2.73888888888889</c:v>
                </c:pt>
                <c:pt idx="987">
                  <c:v>-2.74166666666667</c:v>
                </c:pt>
                <c:pt idx="988">
                  <c:v>-2.74444444444444</c:v>
                </c:pt>
                <c:pt idx="989">
                  <c:v>-2.74722222222222</c:v>
                </c:pt>
                <c:pt idx="990">
                  <c:v>-2.75</c:v>
                </c:pt>
                <c:pt idx="991">
                  <c:v>-2.75277777777778</c:v>
                </c:pt>
                <c:pt idx="992">
                  <c:v>-2.75555555555556</c:v>
                </c:pt>
                <c:pt idx="993">
                  <c:v>-2.75833333333333</c:v>
                </c:pt>
                <c:pt idx="994">
                  <c:v>-2.76111111111111</c:v>
                </c:pt>
                <c:pt idx="995">
                  <c:v>-2.76388888888889</c:v>
                </c:pt>
                <c:pt idx="996">
                  <c:v>-2.76666666666667</c:v>
                </c:pt>
                <c:pt idx="997">
                  <c:v>-2.76944444444444</c:v>
                </c:pt>
                <c:pt idx="998">
                  <c:v>-2.77222222222222</c:v>
                </c:pt>
                <c:pt idx="999">
                  <c:v>-2.775</c:v>
                </c:pt>
                <c:pt idx="1000">
                  <c:v>-2.77777777777778</c:v>
                </c:pt>
                <c:pt idx="1001">
                  <c:v>-2.78055555555556</c:v>
                </c:pt>
                <c:pt idx="1002">
                  <c:v>-2.78333333333333</c:v>
                </c:pt>
                <c:pt idx="1003">
                  <c:v>-2.78611111111111</c:v>
                </c:pt>
                <c:pt idx="1004">
                  <c:v>-2.78888888888889</c:v>
                </c:pt>
                <c:pt idx="1005">
                  <c:v>-2.79166666666667</c:v>
                </c:pt>
                <c:pt idx="1006">
                  <c:v>-2.79444444444444</c:v>
                </c:pt>
                <c:pt idx="1007">
                  <c:v>-2.79722222222222</c:v>
                </c:pt>
                <c:pt idx="1008">
                  <c:v>-2.8</c:v>
                </c:pt>
                <c:pt idx="1009">
                  <c:v>-2.80277777777778</c:v>
                </c:pt>
                <c:pt idx="1010">
                  <c:v>-2.80555555555556</c:v>
                </c:pt>
                <c:pt idx="1011">
                  <c:v>-2.80833333333333</c:v>
                </c:pt>
                <c:pt idx="1012">
                  <c:v>-2.81111111111111</c:v>
                </c:pt>
                <c:pt idx="1013">
                  <c:v>-2.81388888888889</c:v>
                </c:pt>
                <c:pt idx="1014">
                  <c:v>-2.81666666666667</c:v>
                </c:pt>
                <c:pt idx="1015">
                  <c:v>-2.81944444444444</c:v>
                </c:pt>
                <c:pt idx="1016">
                  <c:v>-2.82222222222222</c:v>
                </c:pt>
                <c:pt idx="1017">
                  <c:v>-2.825</c:v>
                </c:pt>
                <c:pt idx="1018">
                  <c:v>-2.82777777777778</c:v>
                </c:pt>
                <c:pt idx="1019">
                  <c:v>-2.83055555555556</c:v>
                </c:pt>
                <c:pt idx="1020">
                  <c:v>-2.83333333333333</c:v>
                </c:pt>
                <c:pt idx="1021">
                  <c:v>-2.83611111111111</c:v>
                </c:pt>
                <c:pt idx="1022">
                  <c:v>-2.83888888888889</c:v>
                </c:pt>
                <c:pt idx="1023">
                  <c:v>-2.84166666666667</c:v>
                </c:pt>
                <c:pt idx="1024">
                  <c:v>-2.84444444444444</c:v>
                </c:pt>
                <c:pt idx="1025">
                  <c:v>-2.84722222222222</c:v>
                </c:pt>
                <c:pt idx="1026">
                  <c:v>-2.85</c:v>
                </c:pt>
                <c:pt idx="1027">
                  <c:v>-2.85277777777778</c:v>
                </c:pt>
                <c:pt idx="1028">
                  <c:v>-2.85555555555556</c:v>
                </c:pt>
                <c:pt idx="1029">
                  <c:v>-2.85833333333333</c:v>
                </c:pt>
                <c:pt idx="1030">
                  <c:v>-2.86111111111111</c:v>
                </c:pt>
                <c:pt idx="1031">
                  <c:v>-2.86388888888889</c:v>
                </c:pt>
                <c:pt idx="1032">
                  <c:v>-2.86666666666667</c:v>
                </c:pt>
                <c:pt idx="1033">
                  <c:v>-2.86944444444444</c:v>
                </c:pt>
                <c:pt idx="1034">
                  <c:v>-2.87222222222222</c:v>
                </c:pt>
                <c:pt idx="1035">
                  <c:v>-2.875</c:v>
                </c:pt>
                <c:pt idx="1036">
                  <c:v>-2.87777777777778</c:v>
                </c:pt>
                <c:pt idx="1037">
                  <c:v>-2.88055555555556</c:v>
                </c:pt>
                <c:pt idx="1038">
                  <c:v>-2.88333333333333</c:v>
                </c:pt>
                <c:pt idx="1039">
                  <c:v>-2.88611111111111</c:v>
                </c:pt>
                <c:pt idx="1040">
                  <c:v>-2.88888888888889</c:v>
                </c:pt>
                <c:pt idx="1041">
                  <c:v>-2.89166666666667</c:v>
                </c:pt>
                <c:pt idx="1042">
                  <c:v>-2.89444444444444</c:v>
                </c:pt>
                <c:pt idx="1043">
                  <c:v>-2.89722222222222</c:v>
                </c:pt>
                <c:pt idx="1044">
                  <c:v>-2.9</c:v>
                </c:pt>
                <c:pt idx="1045">
                  <c:v>-2.90277777777778</c:v>
                </c:pt>
                <c:pt idx="1046">
                  <c:v>-2.90555555555556</c:v>
                </c:pt>
                <c:pt idx="1047">
                  <c:v>-2.90833333333333</c:v>
                </c:pt>
                <c:pt idx="1048">
                  <c:v>-2.91111111111111</c:v>
                </c:pt>
                <c:pt idx="1049">
                  <c:v>-2.91388888888889</c:v>
                </c:pt>
                <c:pt idx="1050">
                  <c:v>-2.91666666666667</c:v>
                </c:pt>
                <c:pt idx="1051">
                  <c:v>-2.91944444444444</c:v>
                </c:pt>
                <c:pt idx="1052">
                  <c:v>-2.92222222222222</c:v>
                </c:pt>
                <c:pt idx="1053">
                  <c:v>-2.925</c:v>
                </c:pt>
                <c:pt idx="1054">
                  <c:v>-2.92777777777778</c:v>
                </c:pt>
                <c:pt idx="1055">
                  <c:v>-2.93055555555556</c:v>
                </c:pt>
                <c:pt idx="1056">
                  <c:v>-2.93333333333333</c:v>
                </c:pt>
                <c:pt idx="1057">
                  <c:v>-2.93611111111111</c:v>
                </c:pt>
                <c:pt idx="1058">
                  <c:v>-2.93888888888889</c:v>
                </c:pt>
                <c:pt idx="1059">
                  <c:v>-2.94166666666667</c:v>
                </c:pt>
                <c:pt idx="1060">
                  <c:v>-2.94444444444444</c:v>
                </c:pt>
                <c:pt idx="1061">
                  <c:v>-2.94722222222222</c:v>
                </c:pt>
                <c:pt idx="1062">
                  <c:v>-2.95</c:v>
                </c:pt>
                <c:pt idx="1063">
                  <c:v>-2.95277777777778</c:v>
                </c:pt>
                <c:pt idx="1064">
                  <c:v>-2.95555555555556</c:v>
                </c:pt>
                <c:pt idx="1065">
                  <c:v>-2.95833333333333</c:v>
                </c:pt>
                <c:pt idx="1066">
                  <c:v>-2.96111111111111</c:v>
                </c:pt>
                <c:pt idx="1067">
                  <c:v>-2.96388888888889</c:v>
                </c:pt>
                <c:pt idx="1068">
                  <c:v>-2.96666666666667</c:v>
                </c:pt>
                <c:pt idx="1069">
                  <c:v>-2.96944444444444</c:v>
                </c:pt>
                <c:pt idx="1070">
                  <c:v>-2.97222222222222</c:v>
                </c:pt>
                <c:pt idx="1071">
                  <c:v>-2.975</c:v>
                </c:pt>
                <c:pt idx="1072">
                  <c:v>-2.97777777777778</c:v>
                </c:pt>
                <c:pt idx="1073">
                  <c:v>-2.98055555555556</c:v>
                </c:pt>
                <c:pt idx="1074">
                  <c:v>-2.98333333333333</c:v>
                </c:pt>
                <c:pt idx="1075">
                  <c:v>-2.98611111111111</c:v>
                </c:pt>
                <c:pt idx="1076">
                  <c:v>-2.98888888888889</c:v>
                </c:pt>
                <c:pt idx="1077">
                  <c:v>-2.99166666666667</c:v>
                </c:pt>
                <c:pt idx="1078">
                  <c:v>-2.99444444444444</c:v>
                </c:pt>
                <c:pt idx="1079">
                  <c:v>-2.99722222222222</c:v>
                </c:pt>
                <c:pt idx="1080">
                  <c:v>-3</c:v>
                </c:pt>
                <c:pt idx="1081">
                  <c:v>-3.00277777777778</c:v>
                </c:pt>
                <c:pt idx="1082">
                  <c:v>-3.00555555555556</c:v>
                </c:pt>
                <c:pt idx="1083">
                  <c:v>-3.00833333333333</c:v>
                </c:pt>
                <c:pt idx="1084">
                  <c:v>-3.01111111111111</c:v>
                </c:pt>
                <c:pt idx="1085">
                  <c:v>-3.01388888888889</c:v>
                </c:pt>
                <c:pt idx="1086">
                  <c:v>-3.01666666666667</c:v>
                </c:pt>
                <c:pt idx="1087">
                  <c:v>-3.01944444444444</c:v>
                </c:pt>
                <c:pt idx="1088">
                  <c:v>-3.02222222222222</c:v>
                </c:pt>
                <c:pt idx="1089">
                  <c:v>-3.025</c:v>
                </c:pt>
                <c:pt idx="1090">
                  <c:v>-3.02777777777778</c:v>
                </c:pt>
                <c:pt idx="1091">
                  <c:v>-3.03055555555556</c:v>
                </c:pt>
                <c:pt idx="1092">
                  <c:v>-3.03333333333333</c:v>
                </c:pt>
                <c:pt idx="1093">
                  <c:v>-3.03611111111111</c:v>
                </c:pt>
                <c:pt idx="1094">
                  <c:v>-3.03888888888889</c:v>
                </c:pt>
                <c:pt idx="1095">
                  <c:v>-3.04166666666667</c:v>
                </c:pt>
                <c:pt idx="1096">
                  <c:v>-3.04444444444444</c:v>
                </c:pt>
                <c:pt idx="1097">
                  <c:v>-3.04722222222222</c:v>
                </c:pt>
                <c:pt idx="1098">
                  <c:v>-3.05</c:v>
                </c:pt>
                <c:pt idx="1099">
                  <c:v>-3.05277777777778</c:v>
                </c:pt>
                <c:pt idx="1100">
                  <c:v>-3.05555555555556</c:v>
                </c:pt>
                <c:pt idx="1101">
                  <c:v>-3.05833333333333</c:v>
                </c:pt>
                <c:pt idx="1102">
                  <c:v>-3.06111111111111</c:v>
                </c:pt>
                <c:pt idx="1103">
                  <c:v>-3.06388888888889</c:v>
                </c:pt>
                <c:pt idx="1104">
                  <c:v>-3.06666666666667</c:v>
                </c:pt>
                <c:pt idx="1105">
                  <c:v>-3.06944444444444</c:v>
                </c:pt>
                <c:pt idx="1106">
                  <c:v>-3.07222222222222</c:v>
                </c:pt>
                <c:pt idx="1107">
                  <c:v>-3.075</c:v>
                </c:pt>
                <c:pt idx="1108">
                  <c:v>-3.07777777777778</c:v>
                </c:pt>
                <c:pt idx="1109">
                  <c:v>-3.08055555555556</c:v>
                </c:pt>
                <c:pt idx="1110">
                  <c:v>-3.08333333333333</c:v>
                </c:pt>
                <c:pt idx="1111">
                  <c:v>-3.08611111111111</c:v>
                </c:pt>
                <c:pt idx="1112">
                  <c:v>-3.08888888888889</c:v>
                </c:pt>
                <c:pt idx="1113">
                  <c:v>-3.09166666666667</c:v>
                </c:pt>
                <c:pt idx="1114">
                  <c:v>-3.09444444444444</c:v>
                </c:pt>
                <c:pt idx="1115">
                  <c:v>-3.09722222222222</c:v>
                </c:pt>
                <c:pt idx="1116">
                  <c:v>-3.1</c:v>
                </c:pt>
                <c:pt idx="1117">
                  <c:v>-3.10277777777778</c:v>
                </c:pt>
                <c:pt idx="1118">
                  <c:v>-3.10555555555556</c:v>
                </c:pt>
                <c:pt idx="1119">
                  <c:v>-3.10833333333333</c:v>
                </c:pt>
                <c:pt idx="1120">
                  <c:v>-3.11111111111111</c:v>
                </c:pt>
                <c:pt idx="1121">
                  <c:v>-3.11388888888889</c:v>
                </c:pt>
                <c:pt idx="1122">
                  <c:v>-3.11666666666667</c:v>
                </c:pt>
                <c:pt idx="1123">
                  <c:v>-3.11944444444444</c:v>
                </c:pt>
                <c:pt idx="1124">
                  <c:v>-3.12222222222222</c:v>
                </c:pt>
                <c:pt idx="1125">
                  <c:v>-3.125</c:v>
                </c:pt>
                <c:pt idx="1126">
                  <c:v>-3.12777777777778</c:v>
                </c:pt>
                <c:pt idx="1127">
                  <c:v>-3.13055555555556</c:v>
                </c:pt>
                <c:pt idx="1128">
                  <c:v>-3.13333333333333</c:v>
                </c:pt>
                <c:pt idx="1129">
                  <c:v>-3.13611111111111</c:v>
                </c:pt>
                <c:pt idx="1130">
                  <c:v>-3.13888888888889</c:v>
                </c:pt>
                <c:pt idx="1131">
                  <c:v>-3.14166666666667</c:v>
                </c:pt>
                <c:pt idx="1132">
                  <c:v>-3.14444444444444</c:v>
                </c:pt>
                <c:pt idx="1133">
                  <c:v>-3.14722222222222</c:v>
                </c:pt>
                <c:pt idx="1134">
                  <c:v>-3.15</c:v>
                </c:pt>
                <c:pt idx="1135">
                  <c:v>-3.15277777777778</c:v>
                </c:pt>
                <c:pt idx="1136">
                  <c:v>-3.15555555555556</c:v>
                </c:pt>
                <c:pt idx="1137">
                  <c:v>-3.15833333333333</c:v>
                </c:pt>
                <c:pt idx="1138">
                  <c:v>-3.16111111111111</c:v>
                </c:pt>
                <c:pt idx="1139">
                  <c:v>-3.16388888888889</c:v>
                </c:pt>
                <c:pt idx="1140">
                  <c:v>-3.16666666666667</c:v>
                </c:pt>
                <c:pt idx="1141">
                  <c:v>-3.16944444444444</c:v>
                </c:pt>
                <c:pt idx="1142">
                  <c:v>-3.17222222222222</c:v>
                </c:pt>
                <c:pt idx="1143">
                  <c:v>-3.175</c:v>
                </c:pt>
                <c:pt idx="1144">
                  <c:v>-3.17777777777778</c:v>
                </c:pt>
                <c:pt idx="1145">
                  <c:v>-3.18055555555556</c:v>
                </c:pt>
                <c:pt idx="1146">
                  <c:v>-3.18333333333333</c:v>
                </c:pt>
                <c:pt idx="1147">
                  <c:v>-3.18611111111111</c:v>
                </c:pt>
                <c:pt idx="1148">
                  <c:v>-3.18888888888889</c:v>
                </c:pt>
                <c:pt idx="1149">
                  <c:v>-3.19166666666667</c:v>
                </c:pt>
                <c:pt idx="1150">
                  <c:v>-3.19444444444444</c:v>
                </c:pt>
                <c:pt idx="1151">
                  <c:v>-3.19722222222222</c:v>
                </c:pt>
                <c:pt idx="1152">
                  <c:v>-3.2</c:v>
                </c:pt>
                <c:pt idx="1153">
                  <c:v>-3.20277777777778</c:v>
                </c:pt>
                <c:pt idx="1154">
                  <c:v>-3.20555555555556</c:v>
                </c:pt>
                <c:pt idx="1155">
                  <c:v>-3.20833333333333</c:v>
                </c:pt>
                <c:pt idx="1156">
                  <c:v>-3.21111111111111</c:v>
                </c:pt>
                <c:pt idx="1157">
                  <c:v>-3.21388888888889</c:v>
                </c:pt>
                <c:pt idx="1158">
                  <c:v>-3.21666666666667</c:v>
                </c:pt>
                <c:pt idx="1159">
                  <c:v>-3.21944444444444</c:v>
                </c:pt>
                <c:pt idx="1160">
                  <c:v>-3.22222222222222</c:v>
                </c:pt>
                <c:pt idx="1161">
                  <c:v>-3.225</c:v>
                </c:pt>
                <c:pt idx="1162">
                  <c:v>-3.22777777777778</c:v>
                </c:pt>
                <c:pt idx="1163">
                  <c:v>-3.23055555555556</c:v>
                </c:pt>
                <c:pt idx="1164">
                  <c:v>-3.23333333333333</c:v>
                </c:pt>
                <c:pt idx="1165">
                  <c:v>-3.23611111111111</c:v>
                </c:pt>
                <c:pt idx="1166">
                  <c:v>-3.23888888888889</c:v>
                </c:pt>
                <c:pt idx="1167">
                  <c:v>-3.24166666666667</c:v>
                </c:pt>
                <c:pt idx="1168">
                  <c:v>-3.24444444444444</c:v>
                </c:pt>
                <c:pt idx="1169">
                  <c:v>-3.24722222222222</c:v>
                </c:pt>
                <c:pt idx="1170">
                  <c:v>-3.25</c:v>
                </c:pt>
                <c:pt idx="1171">
                  <c:v>-3.25277777777778</c:v>
                </c:pt>
                <c:pt idx="1172">
                  <c:v>-3.25555555555556</c:v>
                </c:pt>
                <c:pt idx="1173">
                  <c:v>-3.25833333333333</c:v>
                </c:pt>
                <c:pt idx="1174">
                  <c:v>-3.26111111111111</c:v>
                </c:pt>
                <c:pt idx="1175">
                  <c:v>-3.26388888888889</c:v>
                </c:pt>
                <c:pt idx="1176">
                  <c:v>-3.26666666666667</c:v>
                </c:pt>
                <c:pt idx="1177">
                  <c:v>-3.26944444444444</c:v>
                </c:pt>
                <c:pt idx="1178">
                  <c:v>-3.27222222222222</c:v>
                </c:pt>
                <c:pt idx="1179">
                  <c:v>-3.275</c:v>
                </c:pt>
                <c:pt idx="1180">
                  <c:v>-3.27777777777778</c:v>
                </c:pt>
                <c:pt idx="1181">
                  <c:v>-3.28055555555556</c:v>
                </c:pt>
                <c:pt idx="1182">
                  <c:v>-3.28333333333333</c:v>
                </c:pt>
                <c:pt idx="1183">
                  <c:v>-3.28611111111111</c:v>
                </c:pt>
                <c:pt idx="1184">
                  <c:v>-3.28888888888889</c:v>
                </c:pt>
                <c:pt idx="1185">
                  <c:v>-3.29166666666667</c:v>
                </c:pt>
                <c:pt idx="1186">
                  <c:v>-3.29444444444444</c:v>
                </c:pt>
                <c:pt idx="1187">
                  <c:v>-3.29722222222222</c:v>
                </c:pt>
                <c:pt idx="1188">
                  <c:v>-3.3</c:v>
                </c:pt>
                <c:pt idx="1189">
                  <c:v>-3.30277777777778</c:v>
                </c:pt>
                <c:pt idx="1190">
                  <c:v>-3.30555555555556</c:v>
                </c:pt>
                <c:pt idx="1191">
                  <c:v>-3.30833333333333</c:v>
                </c:pt>
                <c:pt idx="1192">
                  <c:v>-3.31111111111111</c:v>
                </c:pt>
                <c:pt idx="1193">
                  <c:v>-3.31388888888889</c:v>
                </c:pt>
                <c:pt idx="1194">
                  <c:v>-3.31666666666667</c:v>
                </c:pt>
                <c:pt idx="1195">
                  <c:v>-3.31944444444444</c:v>
                </c:pt>
                <c:pt idx="1196">
                  <c:v>-3.32222222222222</c:v>
                </c:pt>
                <c:pt idx="1197">
                  <c:v>-3.325</c:v>
                </c:pt>
                <c:pt idx="1198">
                  <c:v>-3.32777777777778</c:v>
                </c:pt>
                <c:pt idx="1199">
                  <c:v>-3.33055555555556</c:v>
                </c:pt>
                <c:pt idx="1200">
                  <c:v>-3.33333333333333</c:v>
                </c:pt>
                <c:pt idx="1201">
                  <c:v>-3.33611111111111</c:v>
                </c:pt>
                <c:pt idx="1202">
                  <c:v>-3.33888888888889</c:v>
                </c:pt>
                <c:pt idx="1203">
                  <c:v>-3.34166666666667</c:v>
                </c:pt>
                <c:pt idx="1204">
                  <c:v>-3.34444444444444</c:v>
                </c:pt>
                <c:pt idx="1205">
                  <c:v>-3.34722222222222</c:v>
                </c:pt>
                <c:pt idx="1206">
                  <c:v>-3.35</c:v>
                </c:pt>
                <c:pt idx="1207">
                  <c:v>-3.35277777777778</c:v>
                </c:pt>
                <c:pt idx="1208">
                  <c:v>-3.35555555555556</c:v>
                </c:pt>
                <c:pt idx="1209">
                  <c:v>-3.35833333333333</c:v>
                </c:pt>
                <c:pt idx="1210">
                  <c:v>-3.36111111111111</c:v>
                </c:pt>
                <c:pt idx="1211">
                  <c:v>-3.36388888888889</c:v>
                </c:pt>
                <c:pt idx="1212">
                  <c:v>-3.36666666666667</c:v>
                </c:pt>
                <c:pt idx="1213">
                  <c:v>-3.36944444444444</c:v>
                </c:pt>
                <c:pt idx="1214">
                  <c:v>-3.37222222222222</c:v>
                </c:pt>
                <c:pt idx="1215">
                  <c:v>-3.375</c:v>
                </c:pt>
                <c:pt idx="1216">
                  <c:v>-3.37777777777778</c:v>
                </c:pt>
                <c:pt idx="1217">
                  <c:v>-3.38055555555556</c:v>
                </c:pt>
                <c:pt idx="1218">
                  <c:v>-3.38333333333333</c:v>
                </c:pt>
                <c:pt idx="1219">
                  <c:v>-3.38611111111111</c:v>
                </c:pt>
                <c:pt idx="1220">
                  <c:v>-3.38888888888889</c:v>
                </c:pt>
                <c:pt idx="1221">
                  <c:v>-3.39166666666667</c:v>
                </c:pt>
                <c:pt idx="1222">
                  <c:v>-3.39444444444444</c:v>
                </c:pt>
                <c:pt idx="1223">
                  <c:v>-3.39722222222222</c:v>
                </c:pt>
                <c:pt idx="1224">
                  <c:v>-3.4</c:v>
                </c:pt>
                <c:pt idx="1225">
                  <c:v>-3.40277777777778</c:v>
                </c:pt>
                <c:pt idx="1226">
                  <c:v>-3.40555555555556</c:v>
                </c:pt>
                <c:pt idx="1227">
                  <c:v>-3.40833333333333</c:v>
                </c:pt>
                <c:pt idx="1228">
                  <c:v>-3.41111111111111</c:v>
                </c:pt>
                <c:pt idx="1229">
                  <c:v>-3.41388888888889</c:v>
                </c:pt>
                <c:pt idx="1230">
                  <c:v>-3.41666666666667</c:v>
                </c:pt>
                <c:pt idx="1231">
                  <c:v>-3.41944444444444</c:v>
                </c:pt>
                <c:pt idx="1232">
                  <c:v>-3.42222222222222</c:v>
                </c:pt>
                <c:pt idx="1233">
                  <c:v>-3.425</c:v>
                </c:pt>
                <c:pt idx="1234">
                  <c:v>-3.42777777777778</c:v>
                </c:pt>
                <c:pt idx="1235">
                  <c:v>-3.43055555555556</c:v>
                </c:pt>
                <c:pt idx="1236">
                  <c:v>-3.43333333333333</c:v>
                </c:pt>
                <c:pt idx="1237">
                  <c:v>-3.43611111111111</c:v>
                </c:pt>
                <c:pt idx="1238">
                  <c:v>-3.43888888888889</c:v>
                </c:pt>
                <c:pt idx="1239">
                  <c:v>-3.44166666666667</c:v>
                </c:pt>
                <c:pt idx="1240">
                  <c:v>-3.44444444444444</c:v>
                </c:pt>
                <c:pt idx="1241">
                  <c:v>-3.44722222222222</c:v>
                </c:pt>
                <c:pt idx="1242">
                  <c:v>-3.45</c:v>
                </c:pt>
                <c:pt idx="1243">
                  <c:v>-3.45277777777778</c:v>
                </c:pt>
                <c:pt idx="1244">
                  <c:v>-3.45555555555556</c:v>
                </c:pt>
                <c:pt idx="1245">
                  <c:v>-3.45833333333333</c:v>
                </c:pt>
                <c:pt idx="1246">
                  <c:v>-3.46111111111111</c:v>
                </c:pt>
                <c:pt idx="1247">
                  <c:v>-3.46388888888889</c:v>
                </c:pt>
                <c:pt idx="1248">
                  <c:v>-3.46666666666667</c:v>
                </c:pt>
                <c:pt idx="1249">
                  <c:v>-3.46944444444444</c:v>
                </c:pt>
                <c:pt idx="1250">
                  <c:v>-3.47222222222222</c:v>
                </c:pt>
                <c:pt idx="1251">
                  <c:v>-3.475</c:v>
                </c:pt>
                <c:pt idx="1252">
                  <c:v>-3.47777777777778</c:v>
                </c:pt>
                <c:pt idx="1253">
                  <c:v>-3.48055555555556</c:v>
                </c:pt>
                <c:pt idx="1254">
                  <c:v>-3.48333333333333</c:v>
                </c:pt>
                <c:pt idx="1255">
                  <c:v>-3.48611111111111</c:v>
                </c:pt>
                <c:pt idx="1256">
                  <c:v>-3.48888888888889</c:v>
                </c:pt>
                <c:pt idx="1257">
                  <c:v>-3.49166666666667</c:v>
                </c:pt>
                <c:pt idx="1258">
                  <c:v>-3.49444444444444</c:v>
                </c:pt>
                <c:pt idx="1259">
                  <c:v>-3.49722222222222</c:v>
                </c:pt>
                <c:pt idx="1260">
                  <c:v>-3.5</c:v>
                </c:pt>
                <c:pt idx="1261">
                  <c:v>-3.50277777777778</c:v>
                </c:pt>
                <c:pt idx="1262">
                  <c:v>-3.50555555555556</c:v>
                </c:pt>
                <c:pt idx="1263">
                  <c:v>-3.50833333333333</c:v>
                </c:pt>
                <c:pt idx="1264">
                  <c:v>-3.51111111111111</c:v>
                </c:pt>
                <c:pt idx="1265">
                  <c:v>-3.51388888888889</c:v>
                </c:pt>
                <c:pt idx="1266">
                  <c:v>-3.51666666666667</c:v>
                </c:pt>
                <c:pt idx="1267">
                  <c:v>-3.51944444444444</c:v>
                </c:pt>
                <c:pt idx="1268">
                  <c:v>-3.52222222222222</c:v>
                </c:pt>
                <c:pt idx="1269">
                  <c:v>-3.525</c:v>
                </c:pt>
                <c:pt idx="1270">
                  <c:v>-3.52777777777778</c:v>
                </c:pt>
                <c:pt idx="1271">
                  <c:v>-3.53055555555556</c:v>
                </c:pt>
                <c:pt idx="1272">
                  <c:v>-3.53333333333333</c:v>
                </c:pt>
                <c:pt idx="1273">
                  <c:v>-3.53611111111111</c:v>
                </c:pt>
                <c:pt idx="1274">
                  <c:v>-3.53888888888889</c:v>
                </c:pt>
                <c:pt idx="1275">
                  <c:v>-3.54166666666667</c:v>
                </c:pt>
                <c:pt idx="1276">
                  <c:v>-3.54444444444444</c:v>
                </c:pt>
                <c:pt idx="1277">
                  <c:v>-3.54722222222222</c:v>
                </c:pt>
                <c:pt idx="1278">
                  <c:v>-3.55</c:v>
                </c:pt>
                <c:pt idx="1279">
                  <c:v>-3.55277777777778</c:v>
                </c:pt>
                <c:pt idx="1280">
                  <c:v>-3.55555555555556</c:v>
                </c:pt>
                <c:pt idx="1281">
                  <c:v>-3.55833333333333</c:v>
                </c:pt>
                <c:pt idx="1282">
                  <c:v>-3.56111111111111</c:v>
                </c:pt>
                <c:pt idx="1283">
                  <c:v>-3.56388888888889</c:v>
                </c:pt>
                <c:pt idx="1284">
                  <c:v>-3.56666666666667</c:v>
                </c:pt>
                <c:pt idx="1285">
                  <c:v>-3.56944444444444</c:v>
                </c:pt>
                <c:pt idx="1286">
                  <c:v>-3.57222222222222</c:v>
                </c:pt>
                <c:pt idx="1287">
                  <c:v>-3.575</c:v>
                </c:pt>
                <c:pt idx="1288">
                  <c:v>-3.57777777777778</c:v>
                </c:pt>
                <c:pt idx="1289">
                  <c:v>-3.58055555555556</c:v>
                </c:pt>
                <c:pt idx="1290">
                  <c:v>-3.58333333333333</c:v>
                </c:pt>
                <c:pt idx="1291">
                  <c:v>-3.58611111111111</c:v>
                </c:pt>
                <c:pt idx="1292">
                  <c:v>-3.58888888888889</c:v>
                </c:pt>
                <c:pt idx="1293">
                  <c:v>-3.59166666666667</c:v>
                </c:pt>
                <c:pt idx="1294">
                  <c:v>-3.59444444444444</c:v>
                </c:pt>
                <c:pt idx="1295">
                  <c:v>-3.59722222222222</c:v>
                </c:pt>
                <c:pt idx="1296">
                  <c:v>-3.6</c:v>
                </c:pt>
                <c:pt idx="1297">
                  <c:v>-3.60277777777778</c:v>
                </c:pt>
                <c:pt idx="1298">
                  <c:v>-3.60555555555556</c:v>
                </c:pt>
                <c:pt idx="1299">
                  <c:v>-3.60833333333333</c:v>
                </c:pt>
                <c:pt idx="1300">
                  <c:v>-3.61111111111111</c:v>
                </c:pt>
                <c:pt idx="1301">
                  <c:v>-3.61388888888889</c:v>
                </c:pt>
                <c:pt idx="1302">
                  <c:v>-3.61666666666667</c:v>
                </c:pt>
                <c:pt idx="1303">
                  <c:v>-3.61944444444444</c:v>
                </c:pt>
                <c:pt idx="1304">
                  <c:v>-3.62222222222222</c:v>
                </c:pt>
                <c:pt idx="1305">
                  <c:v>-3.625</c:v>
                </c:pt>
                <c:pt idx="1306">
                  <c:v>-3.62777777777778</c:v>
                </c:pt>
                <c:pt idx="1307">
                  <c:v>-3.63055555555556</c:v>
                </c:pt>
                <c:pt idx="1308">
                  <c:v>-3.63333333333333</c:v>
                </c:pt>
                <c:pt idx="1309">
                  <c:v>-3.63611111111111</c:v>
                </c:pt>
                <c:pt idx="1310">
                  <c:v>-3.63888888888889</c:v>
                </c:pt>
                <c:pt idx="1311">
                  <c:v>-3.64166666666667</c:v>
                </c:pt>
                <c:pt idx="1312">
                  <c:v>-3.64444444444444</c:v>
                </c:pt>
                <c:pt idx="1313">
                  <c:v>-3.64722222222222</c:v>
                </c:pt>
                <c:pt idx="1314">
                  <c:v>-3.65</c:v>
                </c:pt>
                <c:pt idx="1315">
                  <c:v>-3.65277777777778</c:v>
                </c:pt>
                <c:pt idx="1316">
                  <c:v>-3.65555555555556</c:v>
                </c:pt>
                <c:pt idx="1317">
                  <c:v>-3.65833333333333</c:v>
                </c:pt>
                <c:pt idx="1318">
                  <c:v>-3.66111111111111</c:v>
                </c:pt>
                <c:pt idx="1319">
                  <c:v>-3.66388888888889</c:v>
                </c:pt>
                <c:pt idx="1320">
                  <c:v>-3.66666666666667</c:v>
                </c:pt>
                <c:pt idx="1321">
                  <c:v>-3.66944444444444</c:v>
                </c:pt>
                <c:pt idx="1322">
                  <c:v>-3.67222222222222</c:v>
                </c:pt>
                <c:pt idx="1323">
                  <c:v>-3.675</c:v>
                </c:pt>
                <c:pt idx="1324">
                  <c:v>-3.67777777777778</c:v>
                </c:pt>
                <c:pt idx="1325">
                  <c:v>-3.68055555555556</c:v>
                </c:pt>
                <c:pt idx="1326">
                  <c:v>-3.68333333333333</c:v>
                </c:pt>
                <c:pt idx="1327">
                  <c:v>-3.68611111111111</c:v>
                </c:pt>
                <c:pt idx="1328">
                  <c:v>-3.68888888888889</c:v>
                </c:pt>
                <c:pt idx="1329">
                  <c:v>-3.69166666666667</c:v>
                </c:pt>
                <c:pt idx="1330">
                  <c:v>-3.69444444444444</c:v>
                </c:pt>
                <c:pt idx="1331">
                  <c:v>-3.69722222222222</c:v>
                </c:pt>
                <c:pt idx="1332">
                  <c:v>-3.7</c:v>
                </c:pt>
                <c:pt idx="1333">
                  <c:v>-3.70277777777778</c:v>
                </c:pt>
                <c:pt idx="1334">
                  <c:v>-3.70555555555556</c:v>
                </c:pt>
                <c:pt idx="1335">
                  <c:v>-3.70833333333333</c:v>
                </c:pt>
                <c:pt idx="1336">
                  <c:v>-3.71111111111111</c:v>
                </c:pt>
                <c:pt idx="1337">
                  <c:v>-3.71388888888889</c:v>
                </c:pt>
                <c:pt idx="1338">
                  <c:v>-3.71666666666667</c:v>
                </c:pt>
                <c:pt idx="1339">
                  <c:v>-3.71944444444444</c:v>
                </c:pt>
                <c:pt idx="1340">
                  <c:v>-3.72222222222222</c:v>
                </c:pt>
                <c:pt idx="1341">
                  <c:v>-3.725</c:v>
                </c:pt>
                <c:pt idx="1342">
                  <c:v>-3.72777777777778</c:v>
                </c:pt>
                <c:pt idx="1343">
                  <c:v>-3.73055555555556</c:v>
                </c:pt>
                <c:pt idx="1344">
                  <c:v>-3.73333333333333</c:v>
                </c:pt>
                <c:pt idx="1345">
                  <c:v>-3.73611111111111</c:v>
                </c:pt>
                <c:pt idx="1346">
                  <c:v>-3.73888888888889</c:v>
                </c:pt>
                <c:pt idx="1347">
                  <c:v>-3.74166666666667</c:v>
                </c:pt>
                <c:pt idx="1348">
                  <c:v>-3.74444444444444</c:v>
                </c:pt>
                <c:pt idx="1349">
                  <c:v>-3.74722222222222</c:v>
                </c:pt>
                <c:pt idx="1350">
                  <c:v>-3.75</c:v>
                </c:pt>
                <c:pt idx="1351">
                  <c:v>-3.75277777777778</c:v>
                </c:pt>
                <c:pt idx="1352">
                  <c:v>-3.75555555555556</c:v>
                </c:pt>
                <c:pt idx="1353">
                  <c:v>-3.75833333333333</c:v>
                </c:pt>
                <c:pt idx="1354">
                  <c:v>-3.76111111111111</c:v>
                </c:pt>
                <c:pt idx="1355">
                  <c:v>-3.76388888888889</c:v>
                </c:pt>
                <c:pt idx="1356">
                  <c:v>-3.76666666666667</c:v>
                </c:pt>
                <c:pt idx="1357">
                  <c:v>-3.76944444444444</c:v>
                </c:pt>
                <c:pt idx="1358">
                  <c:v>-3.77222222222222</c:v>
                </c:pt>
                <c:pt idx="1359">
                  <c:v>-3.775</c:v>
                </c:pt>
                <c:pt idx="1360">
                  <c:v>-3.77777777777778</c:v>
                </c:pt>
                <c:pt idx="1361">
                  <c:v>-3.78055555555556</c:v>
                </c:pt>
                <c:pt idx="1362">
                  <c:v>-3.78333333333333</c:v>
                </c:pt>
                <c:pt idx="1363">
                  <c:v>-3.78611111111111</c:v>
                </c:pt>
                <c:pt idx="1364">
                  <c:v>-3.78888888888889</c:v>
                </c:pt>
                <c:pt idx="1365">
                  <c:v>-3.79166666666667</c:v>
                </c:pt>
                <c:pt idx="1366">
                  <c:v>-3.79444444444444</c:v>
                </c:pt>
                <c:pt idx="1367">
                  <c:v>-3.79722222222222</c:v>
                </c:pt>
                <c:pt idx="1368">
                  <c:v>-3.8</c:v>
                </c:pt>
                <c:pt idx="1369">
                  <c:v>-3.80277777777778</c:v>
                </c:pt>
                <c:pt idx="1370">
                  <c:v>-3.80555555555556</c:v>
                </c:pt>
                <c:pt idx="1371">
                  <c:v>-3.80833333333333</c:v>
                </c:pt>
                <c:pt idx="1372">
                  <c:v>-3.81111111111111</c:v>
                </c:pt>
                <c:pt idx="1373">
                  <c:v>-3.81388888888889</c:v>
                </c:pt>
                <c:pt idx="1374">
                  <c:v>-3.81666666666667</c:v>
                </c:pt>
                <c:pt idx="1375">
                  <c:v>-3.81944444444444</c:v>
                </c:pt>
                <c:pt idx="1376">
                  <c:v>-3.82222222222222</c:v>
                </c:pt>
                <c:pt idx="1377">
                  <c:v>-3.825</c:v>
                </c:pt>
                <c:pt idx="1378">
                  <c:v>-3.82777777777778</c:v>
                </c:pt>
                <c:pt idx="1379">
                  <c:v>-3.83055555555556</c:v>
                </c:pt>
                <c:pt idx="1380">
                  <c:v>-3.83333333333333</c:v>
                </c:pt>
                <c:pt idx="1381">
                  <c:v>-3.83611111111111</c:v>
                </c:pt>
                <c:pt idx="1382">
                  <c:v>-3.83888888888889</c:v>
                </c:pt>
                <c:pt idx="1383">
                  <c:v>-3.84166666666667</c:v>
                </c:pt>
                <c:pt idx="1384">
                  <c:v>-3.84444444444444</c:v>
                </c:pt>
                <c:pt idx="1385">
                  <c:v>-3.84722222222222</c:v>
                </c:pt>
                <c:pt idx="1386">
                  <c:v>-3.85</c:v>
                </c:pt>
                <c:pt idx="1387">
                  <c:v>-3.85277777777778</c:v>
                </c:pt>
                <c:pt idx="1388">
                  <c:v>-3.85555555555556</c:v>
                </c:pt>
                <c:pt idx="1389">
                  <c:v>-3.85833333333333</c:v>
                </c:pt>
                <c:pt idx="1390">
                  <c:v>-3.86111111111111</c:v>
                </c:pt>
                <c:pt idx="1391">
                  <c:v>-3.86388888888889</c:v>
                </c:pt>
                <c:pt idx="1392">
                  <c:v>-3.86666666666667</c:v>
                </c:pt>
                <c:pt idx="1393">
                  <c:v>-3.86944444444444</c:v>
                </c:pt>
                <c:pt idx="1394">
                  <c:v>-3.87222222222222</c:v>
                </c:pt>
                <c:pt idx="1395">
                  <c:v>-3.875</c:v>
                </c:pt>
                <c:pt idx="1396">
                  <c:v>-3.87777777777778</c:v>
                </c:pt>
                <c:pt idx="1397">
                  <c:v>-3.88055555555556</c:v>
                </c:pt>
                <c:pt idx="1398">
                  <c:v>-3.88333333333333</c:v>
                </c:pt>
                <c:pt idx="1399">
                  <c:v>-3.88611111111111</c:v>
                </c:pt>
                <c:pt idx="1400">
                  <c:v>-3.88888888888889</c:v>
                </c:pt>
                <c:pt idx="1401">
                  <c:v>-3.89166666666667</c:v>
                </c:pt>
                <c:pt idx="1402">
                  <c:v>-3.89444444444444</c:v>
                </c:pt>
                <c:pt idx="1403">
                  <c:v>-3.89722222222222</c:v>
                </c:pt>
                <c:pt idx="1404">
                  <c:v>-3.9</c:v>
                </c:pt>
                <c:pt idx="1405">
                  <c:v>-3.90277777777778</c:v>
                </c:pt>
                <c:pt idx="1406">
                  <c:v>-3.90555555555556</c:v>
                </c:pt>
                <c:pt idx="1407">
                  <c:v>-3.90833333333333</c:v>
                </c:pt>
                <c:pt idx="1408">
                  <c:v>-3.91111111111111</c:v>
                </c:pt>
                <c:pt idx="1409">
                  <c:v>-3.91388888888889</c:v>
                </c:pt>
                <c:pt idx="1410">
                  <c:v>-3.91666666666667</c:v>
                </c:pt>
                <c:pt idx="1411">
                  <c:v>-3.91944444444444</c:v>
                </c:pt>
                <c:pt idx="1412">
                  <c:v>-3.92222222222222</c:v>
                </c:pt>
                <c:pt idx="1413">
                  <c:v>-3.925</c:v>
                </c:pt>
                <c:pt idx="1414">
                  <c:v>-3.92777777777778</c:v>
                </c:pt>
                <c:pt idx="1415">
                  <c:v>-3.93055555555556</c:v>
                </c:pt>
                <c:pt idx="1416">
                  <c:v>-3.93333333333333</c:v>
                </c:pt>
                <c:pt idx="1417">
                  <c:v>-3.93611111111111</c:v>
                </c:pt>
                <c:pt idx="1418">
                  <c:v>-3.93888888888889</c:v>
                </c:pt>
                <c:pt idx="1419">
                  <c:v>-3.94166666666667</c:v>
                </c:pt>
                <c:pt idx="1420">
                  <c:v>-3.94444444444444</c:v>
                </c:pt>
                <c:pt idx="1421">
                  <c:v>-3.94722222222222</c:v>
                </c:pt>
                <c:pt idx="1422">
                  <c:v>-3.95</c:v>
                </c:pt>
                <c:pt idx="1423">
                  <c:v>-3.95277777777778</c:v>
                </c:pt>
                <c:pt idx="1424">
                  <c:v>-3.95555555555556</c:v>
                </c:pt>
                <c:pt idx="1425">
                  <c:v>-3.95833333333333</c:v>
                </c:pt>
                <c:pt idx="1426">
                  <c:v>-3.96111111111111</c:v>
                </c:pt>
                <c:pt idx="1427">
                  <c:v>-3.96388888888889</c:v>
                </c:pt>
                <c:pt idx="1428">
                  <c:v>-3.96666666666667</c:v>
                </c:pt>
                <c:pt idx="1429">
                  <c:v>-3.96944444444444</c:v>
                </c:pt>
                <c:pt idx="1430">
                  <c:v>-3.97222222222222</c:v>
                </c:pt>
                <c:pt idx="1431">
                  <c:v>-3.975</c:v>
                </c:pt>
                <c:pt idx="1432">
                  <c:v>-3.97777777777778</c:v>
                </c:pt>
                <c:pt idx="1433">
                  <c:v>-3.98055555555556</c:v>
                </c:pt>
                <c:pt idx="1434">
                  <c:v>-3.98333333333333</c:v>
                </c:pt>
                <c:pt idx="1435">
                  <c:v>-3.98611111111111</c:v>
                </c:pt>
                <c:pt idx="1436">
                  <c:v>-3.98888888888889</c:v>
                </c:pt>
                <c:pt idx="1437">
                  <c:v>-3.99166666666667</c:v>
                </c:pt>
                <c:pt idx="1438">
                  <c:v>-3.99444444444444</c:v>
                </c:pt>
                <c:pt idx="1439">
                  <c:v>-3.99722222222222</c:v>
                </c:pt>
                <c:pt idx="1440">
                  <c:v>-4</c:v>
                </c:pt>
                <c:pt idx="1441">
                  <c:v>-4.00277777777778</c:v>
                </c:pt>
                <c:pt idx="1442">
                  <c:v>-4.00555555555556</c:v>
                </c:pt>
                <c:pt idx="1443">
                  <c:v>-4.00833333333333</c:v>
                </c:pt>
                <c:pt idx="1444">
                  <c:v>-4.01111111111111</c:v>
                </c:pt>
                <c:pt idx="1445">
                  <c:v>-4.01388888888889</c:v>
                </c:pt>
                <c:pt idx="1446">
                  <c:v>-4.01666666666667</c:v>
                </c:pt>
                <c:pt idx="1447">
                  <c:v>-4.01944444444445</c:v>
                </c:pt>
                <c:pt idx="1448">
                  <c:v>-4.02222222222222</c:v>
                </c:pt>
                <c:pt idx="1449">
                  <c:v>-4.025</c:v>
                </c:pt>
                <c:pt idx="1450">
                  <c:v>-4.02777777777778</c:v>
                </c:pt>
                <c:pt idx="1451">
                  <c:v>-4.03055555555556</c:v>
                </c:pt>
                <c:pt idx="1452">
                  <c:v>-4.03333333333333</c:v>
                </c:pt>
                <c:pt idx="1453">
                  <c:v>-4.03611111111111</c:v>
                </c:pt>
                <c:pt idx="1454">
                  <c:v>-4.03888888888889</c:v>
                </c:pt>
                <c:pt idx="1455">
                  <c:v>-4.04166666666667</c:v>
                </c:pt>
                <c:pt idx="1456">
                  <c:v>-4.04444444444444</c:v>
                </c:pt>
                <c:pt idx="1457">
                  <c:v>-4.04722222222222</c:v>
                </c:pt>
                <c:pt idx="1458">
                  <c:v>-4.05</c:v>
                </c:pt>
                <c:pt idx="1459">
                  <c:v>-4.05277777777778</c:v>
                </c:pt>
                <c:pt idx="1460">
                  <c:v>-4.05555555555556</c:v>
                </c:pt>
                <c:pt idx="1461">
                  <c:v>-4.05833333333333</c:v>
                </c:pt>
                <c:pt idx="1462">
                  <c:v>-4.06111111111111</c:v>
                </c:pt>
                <c:pt idx="1463">
                  <c:v>-4.06388888888889</c:v>
                </c:pt>
                <c:pt idx="1464">
                  <c:v>-4.06666666666667</c:v>
                </c:pt>
                <c:pt idx="1465">
                  <c:v>-4.06944444444445</c:v>
                </c:pt>
                <c:pt idx="1466">
                  <c:v>-4.07222222222222</c:v>
                </c:pt>
                <c:pt idx="1467">
                  <c:v>-4.075</c:v>
                </c:pt>
                <c:pt idx="1468">
                  <c:v>-4.07777777777778</c:v>
                </c:pt>
                <c:pt idx="1469">
                  <c:v>-4.08055555555556</c:v>
                </c:pt>
                <c:pt idx="1470">
                  <c:v>-4.08333333333333</c:v>
                </c:pt>
                <c:pt idx="1471">
                  <c:v>-4.08611111111111</c:v>
                </c:pt>
                <c:pt idx="1472">
                  <c:v>-4.08888888888889</c:v>
                </c:pt>
                <c:pt idx="1473">
                  <c:v>-4.09166666666667</c:v>
                </c:pt>
                <c:pt idx="1474">
                  <c:v>-4.09444444444444</c:v>
                </c:pt>
                <c:pt idx="1475">
                  <c:v>-4.09722222222222</c:v>
                </c:pt>
                <c:pt idx="1476">
                  <c:v>-4.1</c:v>
                </c:pt>
                <c:pt idx="1477">
                  <c:v>-4.10277777777778</c:v>
                </c:pt>
                <c:pt idx="1478">
                  <c:v>-4.10555555555556</c:v>
                </c:pt>
                <c:pt idx="1479">
                  <c:v>-4.10833333333333</c:v>
                </c:pt>
                <c:pt idx="1480">
                  <c:v>-4.11111111111111</c:v>
                </c:pt>
                <c:pt idx="1481">
                  <c:v>-4.11388888888889</c:v>
                </c:pt>
                <c:pt idx="1482">
                  <c:v>-4.11666666666667</c:v>
                </c:pt>
                <c:pt idx="1483">
                  <c:v>-4.11944444444444</c:v>
                </c:pt>
                <c:pt idx="1484">
                  <c:v>-4.12222222222222</c:v>
                </c:pt>
                <c:pt idx="1485">
                  <c:v>-4.125</c:v>
                </c:pt>
                <c:pt idx="1486">
                  <c:v>-4.12777777777778</c:v>
                </c:pt>
                <c:pt idx="1487">
                  <c:v>-4.13055555555556</c:v>
                </c:pt>
                <c:pt idx="1488">
                  <c:v>-4.13333333333333</c:v>
                </c:pt>
                <c:pt idx="1489">
                  <c:v>-4.13611111111111</c:v>
                </c:pt>
                <c:pt idx="1490">
                  <c:v>-4.13888888888889</c:v>
                </c:pt>
                <c:pt idx="1491">
                  <c:v>-4.14166666666667</c:v>
                </c:pt>
                <c:pt idx="1492">
                  <c:v>-4.14444444444445</c:v>
                </c:pt>
                <c:pt idx="1493">
                  <c:v>-4.14722222222222</c:v>
                </c:pt>
                <c:pt idx="1494">
                  <c:v>-4.15</c:v>
                </c:pt>
                <c:pt idx="1495">
                  <c:v>-4.15277777777778</c:v>
                </c:pt>
                <c:pt idx="1496">
                  <c:v>-4.15555555555556</c:v>
                </c:pt>
                <c:pt idx="1497">
                  <c:v>-4.15833333333333</c:v>
                </c:pt>
                <c:pt idx="1498">
                  <c:v>-4.16111111111111</c:v>
                </c:pt>
                <c:pt idx="1499">
                  <c:v>-4.16388888888889</c:v>
                </c:pt>
                <c:pt idx="1500">
                  <c:v>-4.16666666666667</c:v>
                </c:pt>
                <c:pt idx="1501">
                  <c:v>-4.16944444444444</c:v>
                </c:pt>
                <c:pt idx="1502">
                  <c:v>-4.17222222222222</c:v>
                </c:pt>
                <c:pt idx="1503">
                  <c:v>-4.175</c:v>
                </c:pt>
                <c:pt idx="1504">
                  <c:v>-4.17777777777778</c:v>
                </c:pt>
                <c:pt idx="1505">
                  <c:v>-4.18055555555556</c:v>
                </c:pt>
                <c:pt idx="1506">
                  <c:v>-4.18333333333333</c:v>
                </c:pt>
                <c:pt idx="1507">
                  <c:v>-4.18611111111111</c:v>
                </c:pt>
                <c:pt idx="1508">
                  <c:v>-4.18888888888889</c:v>
                </c:pt>
                <c:pt idx="1509">
                  <c:v>-4.19166666666667</c:v>
                </c:pt>
                <c:pt idx="1510">
                  <c:v>-4.19444444444445</c:v>
                </c:pt>
                <c:pt idx="1511">
                  <c:v>-4.19722222222222</c:v>
                </c:pt>
                <c:pt idx="1512">
                  <c:v>-4.2</c:v>
                </c:pt>
                <c:pt idx="1513">
                  <c:v>-4.20277777777778</c:v>
                </c:pt>
                <c:pt idx="1514">
                  <c:v>-4.20555555555556</c:v>
                </c:pt>
                <c:pt idx="1515">
                  <c:v>-4.20833333333333</c:v>
                </c:pt>
                <c:pt idx="1516">
                  <c:v>-4.21111111111111</c:v>
                </c:pt>
                <c:pt idx="1517">
                  <c:v>-4.21388888888889</c:v>
                </c:pt>
                <c:pt idx="1518">
                  <c:v>-4.21666666666667</c:v>
                </c:pt>
                <c:pt idx="1519">
                  <c:v>-4.21944444444444</c:v>
                </c:pt>
                <c:pt idx="1520">
                  <c:v>-4.22222222222222</c:v>
                </c:pt>
                <c:pt idx="1521">
                  <c:v>-4.225</c:v>
                </c:pt>
                <c:pt idx="1522">
                  <c:v>-4.22777777777778</c:v>
                </c:pt>
                <c:pt idx="1523">
                  <c:v>-4.23055555555556</c:v>
                </c:pt>
                <c:pt idx="1524">
                  <c:v>-4.23333333333333</c:v>
                </c:pt>
                <c:pt idx="1525">
                  <c:v>-4.23611111111111</c:v>
                </c:pt>
                <c:pt idx="1526">
                  <c:v>-4.23888888888889</c:v>
                </c:pt>
                <c:pt idx="1527">
                  <c:v>-4.24166666666667</c:v>
                </c:pt>
                <c:pt idx="1528">
                  <c:v>-4.24444444444444</c:v>
                </c:pt>
                <c:pt idx="1529">
                  <c:v>-4.24722222222222</c:v>
                </c:pt>
                <c:pt idx="1530">
                  <c:v>-4.25</c:v>
                </c:pt>
                <c:pt idx="1531">
                  <c:v>-4.25277777777778</c:v>
                </c:pt>
                <c:pt idx="1532">
                  <c:v>-4.25555555555556</c:v>
                </c:pt>
                <c:pt idx="1533">
                  <c:v>-4.25833333333333</c:v>
                </c:pt>
                <c:pt idx="1534">
                  <c:v>-4.26111111111111</c:v>
                </c:pt>
                <c:pt idx="1535">
                  <c:v>-4.26388888888889</c:v>
                </c:pt>
                <c:pt idx="1536">
                  <c:v>-4.26666666666667</c:v>
                </c:pt>
                <c:pt idx="1537">
                  <c:v>-4.26944444444445</c:v>
                </c:pt>
                <c:pt idx="1538">
                  <c:v>-4.27222222222222</c:v>
                </c:pt>
                <c:pt idx="1539">
                  <c:v>-4.275</c:v>
                </c:pt>
                <c:pt idx="1540">
                  <c:v>-4.27777777777778</c:v>
                </c:pt>
                <c:pt idx="1541">
                  <c:v>-4.28055555555556</c:v>
                </c:pt>
                <c:pt idx="1542">
                  <c:v>-4.28333333333333</c:v>
                </c:pt>
                <c:pt idx="1543">
                  <c:v>-4.28611111111111</c:v>
                </c:pt>
                <c:pt idx="1544">
                  <c:v>-4.28888888888889</c:v>
                </c:pt>
                <c:pt idx="1545">
                  <c:v>-4.29166666666667</c:v>
                </c:pt>
                <c:pt idx="1546">
                  <c:v>-4.29444444444444</c:v>
                </c:pt>
                <c:pt idx="1547">
                  <c:v>-4.29722222222222</c:v>
                </c:pt>
                <c:pt idx="1548">
                  <c:v>-4.3</c:v>
                </c:pt>
                <c:pt idx="1549">
                  <c:v>-4.30277777777778</c:v>
                </c:pt>
                <c:pt idx="1550">
                  <c:v>-4.30555555555556</c:v>
                </c:pt>
                <c:pt idx="1551">
                  <c:v>-4.30833333333333</c:v>
                </c:pt>
                <c:pt idx="1552">
                  <c:v>-4.31111111111111</c:v>
                </c:pt>
                <c:pt idx="1553">
                  <c:v>-4.31388888888889</c:v>
                </c:pt>
                <c:pt idx="1554">
                  <c:v>-4.31666666666667</c:v>
                </c:pt>
                <c:pt idx="1555">
                  <c:v>-4.31944444444445</c:v>
                </c:pt>
                <c:pt idx="1556">
                  <c:v>-4.32222222222222</c:v>
                </c:pt>
                <c:pt idx="1557">
                  <c:v>-4.325</c:v>
                </c:pt>
                <c:pt idx="1558">
                  <c:v>-4.32777777777778</c:v>
                </c:pt>
                <c:pt idx="1559">
                  <c:v>-4.33055555555556</c:v>
                </c:pt>
                <c:pt idx="1560">
                  <c:v>-4.33333333333333</c:v>
                </c:pt>
                <c:pt idx="1561">
                  <c:v>-4.33611111111111</c:v>
                </c:pt>
                <c:pt idx="1562">
                  <c:v>-4.33888888888889</c:v>
                </c:pt>
                <c:pt idx="1563">
                  <c:v>-4.34166666666667</c:v>
                </c:pt>
                <c:pt idx="1564">
                  <c:v>-4.34444444444444</c:v>
                </c:pt>
                <c:pt idx="1565">
                  <c:v>-4.34722222222222</c:v>
                </c:pt>
                <c:pt idx="1566">
                  <c:v>-4.35</c:v>
                </c:pt>
                <c:pt idx="1567">
                  <c:v>-4.35277777777778</c:v>
                </c:pt>
                <c:pt idx="1568">
                  <c:v>-4.35555555555556</c:v>
                </c:pt>
                <c:pt idx="1569">
                  <c:v>-4.35833333333333</c:v>
                </c:pt>
                <c:pt idx="1570">
                  <c:v>-4.36111111111111</c:v>
                </c:pt>
                <c:pt idx="1571">
                  <c:v>-4.36388888888889</c:v>
                </c:pt>
                <c:pt idx="1572">
                  <c:v>-4.36666666666667</c:v>
                </c:pt>
                <c:pt idx="1573">
                  <c:v>-4.36944444444444</c:v>
                </c:pt>
                <c:pt idx="1574">
                  <c:v>-4.37222222222222</c:v>
                </c:pt>
                <c:pt idx="1575">
                  <c:v>-4.375</c:v>
                </c:pt>
                <c:pt idx="1576">
                  <c:v>-4.37777777777778</c:v>
                </c:pt>
                <c:pt idx="1577">
                  <c:v>-4.38055555555556</c:v>
                </c:pt>
                <c:pt idx="1578">
                  <c:v>-4.38333333333333</c:v>
                </c:pt>
                <c:pt idx="1579">
                  <c:v>-4.38611111111111</c:v>
                </c:pt>
                <c:pt idx="1580">
                  <c:v>-4.38888888888889</c:v>
                </c:pt>
                <c:pt idx="1581">
                  <c:v>-4.39166666666667</c:v>
                </c:pt>
                <c:pt idx="1582">
                  <c:v>-4.39444444444445</c:v>
                </c:pt>
                <c:pt idx="1583">
                  <c:v>-4.39722222222222</c:v>
                </c:pt>
                <c:pt idx="1584">
                  <c:v>-4.4</c:v>
                </c:pt>
                <c:pt idx="1585">
                  <c:v>-4.40277777777778</c:v>
                </c:pt>
                <c:pt idx="1586">
                  <c:v>-4.40555555555556</c:v>
                </c:pt>
                <c:pt idx="1587">
                  <c:v>-4.40833333333333</c:v>
                </c:pt>
                <c:pt idx="1588">
                  <c:v>-4.41111111111111</c:v>
                </c:pt>
                <c:pt idx="1589">
                  <c:v>-4.41388888888889</c:v>
                </c:pt>
                <c:pt idx="1590">
                  <c:v>-4.41666666666667</c:v>
                </c:pt>
                <c:pt idx="1591">
                  <c:v>-4.41944444444444</c:v>
                </c:pt>
                <c:pt idx="1592">
                  <c:v>-4.42222222222222</c:v>
                </c:pt>
                <c:pt idx="1593">
                  <c:v>-4.425</c:v>
                </c:pt>
                <c:pt idx="1594">
                  <c:v>-4.42777777777778</c:v>
                </c:pt>
                <c:pt idx="1595">
                  <c:v>-4.43055555555556</c:v>
                </c:pt>
                <c:pt idx="1596">
                  <c:v>-4.43333333333333</c:v>
                </c:pt>
                <c:pt idx="1597">
                  <c:v>-4.43611111111111</c:v>
                </c:pt>
                <c:pt idx="1598">
                  <c:v>-4.43888888888889</c:v>
                </c:pt>
                <c:pt idx="1599">
                  <c:v>-4.44166666666667</c:v>
                </c:pt>
                <c:pt idx="1600">
                  <c:v>-4.44444444444445</c:v>
                </c:pt>
                <c:pt idx="1601">
                  <c:v>-4.44722222222222</c:v>
                </c:pt>
                <c:pt idx="1602">
                  <c:v>-4.45</c:v>
                </c:pt>
                <c:pt idx="1603">
                  <c:v>-4.45277777777778</c:v>
                </c:pt>
                <c:pt idx="1604">
                  <c:v>-4.45555555555556</c:v>
                </c:pt>
                <c:pt idx="1605">
                  <c:v>-4.45833333333333</c:v>
                </c:pt>
                <c:pt idx="1606">
                  <c:v>-4.46111111111111</c:v>
                </c:pt>
                <c:pt idx="1607">
                  <c:v>-4.46388888888889</c:v>
                </c:pt>
                <c:pt idx="1608">
                  <c:v>-4.46666666666667</c:v>
                </c:pt>
                <c:pt idx="1609">
                  <c:v>-4.46944444444444</c:v>
                </c:pt>
                <c:pt idx="1610">
                  <c:v>-4.47222222222222</c:v>
                </c:pt>
                <c:pt idx="1611">
                  <c:v>-4.475</c:v>
                </c:pt>
                <c:pt idx="1612">
                  <c:v>-4.47777777777778</c:v>
                </c:pt>
                <c:pt idx="1613">
                  <c:v>-4.48055555555556</c:v>
                </c:pt>
                <c:pt idx="1614">
                  <c:v>-4.48333333333333</c:v>
                </c:pt>
                <c:pt idx="1615">
                  <c:v>-4.48611111111111</c:v>
                </c:pt>
                <c:pt idx="1616">
                  <c:v>-4.48888888888889</c:v>
                </c:pt>
                <c:pt idx="1617">
                  <c:v>-4.49166666666667</c:v>
                </c:pt>
                <c:pt idx="1618">
                  <c:v>-4.49444444444444</c:v>
                </c:pt>
                <c:pt idx="1619">
                  <c:v>-4.49722222222222</c:v>
                </c:pt>
                <c:pt idx="1620">
                  <c:v>-4.5</c:v>
                </c:pt>
                <c:pt idx="1621">
                  <c:v>-4.50277777777778</c:v>
                </c:pt>
                <c:pt idx="1622">
                  <c:v>-4.50555555555556</c:v>
                </c:pt>
                <c:pt idx="1623">
                  <c:v>-4.50833333333333</c:v>
                </c:pt>
                <c:pt idx="1624">
                  <c:v>-4.51111111111111</c:v>
                </c:pt>
                <c:pt idx="1625">
                  <c:v>-4.51388888888889</c:v>
                </c:pt>
                <c:pt idx="1626">
                  <c:v>-4.51666666666667</c:v>
                </c:pt>
                <c:pt idx="1627">
                  <c:v>-4.51944444444445</c:v>
                </c:pt>
                <c:pt idx="1628">
                  <c:v>-4.52222222222222</c:v>
                </c:pt>
                <c:pt idx="1629">
                  <c:v>-4.525</c:v>
                </c:pt>
                <c:pt idx="1630">
                  <c:v>-4.52777777777778</c:v>
                </c:pt>
                <c:pt idx="1631">
                  <c:v>-4.53055555555556</c:v>
                </c:pt>
                <c:pt idx="1632">
                  <c:v>-4.53333333333333</c:v>
                </c:pt>
                <c:pt idx="1633">
                  <c:v>-4.53611111111111</c:v>
                </c:pt>
                <c:pt idx="1634">
                  <c:v>-4.53888888888889</c:v>
                </c:pt>
                <c:pt idx="1635">
                  <c:v>-4.54166666666667</c:v>
                </c:pt>
                <c:pt idx="1636">
                  <c:v>-4.54444444444444</c:v>
                </c:pt>
                <c:pt idx="1637">
                  <c:v>-4.54722222222222</c:v>
                </c:pt>
                <c:pt idx="1638">
                  <c:v>-4.55</c:v>
                </c:pt>
                <c:pt idx="1639">
                  <c:v>-4.55277777777778</c:v>
                </c:pt>
                <c:pt idx="1640">
                  <c:v>-4.55555555555556</c:v>
                </c:pt>
                <c:pt idx="1641">
                  <c:v>-4.55833333333333</c:v>
                </c:pt>
                <c:pt idx="1642">
                  <c:v>-4.56111111111111</c:v>
                </c:pt>
                <c:pt idx="1643">
                  <c:v>-4.56388888888889</c:v>
                </c:pt>
                <c:pt idx="1644">
                  <c:v>-4.56666666666667</c:v>
                </c:pt>
                <c:pt idx="1645">
                  <c:v>-4.56944444444445</c:v>
                </c:pt>
                <c:pt idx="1646">
                  <c:v>-4.57222222222222</c:v>
                </c:pt>
                <c:pt idx="1647">
                  <c:v>-4.575</c:v>
                </c:pt>
                <c:pt idx="1648">
                  <c:v>-4.57777777777778</c:v>
                </c:pt>
                <c:pt idx="1649">
                  <c:v>-4.58055555555556</c:v>
                </c:pt>
                <c:pt idx="1650">
                  <c:v>-4.58333333333333</c:v>
                </c:pt>
                <c:pt idx="1651">
                  <c:v>-4.58611111111111</c:v>
                </c:pt>
                <c:pt idx="1652">
                  <c:v>-4.58888888888889</c:v>
                </c:pt>
                <c:pt idx="1653">
                  <c:v>-4.59166666666667</c:v>
                </c:pt>
                <c:pt idx="1654">
                  <c:v>-4.59444444444444</c:v>
                </c:pt>
                <c:pt idx="1655">
                  <c:v>-4.59722222222222</c:v>
                </c:pt>
                <c:pt idx="1656">
                  <c:v>-4.6</c:v>
                </c:pt>
                <c:pt idx="1657">
                  <c:v>-4.60277777777778</c:v>
                </c:pt>
                <c:pt idx="1658">
                  <c:v>-4.60555555555556</c:v>
                </c:pt>
                <c:pt idx="1659">
                  <c:v>-4.60833333333333</c:v>
                </c:pt>
                <c:pt idx="1660">
                  <c:v>-4.61111111111111</c:v>
                </c:pt>
                <c:pt idx="1661">
                  <c:v>-4.61388888888889</c:v>
                </c:pt>
                <c:pt idx="1662">
                  <c:v>-4.61666666666667</c:v>
                </c:pt>
                <c:pt idx="1663">
                  <c:v>-4.61944444444444</c:v>
                </c:pt>
                <c:pt idx="1664">
                  <c:v>-4.62222222222222</c:v>
                </c:pt>
                <c:pt idx="1665">
                  <c:v>-4.625</c:v>
                </c:pt>
                <c:pt idx="1666">
                  <c:v>-4.62777777777778</c:v>
                </c:pt>
                <c:pt idx="1667">
                  <c:v>-4.63055555555556</c:v>
                </c:pt>
                <c:pt idx="1668">
                  <c:v>-4.63333333333333</c:v>
                </c:pt>
                <c:pt idx="1669">
                  <c:v>-4.63611111111111</c:v>
                </c:pt>
                <c:pt idx="1670">
                  <c:v>-4.63888888888889</c:v>
                </c:pt>
                <c:pt idx="1671">
                  <c:v>-4.64166666666667</c:v>
                </c:pt>
                <c:pt idx="1672">
                  <c:v>-4.64444444444445</c:v>
                </c:pt>
                <c:pt idx="1673">
                  <c:v>-4.64722222222222</c:v>
                </c:pt>
                <c:pt idx="1674">
                  <c:v>-4.65</c:v>
                </c:pt>
                <c:pt idx="1675">
                  <c:v>-4.65277777777778</c:v>
                </c:pt>
                <c:pt idx="1676">
                  <c:v>-4.65555555555556</c:v>
                </c:pt>
                <c:pt idx="1677">
                  <c:v>-4.65833333333333</c:v>
                </c:pt>
                <c:pt idx="1678">
                  <c:v>-4.66111111111111</c:v>
                </c:pt>
                <c:pt idx="1679">
                  <c:v>-4.66388888888889</c:v>
                </c:pt>
                <c:pt idx="1680">
                  <c:v>-4.66666666666667</c:v>
                </c:pt>
                <c:pt idx="1681">
                  <c:v>-4.66944444444444</c:v>
                </c:pt>
                <c:pt idx="1682">
                  <c:v>-4.67222222222222</c:v>
                </c:pt>
                <c:pt idx="1683">
                  <c:v>-4.675</c:v>
                </c:pt>
                <c:pt idx="1684">
                  <c:v>-4.67777777777778</c:v>
                </c:pt>
                <c:pt idx="1685">
                  <c:v>-4.68055555555556</c:v>
                </c:pt>
                <c:pt idx="1686">
                  <c:v>-4.68333333333333</c:v>
                </c:pt>
                <c:pt idx="1687">
                  <c:v>-4.68611111111111</c:v>
                </c:pt>
                <c:pt idx="1688">
                  <c:v>-4.68888888888889</c:v>
                </c:pt>
                <c:pt idx="1689">
                  <c:v>-4.69166666666667</c:v>
                </c:pt>
                <c:pt idx="1690">
                  <c:v>-4.69444444444445</c:v>
                </c:pt>
                <c:pt idx="1691">
                  <c:v>-4.69722222222222</c:v>
                </c:pt>
                <c:pt idx="1692">
                  <c:v>-4.7</c:v>
                </c:pt>
                <c:pt idx="1693">
                  <c:v>-4.70277777777778</c:v>
                </c:pt>
                <c:pt idx="1694">
                  <c:v>-4.70555555555556</c:v>
                </c:pt>
                <c:pt idx="1695">
                  <c:v>-4.70833333333333</c:v>
                </c:pt>
                <c:pt idx="1696">
                  <c:v>-4.71111111111111</c:v>
                </c:pt>
                <c:pt idx="1697">
                  <c:v>-4.71388888888889</c:v>
                </c:pt>
                <c:pt idx="1698">
                  <c:v>-4.71666666666667</c:v>
                </c:pt>
                <c:pt idx="1699">
                  <c:v>-4.71944444444444</c:v>
                </c:pt>
                <c:pt idx="1700">
                  <c:v>-4.72222222222222</c:v>
                </c:pt>
                <c:pt idx="1701">
                  <c:v>-4.725</c:v>
                </c:pt>
                <c:pt idx="1702">
                  <c:v>-4.72777777777778</c:v>
                </c:pt>
                <c:pt idx="1703">
                  <c:v>-4.73055555555556</c:v>
                </c:pt>
                <c:pt idx="1704">
                  <c:v>-4.73333333333333</c:v>
                </c:pt>
                <c:pt idx="1705">
                  <c:v>-4.73611111111111</c:v>
                </c:pt>
                <c:pt idx="1706">
                  <c:v>-4.73888888888889</c:v>
                </c:pt>
                <c:pt idx="1707">
                  <c:v>-4.74166666666667</c:v>
                </c:pt>
                <c:pt idx="1708">
                  <c:v>-4.74444444444444</c:v>
                </c:pt>
                <c:pt idx="1709">
                  <c:v>-4.74722222222222</c:v>
                </c:pt>
                <c:pt idx="1710">
                  <c:v>-4.75</c:v>
                </c:pt>
                <c:pt idx="1711">
                  <c:v>-4.75277777777778</c:v>
                </c:pt>
                <c:pt idx="1712">
                  <c:v>-4.75555555555556</c:v>
                </c:pt>
                <c:pt idx="1713">
                  <c:v>-4.75833333333333</c:v>
                </c:pt>
                <c:pt idx="1714">
                  <c:v>-4.76111111111111</c:v>
                </c:pt>
                <c:pt idx="1715">
                  <c:v>-4.76388888888889</c:v>
                </c:pt>
                <c:pt idx="1716">
                  <c:v>-4.76666666666667</c:v>
                </c:pt>
                <c:pt idx="1717">
                  <c:v>-4.76944444444445</c:v>
                </c:pt>
                <c:pt idx="1718">
                  <c:v>-4.77222222222222</c:v>
                </c:pt>
                <c:pt idx="1719">
                  <c:v>-4.775</c:v>
                </c:pt>
                <c:pt idx="1720">
                  <c:v>-4.77777777777778</c:v>
                </c:pt>
                <c:pt idx="1721">
                  <c:v>-4.78055555555556</c:v>
                </c:pt>
                <c:pt idx="1722">
                  <c:v>-4.78333333333333</c:v>
                </c:pt>
                <c:pt idx="1723">
                  <c:v>-4.78611111111111</c:v>
                </c:pt>
                <c:pt idx="1724">
                  <c:v>-4.78888888888889</c:v>
                </c:pt>
                <c:pt idx="1725">
                  <c:v>-4.79166666666667</c:v>
                </c:pt>
                <c:pt idx="1726">
                  <c:v>-4.79444444444444</c:v>
                </c:pt>
                <c:pt idx="1727">
                  <c:v>-4.79722222222222</c:v>
                </c:pt>
                <c:pt idx="1728">
                  <c:v>-4.8</c:v>
                </c:pt>
                <c:pt idx="1729">
                  <c:v>-4.80277777777778</c:v>
                </c:pt>
                <c:pt idx="1730">
                  <c:v>-4.80555555555556</c:v>
                </c:pt>
                <c:pt idx="1731">
                  <c:v>-4.80833333333333</c:v>
                </c:pt>
                <c:pt idx="1732">
                  <c:v>-4.81111111111111</c:v>
                </c:pt>
                <c:pt idx="1733">
                  <c:v>-4.81388888888889</c:v>
                </c:pt>
                <c:pt idx="1734">
                  <c:v>-4.81666666666667</c:v>
                </c:pt>
                <c:pt idx="1735">
                  <c:v>-4.81944444444445</c:v>
                </c:pt>
                <c:pt idx="1736">
                  <c:v>-4.82222222222222</c:v>
                </c:pt>
                <c:pt idx="1737">
                  <c:v>-4.825</c:v>
                </c:pt>
                <c:pt idx="1738">
                  <c:v>-4.82777777777778</c:v>
                </c:pt>
                <c:pt idx="1739">
                  <c:v>-4.83055555555556</c:v>
                </c:pt>
                <c:pt idx="1740">
                  <c:v>-4.83333333333333</c:v>
                </c:pt>
                <c:pt idx="1741">
                  <c:v>-4.83611111111111</c:v>
                </c:pt>
                <c:pt idx="1742">
                  <c:v>-4.83888888888889</c:v>
                </c:pt>
                <c:pt idx="1743">
                  <c:v>-4.84166666666667</c:v>
                </c:pt>
                <c:pt idx="1744">
                  <c:v>-4.84444444444444</c:v>
                </c:pt>
                <c:pt idx="1745">
                  <c:v>-4.84722222222222</c:v>
                </c:pt>
                <c:pt idx="1746">
                  <c:v>-4.85</c:v>
                </c:pt>
                <c:pt idx="1747">
                  <c:v>-4.85277777777778</c:v>
                </c:pt>
                <c:pt idx="1748">
                  <c:v>-4.85555555555556</c:v>
                </c:pt>
                <c:pt idx="1749">
                  <c:v>-4.85833333333333</c:v>
                </c:pt>
                <c:pt idx="1750">
                  <c:v>-4.86111111111111</c:v>
                </c:pt>
                <c:pt idx="1751">
                  <c:v>-4.86388888888889</c:v>
                </c:pt>
                <c:pt idx="1752">
                  <c:v>-4.86666666666667</c:v>
                </c:pt>
                <c:pt idx="1753">
                  <c:v>-4.86944444444444</c:v>
                </c:pt>
                <c:pt idx="1754">
                  <c:v>-4.87222222222222</c:v>
                </c:pt>
                <c:pt idx="1755">
                  <c:v>-4.875</c:v>
                </c:pt>
                <c:pt idx="1756">
                  <c:v>-4.87777777777778</c:v>
                </c:pt>
                <c:pt idx="1757">
                  <c:v>-4.88055555555556</c:v>
                </c:pt>
                <c:pt idx="1758">
                  <c:v>-4.88333333333333</c:v>
                </c:pt>
                <c:pt idx="1759">
                  <c:v>-4.88611111111111</c:v>
                </c:pt>
                <c:pt idx="1760">
                  <c:v>-4.88888888888889</c:v>
                </c:pt>
                <c:pt idx="1761">
                  <c:v>-4.89166666666667</c:v>
                </c:pt>
                <c:pt idx="1762">
                  <c:v>-4.89444444444445</c:v>
                </c:pt>
                <c:pt idx="1763">
                  <c:v>-4.89722222222222</c:v>
                </c:pt>
                <c:pt idx="1764">
                  <c:v>-4.9</c:v>
                </c:pt>
                <c:pt idx="1765">
                  <c:v>-4.90277777777778</c:v>
                </c:pt>
                <c:pt idx="1766">
                  <c:v>-4.90555555555556</c:v>
                </c:pt>
                <c:pt idx="1767">
                  <c:v>-4.90833333333333</c:v>
                </c:pt>
                <c:pt idx="1768">
                  <c:v>-4.91111111111111</c:v>
                </c:pt>
                <c:pt idx="1769">
                  <c:v>-4.91388888888889</c:v>
                </c:pt>
                <c:pt idx="1770">
                  <c:v>-4.91666666666667</c:v>
                </c:pt>
                <c:pt idx="1771">
                  <c:v>-4.91944444444444</c:v>
                </c:pt>
                <c:pt idx="1772">
                  <c:v>-4.92222222222222</c:v>
                </c:pt>
                <c:pt idx="1773">
                  <c:v>-4.925</c:v>
                </c:pt>
                <c:pt idx="1774">
                  <c:v>-4.92777777777778</c:v>
                </c:pt>
                <c:pt idx="1775">
                  <c:v>-4.93055555555556</c:v>
                </c:pt>
                <c:pt idx="1776">
                  <c:v>-4.93333333333333</c:v>
                </c:pt>
                <c:pt idx="1777">
                  <c:v>-4.93611111111111</c:v>
                </c:pt>
                <c:pt idx="1778">
                  <c:v>-4.93888888888889</c:v>
                </c:pt>
                <c:pt idx="1779">
                  <c:v>-4.94166666666667</c:v>
                </c:pt>
                <c:pt idx="1780">
                  <c:v>-4.94444444444445</c:v>
                </c:pt>
                <c:pt idx="1781">
                  <c:v>-4.94722222222222</c:v>
                </c:pt>
                <c:pt idx="1782">
                  <c:v>-4.95</c:v>
                </c:pt>
                <c:pt idx="1783">
                  <c:v>-4.95277777777778</c:v>
                </c:pt>
                <c:pt idx="1784">
                  <c:v>-4.95555555555556</c:v>
                </c:pt>
                <c:pt idx="1785">
                  <c:v>-4.95833333333333</c:v>
                </c:pt>
                <c:pt idx="1786">
                  <c:v>-4.96111111111111</c:v>
                </c:pt>
                <c:pt idx="1787">
                  <c:v>-4.96388888888889</c:v>
                </c:pt>
                <c:pt idx="1788">
                  <c:v>-4.96666666666667</c:v>
                </c:pt>
                <c:pt idx="1789">
                  <c:v>-4.96944444444444</c:v>
                </c:pt>
                <c:pt idx="1790">
                  <c:v>-4.97222222222222</c:v>
                </c:pt>
                <c:pt idx="1791">
                  <c:v>-4.975</c:v>
                </c:pt>
                <c:pt idx="1792">
                  <c:v>-4.97777777777778</c:v>
                </c:pt>
                <c:pt idx="1793">
                  <c:v>-4.98055555555556</c:v>
                </c:pt>
                <c:pt idx="1794">
                  <c:v>-4.98333333333333</c:v>
                </c:pt>
                <c:pt idx="1795">
                  <c:v>-4.98611111111111</c:v>
                </c:pt>
                <c:pt idx="1796">
                  <c:v>-4.98888888888889</c:v>
                </c:pt>
                <c:pt idx="1797">
                  <c:v>-4.99166666666667</c:v>
                </c:pt>
                <c:pt idx="1798">
                  <c:v>-4.99444444444444</c:v>
                </c:pt>
                <c:pt idx="1799">
                  <c:v>-4.99722222222222</c:v>
                </c:pt>
              </c:numCache>
            </c:numRef>
          </c:yVal>
          <c:smooth val="0"/>
        </c:ser>
        <c:axId val="63747247"/>
        <c:axId val="21640358"/>
      </c:scatterChart>
      <c:valAx>
        <c:axId val="63747247"/>
        <c:scaling>
          <c:orientation val="minMax"/>
          <c:max val="1"/>
          <c:min val="-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40358"/>
        <c:crossesAt val="0"/>
        <c:crossBetween val="midCat"/>
      </c:valAx>
      <c:valAx>
        <c:axId val="21640358"/>
        <c:scaling>
          <c:orientation val="minMax"/>
          <c:max val="1"/>
          <c:min val="-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47247"/>
        <c:crossesAt val="0"/>
        <c:crossBetween val="midCat"/>
        <c:majorUnit val="1"/>
      </c:valAx>
      <c:spPr>
        <a:solidFill>
          <a:srgbClr val="000080"/>
        </a:solidFill>
        <a:ln w="0">
          <a:noFill/>
        </a:ln>
      </c:spPr>
    </c:plotArea>
    <c:plotVisOnly val="1"/>
    <c:dispBlanksAs val="gap"/>
  </c:chart>
  <c:spPr>
    <a:solidFill>
      <a:srgbClr val="000080"/>
    </a:solidFill>
    <a:ln w="0">
      <a:solidFill>
        <a:srgbClr val="000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66139642877"/>
          <c:y val="0.157156220767072"/>
          <c:w val="0.920780584885842"/>
          <c:h val="0.783130651699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ircle"</c:f>
              <c:strCache>
                <c:ptCount val="1"/>
                <c:pt idx="0">
                  <c:v>circ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2'!$D$2:$D$362</c:f>
              <c:numCache>
                <c:formatCode>General</c:formatCode>
                <c:ptCount val="361"/>
                <c:pt idx="0">
                  <c:v>1</c:v>
                </c:pt>
                <c:pt idx="1">
                  <c:v>0.999847695156391</c:v>
                </c:pt>
                <c:pt idx="2">
                  <c:v>0.999390827019096</c:v>
                </c:pt>
                <c:pt idx="3">
                  <c:v>0.998629534754574</c:v>
                </c:pt>
                <c:pt idx="4">
                  <c:v>0.997564050259824</c:v>
                </c:pt>
                <c:pt idx="5">
                  <c:v>0.996194698091746</c:v>
                </c:pt>
                <c:pt idx="6">
                  <c:v>0.994521895368273</c:v>
                </c:pt>
                <c:pt idx="7">
                  <c:v>0.992546151641322</c:v>
                </c:pt>
                <c:pt idx="8">
                  <c:v>0.99026806874157</c:v>
                </c:pt>
                <c:pt idx="9">
                  <c:v>0.987688340595138</c:v>
                </c:pt>
                <c:pt idx="10">
                  <c:v>0.984807753012208</c:v>
                </c:pt>
                <c:pt idx="11">
                  <c:v>0.981627183447664</c:v>
                </c:pt>
                <c:pt idx="12">
                  <c:v>0.978147600733806</c:v>
                </c:pt>
                <c:pt idx="13">
                  <c:v>0.974370064785235</c:v>
                </c:pt>
                <c:pt idx="14">
                  <c:v>0.970295726275997</c:v>
                </c:pt>
                <c:pt idx="15">
                  <c:v>0.965925826289068</c:v>
                </c:pt>
                <c:pt idx="16">
                  <c:v>0.961261695938319</c:v>
                </c:pt>
                <c:pt idx="17">
                  <c:v>0.956304755963035</c:v>
                </c:pt>
                <c:pt idx="18">
                  <c:v>0.951056516295154</c:v>
                </c:pt>
                <c:pt idx="19">
                  <c:v>0.945518575599317</c:v>
                </c:pt>
                <c:pt idx="20">
                  <c:v>0.939692620785908</c:v>
                </c:pt>
                <c:pt idx="21">
                  <c:v>0.933580426497202</c:v>
                </c:pt>
                <c:pt idx="22">
                  <c:v>0.927183854566787</c:v>
                </c:pt>
                <c:pt idx="23">
                  <c:v>0.92050485345244</c:v>
                </c:pt>
                <c:pt idx="24">
                  <c:v>0.913545457642601</c:v>
                </c:pt>
                <c:pt idx="25">
                  <c:v>0.90630778703665</c:v>
                </c:pt>
                <c:pt idx="26">
                  <c:v>0.898794046299167</c:v>
                </c:pt>
                <c:pt idx="27">
                  <c:v>0.891006524188368</c:v>
                </c:pt>
                <c:pt idx="28">
                  <c:v>0.882947592858927</c:v>
                </c:pt>
                <c:pt idx="29">
                  <c:v>0.874619707139396</c:v>
                </c:pt>
                <c:pt idx="30">
                  <c:v>0.866025403784439</c:v>
                </c:pt>
                <c:pt idx="31">
                  <c:v>0.857167300702112</c:v>
                </c:pt>
                <c:pt idx="32">
                  <c:v>0.848048096156426</c:v>
                </c:pt>
                <c:pt idx="33">
                  <c:v>0.838670567945424</c:v>
                </c:pt>
                <c:pt idx="34">
                  <c:v>0.829037572555042</c:v>
                </c:pt>
                <c:pt idx="35">
                  <c:v>0.819152044288992</c:v>
                </c:pt>
                <c:pt idx="36">
                  <c:v>0.809016994374947</c:v>
                </c:pt>
                <c:pt idx="37">
                  <c:v>0.798635510047293</c:v>
                </c:pt>
                <c:pt idx="38">
                  <c:v>0.788010753606722</c:v>
                </c:pt>
                <c:pt idx="39">
                  <c:v>0.777145961456971</c:v>
                </c:pt>
                <c:pt idx="40">
                  <c:v>0.766044443118978</c:v>
                </c:pt>
                <c:pt idx="41">
                  <c:v>0.754709580222772</c:v>
                </c:pt>
                <c:pt idx="42">
                  <c:v>0.743144825477394</c:v>
                </c:pt>
                <c:pt idx="43">
                  <c:v>0.73135370161917</c:v>
                </c:pt>
                <c:pt idx="44">
                  <c:v>0.719339800338651</c:v>
                </c:pt>
                <c:pt idx="45">
                  <c:v>0.707106781186547</c:v>
                </c:pt>
                <c:pt idx="46">
                  <c:v>0.694658370458997</c:v>
                </c:pt>
                <c:pt idx="47">
                  <c:v>0.681998360062498</c:v>
                </c:pt>
                <c:pt idx="48">
                  <c:v>0.669130606358858</c:v>
                </c:pt>
                <c:pt idx="49">
                  <c:v>0.656059028990507</c:v>
                </c:pt>
                <c:pt idx="50">
                  <c:v>0.642787609686539</c:v>
                </c:pt>
                <c:pt idx="51">
                  <c:v>0.629320391049837</c:v>
                </c:pt>
                <c:pt idx="52">
                  <c:v>0.615661475325658</c:v>
                </c:pt>
                <c:pt idx="53">
                  <c:v>0.601815023152048</c:v>
                </c:pt>
                <c:pt idx="54">
                  <c:v>0.587785252292473</c:v>
                </c:pt>
                <c:pt idx="55">
                  <c:v>0.573576436351045</c:v>
                </c:pt>
                <c:pt idx="56">
                  <c:v>0.559192903470746</c:v>
                </c:pt>
                <c:pt idx="57">
                  <c:v>0.544639035015026</c:v>
                </c:pt>
                <c:pt idx="58">
                  <c:v>0.529919264233204</c:v>
                </c:pt>
                <c:pt idx="59">
                  <c:v>0.515038074910053</c:v>
                </c:pt>
                <c:pt idx="60">
                  <c:v>0.499999999999999</c:v>
                </c:pt>
                <c:pt idx="61">
                  <c:v>0.484809620246336</c:v>
                </c:pt>
                <c:pt idx="62">
                  <c:v>0.46947156278589</c:v>
                </c:pt>
                <c:pt idx="63">
                  <c:v>0.453990499739546</c:v>
                </c:pt>
                <c:pt idx="64">
                  <c:v>0.438371146789076</c:v>
                </c:pt>
                <c:pt idx="65">
                  <c:v>0.422618261740698</c:v>
                </c:pt>
                <c:pt idx="66">
                  <c:v>0.406736643075799</c:v>
                </c:pt>
                <c:pt idx="67">
                  <c:v>0.390731128489273</c:v>
                </c:pt>
                <c:pt idx="68">
                  <c:v>0.374606593415911</c:v>
                </c:pt>
                <c:pt idx="69">
                  <c:v>0.358367949545299</c:v>
                </c:pt>
                <c:pt idx="70">
                  <c:v>0.342020143325668</c:v>
                </c:pt>
                <c:pt idx="71">
                  <c:v>0.325568154457156</c:v>
                </c:pt>
                <c:pt idx="72">
                  <c:v>0.309016994374946</c:v>
                </c:pt>
                <c:pt idx="73">
                  <c:v>0.292371704722736</c:v>
                </c:pt>
                <c:pt idx="74">
                  <c:v>0.275637355816998</c:v>
                </c:pt>
                <c:pt idx="75">
                  <c:v>0.258819045102519</c:v>
                </c:pt>
                <c:pt idx="76">
                  <c:v>0.241921895599666</c:v>
                </c:pt>
                <c:pt idx="77">
                  <c:v>0.224951054343864</c:v>
                </c:pt>
                <c:pt idx="78">
                  <c:v>0.207911690817758</c:v>
                </c:pt>
                <c:pt idx="79">
                  <c:v>0.190808995376543</c:v>
                </c:pt>
                <c:pt idx="80">
                  <c:v>0.173648177666929</c:v>
                </c:pt>
                <c:pt idx="81">
                  <c:v>0.156434465040229</c:v>
                </c:pt>
                <c:pt idx="82">
                  <c:v>0.139173100960064</c:v>
                </c:pt>
                <c:pt idx="83">
                  <c:v>0.121869343405146</c:v>
                </c:pt>
                <c:pt idx="84">
                  <c:v>0.104528463267652</c:v>
                </c:pt>
                <c:pt idx="85">
                  <c:v>0.0871557427476566</c:v>
                </c:pt>
                <c:pt idx="86">
                  <c:v>0.0697564737441237</c:v>
                </c:pt>
                <c:pt idx="87">
                  <c:v>0.0523359562429422</c:v>
                </c:pt>
                <c:pt idx="88">
                  <c:v>0.0348994967024993</c:v>
                </c:pt>
                <c:pt idx="89">
                  <c:v>0.0174524064372818</c:v>
                </c:pt>
                <c:pt idx="90">
                  <c:v>-1.71512449944288E-015</c:v>
                </c:pt>
                <c:pt idx="91">
                  <c:v>-0.0174524064372853</c:v>
                </c:pt>
                <c:pt idx="92">
                  <c:v>-0.0348994967025027</c:v>
                </c:pt>
                <c:pt idx="93">
                  <c:v>-0.0523359562429456</c:v>
                </c:pt>
                <c:pt idx="94">
                  <c:v>-0.0697564737441271</c:v>
                </c:pt>
                <c:pt idx="95">
                  <c:v>-0.08715574274766</c:v>
                </c:pt>
                <c:pt idx="96">
                  <c:v>-0.104528463267655</c:v>
                </c:pt>
                <c:pt idx="97">
                  <c:v>-0.121869343405149</c:v>
                </c:pt>
                <c:pt idx="98">
                  <c:v>-0.139173100960067</c:v>
                </c:pt>
                <c:pt idx="99">
                  <c:v>-0.156434465040233</c:v>
                </c:pt>
                <c:pt idx="100">
                  <c:v>-0.173648177666932</c:v>
                </c:pt>
                <c:pt idx="101">
                  <c:v>-0.190808995376547</c:v>
                </c:pt>
                <c:pt idx="102">
                  <c:v>-0.207911690817761</c:v>
                </c:pt>
                <c:pt idx="103">
                  <c:v>-0.224951054343867</c:v>
                </c:pt>
                <c:pt idx="104">
                  <c:v>-0.24192189559967</c:v>
                </c:pt>
                <c:pt idx="105">
                  <c:v>-0.258819045102523</c:v>
                </c:pt>
                <c:pt idx="106">
                  <c:v>-0.275637355817001</c:v>
                </c:pt>
                <c:pt idx="107">
                  <c:v>-0.292371704722739</c:v>
                </c:pt>
                <c:pt idx="108">
                  <c:v>-0.309016994374949</c:v>
                </c:pt>
                <c:pt idx="109">
                  <c:v>-0.325568154457159</c:v>
                </c:pt>
                <c:pt idx="110">
                  <c:v>-0.342020143325671</c:v>
                </c:pt>
                <c:pt idx="111">
                  <c:v>-0.358367949545302</c:v>
                </c:pt>
                <c:pt idx="112">
                  <c:v>-0.374606593415914</c:v>
                </c:pt>
                <c:pt idx="113">
                  <c:v>-0.390731128489276</c:v>
                </c:pt>
                <c:pt idx="114">
                  <c:v>-0.406736643075802</c:v>
                </c:pt>
                <c:pt idx="115">
                  <c:v>-0.422618261740701</c:v>
                </c:pt>
                <c:pt idx="116">
                  <c:v>-0.438371146789079</c:v>
                </c:pt>
                <c:pt idx="117">
                  <c:v>-0.453990499739548</c:v>
                </c:pt>
                <c:pt idx="118">
                  <c:v>-0.469471562785892</c:v>
                </c:pt>
                <c:pt idx="119">
                  <c:v>-0.484809620246338</c:v>
                </c:pt>
                <c:pt idx="120">
                  <c:v>-0.500000000000001</c:v>
                </c:pt>
                <c:pt idx="121">
                  <c:v>-0.515038074910055</c:v>
                </c:pt>
                <c:pt idx="122">
                  <c:v>-0.529919264233206</c:v>
                </c:pt>
                <c:pt idx="123">
                  <c:v>-0.544639035015028</c:v>
                </c:pt>
                <c:pt idx="124">
                  <c:v>-0.559192903470747</c:v>
                </c:pt>
                <c:pt idx="125">
                  <c:v>-0.573576436351046</c:v>
                </c:pt>
                <c:pt idx="126">
                  <c:v>-0.587785252292473</c:v>
                </c:pt>
                <c:pt idx="127">
                  <c:v>-0.601815023152048</c:v>
                </c:pt>
                <c:pt idx="128">
                  <c:v>-0.615661475325658</c:v>
                </c:pt>
                <c:pt idx="129">
                  <c:v>-0.629320391049837</c:v>
                </c:pt>
                <c:pt idx="130">
                  <c:v>-0.642787609686539</c:v>
                </c:pt>
                <c:pt idx="131">
                  <c:v>-0.656059028990507</c:v>
                </c:pt>
                <c:pt idx="132">
                  <c:v>-0.669130606358857</c:v>
                </c:pt>
                <c:pt idx="133">
                  <c:v>-0.681998360062498</c:v>
                </c:pt>
                <c:pt idx="134">
                  <c:v>-0.694658370458996</c:v>
                </c:pt>
                <c:pt idx="135">
                  <c:v>-0.707106781186546</c:v>
                </c:pt>
                <c:pt idx="136">
                  <c:v>-0.71933980033865</c:v>
                </c:pt>
                <c:pt idx="137">
                  <c:v>-0.731353701619169</c:v>
                </c:pt>
                <c:pt idx="138">
                  <c:v>-0.743144825477393</c:v>
                </c:pt>
                <c:pt idx="139">
                  <c:v>-0.75470958022277</c:v>
                </c:pt>
                <c:pt idx="140">
                  <c:v>-0.766044443118976</c:v>
                </c:pt>
                <c:pt idx="141">
                  <c:v>-0.777145961456969</c:v>
                </c:pt>
                <c:pt idx="142">
                  <c:v>-0.78801075360672</c:v>
                </c:pt>
                <c:pt idx="143">
                  <c:v>-0.798635510047291</c:v>
                </c:pt>
                <c:pt idx="144">
                  <c:v>-0.809016994374945</c:v>
                </c:pt>
                <c:pt idx="145">
                  <c:v>-0.81915204428899</c:v>
                </c:pt>
                <c:pt idx="146">
                  <c:v>-0.829037572555039</c:v>
                </c:pt>
                <c:pt idx="147">
                  <c:v>-0.838670567945422</c:v>
                </c:pt>
                <c:pt idx="148">
                  <c:v>-0.848048096156424</c:v>
                </c:pt>
                <c:pt idx="149">
                  <c:v>-0.85716730070211</c:v>
                </c:pt>
                <c:pt idx="150">
                  <c:v>-0.866025403784436</c:v>
                </c:pt>
                <c:pt idx="151">
                  <c:v>-0.874619707139393</c:v>
                </c:pt>
                <c:pt idx="152">
                  <c:v>-0.882947592858924</c:v>
                </c:pt>
                <c:pt idx="153">
                  <c:v>-0.891006524188365</c:v>
                </c:pt>
                <c:pt idx="154">
                  <c:v>-0.898794046299165</c:v>
                </c:pt>
                <c:pt idx="155">
                  <c:v>-0.906307787036648</c:v>
                </c:pt>
                <c:pt idx="156">
                  <c:v>-0.913545457642598</c:v>
                </c:pt>
                <c:pt idx="157">
                  <c:v>-0.920504853452438</c:v>
                </c:pt>
                <c:pt idx="158">
                  <c:v>-0.927183854566785</c:v>
                </c:pt>
                <c:pt idx="159">
                  <c:v>-0.933580426497199</c:v>
                </c:pt>
                <c:pt idx="160">
                  <c:v>-0.939692620785906</c:v>
                </c:pt>
                <c:pt idx="161">
                  <c:v>-0.945518575599315</c:v>
                </c:pt>
                <c:pt idx="162">
                  <c:v>-0.951056516295151</c:v>
                </c:pt>
                <c:pt idx="163">
                  <c:v>-0.956304755963033</c:v>
                </c:pt>
                <c:pt idx="164">
                  <c:v>-0.961261695938317</c:v>
                </c:pt>
                <c:pt idx="165">
                  <c:v>-0.965925826289066</c:v>
                </c:pt>
                <c:pt idx="166">
                  <c:v>-0.970295726275995</c:v>
                </c:pt>
                <c:pt idx="167">
                  <c:v>-0.974370064785233</c:v>
                </c:pt>
                <c:pt idx="168">
                  <c:v>-0.978147600733804</c:v>
                </c:pt>
                <c:pt idx="169">
                  <c:v>-0.981627183447662</c:v>
                </c:pt>
                <c:pt idx="170">
                  <c:v>-0.984807753012207</c:v>
                </c:pt>
                <c:pt idx="171">
                  <c:v>-0.987688340595136</c:v>
                </c:pt>
                <c:pt idx="172">
                  <c:v>-0.990268068741569</c:v>
                </c:pt>
                <c:pt idx="173">
                  <c:v>-0.992546151641321</c:v>
                </c:pt>
                <c:pt idx="174">
                  <c:v>-0.994521895368272</c:v>
                </c:pt>
                <c:pt idx="175">
                  <c:v>-0.996194698091745</c:v>
                </c:pt>
                <c:pt idx="176">
                  <c:v>-0.997564050259824</c:v>
                </c:pt>
                <c:pt idx="177">
                  <c:v>-0.998629534754573</c:v>
                </c:pt>
                <c:pt idx="178">
                  <c:v>-0.999390827019095</c:v>
                </c:pt>
                <c:pt idx="179">
                  <c:v>-0.999847695156391</c:v>
                </c:pt>
                <c:pt idx="180">
                  <c:v>-1</c:v>
                </c:pt>
                <c:pt idx="181">
                  <c:v>-0.999847695156391</c:v>
                </c:pt>
                <c:pt idx="182">
                  <c:v>-0.999390827019096</c:v>
                </c:pt>
                <c:pt idx="183">
                  <c:v>-0.998629534754575</c:v>
                </c:pt>
                <c:pt idx="184">
                  <c:v>-0.997564050259825</c:v>
                </c:pt>
                <c:pt idx="185">
                  <c:v>-0.996194698091747</c:v>
                </c:pt>
                <c:pt idx="186">
                  <c:v>-0.994521895368275</c:v>
                </c:pt>
                <c:pt idx="187">
                  <c:v>-0.992546151641324</c:v>
                </c:pt>
                <c:pt idx="188">
                  <c:v>-0.990268068741572</c:v>
                </c:pt>
                <c:pt idx="189">
                  <c:v>-0.98768834059514</c:v>
                </c:pt>
                <c:pt idx="190">
                  <c:v>-0.98480775301221</c:v>
                </c:pt>
                <c:pt idx="191">
                  <c:v>-0.981627183447666</c:v>
                </c:pt>
                <c:pt idx="192">
                  <c:v>-0.978147600733808</c:v>
                </c:pt>
                <c:pt idx="193">
                  <c:v>-0.974370064785238</c:v>
                </c:pt>
                <c:pt idx="194">
                  <c:v>-0.970295726276</c:v>
                </c:pt>
                <c:pt idx="195">
                  <c:v>-0.965925826289072</c:v>
                </c:pt>
                <c:pt idx="196">
                  <c:v>-0.961261695938323</c:v>
                </c:pt>
                <c:pt idx="197">
                  <c:v>-0.95630475596304</c:v>
                </c:pt>
                <c:pt idx="198">
                  <c:v>-0.951056516295158</c:v>
                </c:pt>
                <c:pt idx="199">
                  <c:v>-0.945518575599322</c:v>
                </c:pt>
                <c:pt idx="200">
                  <c:v>-0.939692620785913</c:v>
                </c:pt>
                <c:pt idx="201">
                  <c:v>-0.933580426497207</c:v>
                </c:pt>
                <c:pt idx="202">
                  <c:v>-0.927183854566793</c:v>
                </c:pt>
                <c:pt idx="203">
                  <c:v>-0.920504853452446</c:v>
                </c:pt>
                <c:pt idx="204">
                  <c:v>-0.913545457642607</c:v>
                </c:pt>
                <c:pt idx="205">
                  <c:v>-0.906307787036657</c:v>
                </c:pt>
                <c:pt idx="206">
                  <c:v>-0.898794046299174</c:v>
                </c:pt>
                <c:pt idx="207">
                  <c:v>-0.891006524188375</c:v>
                </c:pt>
                <c:pt idx="208">
                  <c:v>-0.882947592858935</c:v>
                </c:pt>
                <c:pt idx="209">
                  <c:v>-0.874619707139404</c:v>
                </c:pt>
                <c:pt idx="210">
                  <c:v>-0.866025403784447</c:v>
                </c:pt>
                <c:pt idx="211">
                  <c:v>-0.857167300702121</c:v>
                </c:pt>
                <c:pt idx="212">
                  <c:v>-0.848048096156435</c:v>
                </c:pt>
                <c:pt idx="213">
                  <c:v>-0.838670567945434</c:v>
                </c:pt>
                <c:pt idx="214">
                  <c:v>-0.829037572555052</c:v>
                </c:pt>
                <c:pt idx="215">
                  <c:v>-0.819152044289002</c:v>
                </c:pt>
                <c:pt idx="216">
                  <c:v>-0.809016994374958</c:v>
                </c:pt>
                <c:pt idx="217">
                  <c:v>-0.798635510047304</c:v>
                </c:pt>
                <c:pt idx="218">
                  <c:v>-0.788010753606733</c:v>
                </c:pt>
                <c:pt idx="219">
                  <c:v>-0.777145961456983</c:v>
                </c:pt>
                <c:pt idx="220">
                  <c:v>-0.76604444311899</c:v>
                </c:pt>
                <c:pt idx="221">
                  <c:v>-0.754709580222784</c:v>
                </c:pt>
                <c:pt idx="222">
                  <c:v>-0.743144825477407</c:v>
                </c:pt>
                <c:pt idx="223">
                  <c:v>-0.731353701619184</c:v>
                </c:pt>
                <c:pt idx="224">
                  <c:v>-0.719339800338665</c:v>
                </c:pt>
                <c:pt idx="225">
                  <c:v>-0.707106781186562</c:v>
                </c:pt>
                <c:pt idx="226">
                  <c:v>-0.694658370459012</c:v>
                </c:pt>
                <c:pt idx="227">
                  <c:v>-0.681998360062513</c:v>
                </c:pt>
                <c:pt idx="228">
                  <c:v>-0.669130606358873</c:v>
                </c:pt>
                <c:pt idx="229">
                  <c:v>-0.656059028990523</c:v>
                </c:pt>
                <c:pt idx="230">
                  <c:v>-0.642787609686555</c:v>
                </c:pt>
                <c:pt idx="231">
                  <c:v>-0.629320391049854</c:v>
                </c:pt>
                <c:pt idx="232">
                  <c:v>-0.615661475325675</c:v>
                </c:pt>
                <c:pt idx="233">
                  <c:v>-0.601815023152065</c:v>
                </c:pt>
                <c:pt idx="234">
                  <c:v>-0.587785252292491</c:v>
                </c:pt>
                <c:pt idx="235">
                  <c:v>-0.573576436351064</c:v>
                </c:pt>
                <c:pt idx="236">
                  <c:v>-0.559192903470765</c:v>
                </c:pt>
                <c:pt idx="237">
                  <c:v>-0.544639035015046</c:v>
                </c:pt>
                <c:pt idx="238">
                  <c:v>-0.529919264233224</c:v>
                </c:pt>
                <c:pt idx="239">
                  <c:v>-0.515038074910074</c:v>
                </c:pt>
                <c:pt idx="240">
                  <c:v>-0.50000000000002</c:v>
                </c:pt>
                <c:pt idx="241">
                  <c:v>-0.484809620246357</c:v>
                </c:pt>
                <c:pt idx="242">
                  <c:v>-0.469471562785911</c:v>
                </c:pt>
                <c:pt idx="243">
                  <c:v>-0.453990499739568</c:v>
                </c:pt>
                <c:pt idx="244">
                  <c:v>-0.438371146789099</c:v>
                </c:pt>
                <c:pt idx="245">
                  <c:v>-0.422618261740721</c:v>
                </c:pt>
                <c:pt idx="246">
                  <c:v>-0.406736643075822</c:v>
                </c:pt>
                <c:pt idx="247">
                  <c:v>-0.390731128489296</c:v>
                </c:pt>
                <c:pt idx="248">
                  <c:v>-0.374606593415935</c:v>
                </c:pt>
                <c:pt idx="249">
                  <c:v>-0.358367949545323</c:v>
                </c:pt>
                <c:pt idx="250">
                  <c:v>-0.342020143325692</c:v>
                </c:pt>
                <c:pt idx="251">
                  <c:v>-0.32556815445718</c:v>
                </c:pt>
                <c:pt idx="252">
                  <c:v>-0.309016994374971</c:v>
                </c:pt>
                <c:pt idx="253">
                  <c:v>-0.292371704722761</c:v>
                </c:pt>
                <c:pt idx="254">
                  <c:v>-0.275637355817024</c:v>
                </c:pt>
                <c:pt idx="255">
                  <c:v>-0.258819045102546</c:v>
                </c:pt>
                <c:pt idx="256">
                  <c:v>-0.241921895599693</c:v>
                </c:pt>
                <c:pt idx="257">
                  <c:v>-0.22495105434389</c:v>
                </c:pt>
                <c:pt idx="258">
                  <c:v>-0.207911690817785</c:v>
                </c:pt>
                <c:pt idx="259">
                  <c:v>-0.190808995376571</c:v>
                </c:pt>
                <c:pt idx="260">
                  <c:v>-0.173648177666957</c:v>
                </c:pt>
                <c:pt idx="261">
                  <c:v>-0.156434465040257</c:v>
                </c:pt>
                <c:pt idx="262">
                  <c:v>-0.139173100960092</c:v>
                </c:pt>
                <c:pt idx="263">
                  <c:v>-0.121869343405175</c:v>
                </c:pt>
                <c:pt idx="264">
                  <c:v>-0.104528463267681</c:v>
                </c:pt>
                <c:pt idx="265">
                  <c:v>-0.0871557427476857</c:v>
                </c:pt>
                <c:pt idx="266">
                  <c:v>-0.069756473744153</c:v>
                </c:pt>
                <c:pt idx="267">
                  <c:v>-0.0523359562429718</c:v>
                </c:pt>
                <c:pt idx="268">
                  <c:v>-0.0348994967025292</c:v>
                </c:pt>
                <c:pt idx="269">
                  <c:v>-0.0174524064373119</c:v>
                </c:pt>
                <c:pt idx="270">
                  <c:v>-2.86054064502761E-014</c:v>
                </c:pt>
                <c:pt idx="271">
                  <c:v>0.0174524064372547</c:v>
                </c:pt>
                <c:pt idx="272">
                  <c:v>0.034899496702472</c:v>
                </c:pt>
                <c:pt idx="273">
                  <c:v>0.0523359562429147</c:v>
                </c:pt>
                <c:pt idx="274">
                  <c:v>0.069756473744096</c:v>
                </c:pt>
                <c:pt idx="275">
                  <c:v>0.0871557427476287</c:v>
                </c:pt>
                <c:pt idx="276">
                  <c:v>0.104528463267624</c:v>
                </c:pt>
                <c:pt idx="277">
                  <c:v>0.121869343405118</c:v>
                </c:pt>
                <c:pt idx="278">
                  <c:v>0.139173100960036</c:v>
                </c:pt>
                <c:pt idx="279">
                  <c:v>0.156434465040201</c:v>
                </c:pt>
                <c:pt idx="280">
                  <c:v>0.1736481776669</c:v>
                </c:pt>
                <c:pt idx="281">
                  <c:v>0.190808995376515</c:v>
                </c:pt>
                <c:pt idx="282">
                  <c:v>0.207911690817729</c:v>
                </c:pt>
                <c:pt idx="283">
                  <c:v>0.224951054343835</c:v>
                </c:pt>
                <c:pt idx="284">
                  <c:v>0.241921895599637</c:v>
                </c:pt>
                <c:pt idx="285">
                  <c:v>0.25881904510249</c:v>
                </c:pt>
                <c:pt idx="286">
                  <c:v>0.275637355816969</c:v>
                </c:pt>
                <c:pt idx="287">
                  <c:v>0.292371704722706</c:v>
                </c:pt>
                <c:pt idx="288">
                  <c:v>0.309016994374917</c:v>
                </c:pt>
                <c:pt idx="289">
                  <c:v>0.325568154457126</c:v>
                </c:pt>
                <c:pt idx="290">
                  <c:v>0.342020143325638</c:v>
                </c:pt>
                <c:pt idx="291">
                  <c:v>0.35836794954527</c:v>
                </c:pt>
                <c:pt idx="292">
                  <c:v>0.374606593415882</c:v>
                </c:pt>
                <c:pt idx="293">
                  <c:v>0.390731128489243</c:v>
                </c:pt>
                <c:pt idx="294">
                  <c:v>0.40673664307577</c:v>
                </c:pt>
                <c:pt idx="295">
                  <c:v>0.422618261740669</c:v>
                </c:pt>
                <c:pt idx="296">
                  <c:v>0.438371146789047</c:v>
                </c:pt>
                <c:pt idx="297">
                  <c:v>0.453990499739517</c:v>
                </c:pt>
                <c:pt idx="298">
                  <c:v>0.469471562785861</c:v>
                </c:pt>
                <c:pt idx="299">
                  <c:v>0.484809620246307</c:v>
                </c:pt>
                <c:pt idx="300">
                  <c:v>0.49999999999997</c:v>
                </c:pt>
                <c:pt idx="301">
                  <c:v>0.515038074910024</c:v>
                </c:pt>
                <c:pt idx="302">
                  <c:v>0.529919264233175</c:v>
                </c:pt>
                <c:pt idx="303">
                  <c:v>0.544639035014998</c:v>
                </c:pt>
                <c:pt idx="304">
                  <c:v>0.559192903470718</c:v>
                </c:pt>
                <c:pt idx="305">
                  <c:v>0.573576436351017</c:v>
                </c:pt>
                <c:pt idx="306">
                  <c:v>0.587785252292444</c:v>
                </c:pt>
                <c:pt idx="307">
                  <c:v>0.60181502315202</c:v>
                </c:pt>
                <c:pt idx="308">
                  <c:v>0.61566147532563</c:v>
                </c:pt>
                <c:pt idx="309">
                  <c:v>0.629320391049809</c:v>
                </c:pt>
                <c:pt idx="310">
                  <c:v>0.642787609686511</c:v>
                </c:pt>
                <c:pt idx="311">
                  <c:v>0.65605902899048</c:v>
                </c:pt>
                <c:pt idx="312">
                  <c:v>0.669130606358831</c:v>
                </c:pt>
                <c:pt idx="313">
                  <c:v>0.681998360062471</c:v>
                </c:pt>
                <c:pt idx="314">
                  <c:v>0.69465837045897</c:v>
                </c:pt>
                <c:pt idx="315">
                  <c:v>0.707106781186521</c:v>
                </c:pt>
                <c:pt idx="316">
                  <c:v>0.719339800338625</c:v>
                </c:pt>
                <c:pt idx="317">
                  <c:v>0.731353701619145</c:v>
                </c:pt>
                <c:pt idx="318">
                  <c:v>0.743144825477369</c:v>
                </c:pt>
                <c:pt idx="319">
                  <c:v>0.754709580222747</c:v>
                </c:pt>
                <c:pt idx="320">
                  <c:v>0.766044443118953</c:v>
                </c:pt>
                <c:pt idx="321">
                  <c:v>0.777145961456947</c:v>
                </c:pt>
                <c:pt idx="322">
                  <c:v>0.788010753606698</c:v>
                </c:pt>
                <c:pt idx="323">
                  <c:v>0.798635510047269</c:v>
                </c:pt>
                <c:pt idx="324">
                  <c:v>0.809016994374924</c:v>
                </c:pt>
                <c:pt idx="325">
                  <c:v>0.819152044288969</c:v>
                </c:pt>
                <c:pt idx="326">
                  <c:v>0.82903757255502</c:v>
                </c:pt>
                <c:pt idx="327">
                  <c:v>0.838670567945402</c:v>
                </c:pt>
                <c:pt idx="328">
                  <c:v>0.848048096156405</c:v>
                </c:pt>
                <c:pt idx="329">
                  <c:v>0.857167300702092</c:v>
                </c:pt>
                <c:pt idx="330">
                  <c:v>0.866025403784418</c:v>
                </c:pt>
                <c:pt idx="331">
                  <c:v>0.874619707139376</c:v>
                </c:pt>
                <c:pt idx="332">
                  <c:v>0.882947592858908</c:v>
                </c:pt>
                <c:pt idx="333">
                  <c:v>0.891006524188349</c:v>
                </c:pt>
                <c:pt idx="334">
                  <c:v>0.898794046299149</c:v>
                </c:pt>
                <c:pt idx="335">
                  <c:v>0.906307787036632</c:v>
                </c:pt>
                <c:pt idx="336">
                  <c:v>0.913545457642584</c:v>
                </c:pt>
                <c:pt idx="337">
                  <c:v>0.920504853452424</c:v>
                </c:pt>
                <c:pt idx="338">
                  <c:v>0.927183854566772</c:v>
                </c:pt>
                <c:pt idx="339">
                  <c:v>0.933580426497187</c:v>
                </c:pt>
                <c:pt idx="340">
                  <c:v>0.939692620785894</c:v>
                </c:pt>
                <c:pt idx="341">
                  <c:v>0.945518575599303</c:v>
                </c:pt>
                <c:pt idx="342">
                  <c:v>0.95105651629514</c:v>
                </c:pt>
                <c:pt idx="343">
                  <c:v>0.956304755963023</c:v>
                </c:pt>
                <c:pt idx="344">
                  <c:v>0.961261695938307</c:v>
                </c:pt>
                <c:pt idx="345">
                  <c:v>0.965925826289057</c:v>
                </c:pt>
                <c:pt idx="346">
                  <c:v>0.970295726275986</c:v>
                </c:pt>
                <c:pt idx="347">
                  <c:v>0.974370064785225</c:v>
                </c:pt>
                <c:pt idx="348">
                  <c:v>0.978147600733797</c:v>
                </c:pt>
                <c:pt idx="349">
                  <c:v>0.981627183447656</c:v>
                </c:pt>
                <c:pt idx="350">
                  <c:v>0.9848077530122</c:v>
                </c:pt>
                <c:pt idx="351">
                  <c:v>0.987688340595131</c:v>
                </c:pt>
                <c:pt idx="352">
                  <c:v>0.990268068741564</c:v>
                </c:pt>
                <c:pt idx="353">
                  <c:v>0.992546151641317</c:v>
                </c:pt>
                <c:pt idx="354">
                  <c:v>0.994521895368269</c:v>
                </c:pt>
                <c:pt idx="355">
                  <c:v>0.996194698091742</c:v>
                </c:pt>
                <c:pt idx="356">
                  <c:v>0.997564050259821</c:v>
                </c:pt>
                <c:pt idx="357">
                  <c:v>0.998629534754572</c:v>
                </c:pt>
                <c:pt idx="358">
                  <c:v>0.999390827019094</c:v>
                </c:pt>
                <c:pt idx="359">
                  <c:v>0.99984769515639</c:v>
                </c:pt>
                <c:pt idx="360">
                  <c:v>1</c:v>
                </c:pt>
              </c:numCache>
            </c:numRef>
          </c:xVal>
          <c:yVal>
            <c:numRef>
              <c:f>'Work-2'!$E$2:$E$362</c:f>
              <c:numCache>
                <c:formatCode>General</c:formatCode>
                <c:ptCount val="361"/>
                <c:pt idx="0">
                  <c:v>0</c:v>
                </c:pt>
                <c:pt idx="1">
                  <c:v>0.0174524064372835</c:v>
                </c:pt>
                <c:pt idx="2">
                  <c:v>0.034899496702501</c:v>
                </c:pt>
                <c:pt idx="3">
                  <c:v>0.0523359562429438</c:v>
                </c:pt>
                <c:pt idx="4">
                  <c:v>0.0697564737441253</c:v>
                </c:pt>
                <c:pt idx="5">
                  <c:v>0.0871557427476582</c:v>
                </c:pt>
                <c:pt idx="6">
                  <c:v>0.104528463267653</c:v>
                </c:pt>
                <c:pt idx="7">
                  <c:v>0.121869343405147</c:v>
                </c:pt>
                <c:pt idx="8">
                  <c:v>0.139173100960065</c:v>
                </c:pt>
                <c:pt idx="9">
                  <c:v>0.156434465040231</c:v>
                </c:pt>
                <c:pt idx="10">
                  <c:v>0.17364817766693</c:v>
                </c:pt>
                <c:pt idx="11">
                  <c:v>0.190808995376545</c:v>
                </c:pt>
                <c:pt idx="12">
                  <c:v>0.207911690817759</c:v>
                </c:pt>
                <c:pt idx="13">
                  <c:v>0.224951054343865</c:v>
                </c:pt>
                <c:pt idx="14">
                  <c:v>0.241921895599668</c:v>
                </c:pt>
                <c:pt idx="15">
                  <c:v>0.258819045102521</c:v>
                </c:pt>
                <c:pt idx="16">
                  <c:v>0.275637355816999</c:v>
                </c:pt>
                <c:pt idx="17">
                  <c:v>0.292371704722737</c:v>
                </c:pt>
                <c:pt idx="18">
                  <c:v>0.309016994374947</c:v>
                </c:pt>
                <c:pt idx="19">
                  <c:v>0.325568154457157</c:v>
                </c:pt>
                <c:pt idx="20">
                  <c:v>0.342020143325669</c:v>
                </c:pt>
                <c:pt idx="21">
                  <c:v>0.3583679495453</c:v>
                </c:pt>
                <c:pt idx="22">
                  <c:v>0.374606593415912</c:v>
                </c:pt>
                <c:pt idx="23">
                  <c:v>0.390731128489274</c:v>
                </c:pt>
                <c:pt idx="24">
                  <c:v>0.4067366430758</c:v>
                </c:pt>
                <c:pt idx="25">
                  <c:v>0.4226182617407</c:v>
                </c:pt>
                <c:pt idx="26">
                  <c:v>0.438371146789078</c:v>
                </c:pt>
                <c:pt idx="27">
                  <c:v>0.453990499739547</c:v>
                </c:pt>
                <c:pt idx="28">
                  <c:v>0.469471562785891</c:v>
                </c:pt>
                <c:pt idx="29">
                  <c:v>0.484809620246337</c:v>
                </c:pt>
                <c:pt idx="30">
                  <c:v>0.5</c:v>
                </c:pt>
                <c:pt idx="31">
                  <c:v>0.515038074910055</c:v>
                </c:pt>
                <c:pt idx="32">
                  <c:v>0.529919264233205</c:v>
                </c:pt>
                <c:pt idx="33">
                  <c:v>0.544639035015027</c:v>
                </c:pt>
                <c:pt idx="34">
                  <c:v>0.559192903470747</c:v>
                </c:pt>
                <c:pt idx="35">
                  <c:v>0.573576436351046</c:v>
                </c:pt>
                <c:pt idx="36">
                  <c:v>0.587785252292474</c:v>
                </c:pt>
                <c:pt idx="37">
                  <c:v>0.601815023152049</c:v>
                </c:pt>
                <c:pt idx="38">
                  <c:v>0.615661475325659</c:v>
                </c:pt>
                <c:pt idx="39">
                  <c:v>0.629320391049838</c:v>
                </c:pt>
                <c:pt idx="40">
                  <c:v>0.64278760968654</c:v>
                </c:pt>
                <c:pt idx="41">
                  <c:v>0.656059028990508</c:v>
                </c:pt>
                <c:pt idx="42">
                  <c:v>0.669130606358859</c:v>
                </c:pt>
                <c:pt idx="43">
                  <c:v>0.681998360062499</c:v>
                </c:pt>
                <c:pt idx="44">
                  <c:v>0.694658370458998</c:v>
                </c:pt>
                <c:pt idx="45">
                  <c:v>0.707106781186548</c:v>
                </c:pt>
                <c:pt idx="46">
                  <c:v>0.719339800338652</c:v>
                </c:pt>
                <c:pt idx="47">
                  <c:v>0.731353701619171</c:v>
                </c:pt>
                <c:pt idx="48">
                  <c:v>0.743144825477395</c:v>
                </c:pt>
                <c:pt idx="49">
                  <c:v>0.754709580222773</c:v>
                </c:pt>
                <c:pt idx="50">
                  <c:v>0.766044443118979</c:v>
                </c:pt>
                <c:pt idx="51">
                  <c:v>0.777145961456971</c:v>
                </c:pt>
                <c:pt idx="52">
                  <c:v>0.788010753606723</c:v>
                </c:pt>
                <c:pt idx="53">
                  <c:v>0.798635510047293</c:v>
                </c:pt>
                <c:pt idx="54">
                  <c:v>0.809016994374948</c:v>
                </c:pt>
                <c:pt idx="55">
                  <c:v>0.819152044288992</c:v>
                </c:pt>
                <c:pt idx="56">
                  <c:v>0.829037572555042</c:v>
                </c:pt>
                <c:pt idx="57">
                  <c:v>0.838670567945425</c:v>
                </c:pt>
                <c:pt idx="58">
                  <c:v>0.848048096156427</c:v>
                </c:pt>
                <c:pt idx="59">
                  <c:v>0.857167300702113</c:v>
                </c:pt>
                <c:pt idx="60">
                  <c:v>0.866025403784439</c:v>
                </c:pt>
                <c:pt idx="61">
                  <c:v>0.874619707139396</c:v>
                </c:pt>
                <c:pt idx="62">
                  <c:v>0.882947592858927</c:v>
                </c:pt>
                <c:pt idx="63">
                  <c:v>0.891006524188368</c:v>
                </c:pt>
                <c:pt idx="64">
                  <c:v>0.898794046299168</c:v>
                </c:pt>
                <c:pt idx="65">
                  <c:v>0.90630778703665</c:v>
                </c:pt>
                <c:pt idx="66">
                  <c:v>0.913545457642601</c:v>
                </c:pt>
                <c:pt idx="67">
                  <c:v>0.920504853452441</c:v>
                </c:pt>
                <c:pt idx="68">
                  <c:v>0.927183854566788</c:v>
                </c:pt>
                <c:pt idx="69">
                  <c:v>0.933580426497202</c:v>
                </c:pt>
                <c:pt idx="70">
                  <c:v>0.939692620785909</c:v>
                </c:pt>
                <c:pt idx="71">
                  <c:v>0.945518575599317</c:v>
                </c:pt>
                <c:pt idx="72">
                  <c:v>0.951056516295154</c:v>
                </c:pt>
                <c:pt idx="73">
                  <c:v>0.956304755963036</c:v>
                </c:pt>
                <c:pt idx="74">
                  <c:v>0.961261695938319</c:v>
                </c:pt>
                <c:pt idx="75">
                  <c:v>0.965925826289069</c:v>
                </c:pt>
                <c:pt idx="76">
                  <c:v>0.970295726275997</c:v>
                </c:pt>
                <c:pt idx="77">
                  <c:v>0.974370064785236</c:v>
                </c:pt>
                <c:pt idx="78">
                  <c:v>0.978147600733806</c:v>
                </c:pt>
                <c:pt idx="79">
                  <c:v>0.981627183447664</c:v>
                </c:pt>
                <c:pt idx="80">
                  <c:v>0.984807753012208</c:v>
                </c:pt>
                <c:pt idx="81">
                  <c:v>0.987688340595138</c:v>
                </c:pt>
                <c:pt idx="82">
                  <c:v>0.990268068741571</c:v>
                </c:pt>
                <c:pt idx="83">
                  <c:v>0.992546151641322</c:v>
                </c:pt>
                <c:pt idx="84">
                  <c:v>0.994521895368274</c:v>
                </c:pt>
                <c:pt idx="85">
                  <c:v>0.996194698091746</c:v>
                </c:pt>
                <c:pt idx="86">
                  <c:v>0.997564050259824</c:v>
                </c:pt>
                <c:pt idx="87">
                  <c:v>0.998629534754574</c:v>
                </c:pt>
                <c:pt idx="88">
                  <c:v>0.999390827019096</c:v>
                </c:pt>
                <c:pt idx="89">
                  <c:v>0.999847695156391</c:v>
                </c:pt>
                <c:pt idx="90">
                  <c:v>1</c:v>
                </c:pt>
                <c:pt idx="91">
                  <c:v>0.999847695156391</c:v>
                </c:pt>
                <c:pt idx="92">
                  <c:v>0.999390827019096</c:v>
                </c:pt>
                <c:pt idx="93">
                  <c:v>0.998629534754574</c:v>
                </c:pt>
                <c:pt idx="94">
                  <c:v>0.997564050259824</c:v>
                </c:pt>
                <c:pt idx="95">
                  <c:v>0.996194698091745</c:v>
                </c:pt>
                <c:pt idx="96">
                  <c:v>0.994521895368273</c:v>
                </c:pt>
                <c:pt idx="97">
                  <c:v>0.992546151641322</c:v>
                </c:pt>
                <c:pt idx="98">
                  <c:v>0.99026806874157</c:v>
                </c:pt>
                <c:pt idx="99">
                  <c:v>0.987688340595137</c:v>
                </c:pt>
                <c:pt idx="100">
                  <c:v>0.984807753012208</c:v>
                </c:pt>
                <c:pt idx="101">
                  <c:v>0.981627183447664</c:v>
                </c:pt>
                <c:pt idx="102">
                  <c:v>0.978147600733805</c:v>
                </c:pt>
                <c:pt idx="103">
                  <c:v>0.974370064785235</c:v>
                </c:pt>
                <c:pt idx="104">
                  <c:v>0.970295726275996</c:v>
                </c:pt>
                <c:pt idx="105">
                  <c:v>0.965925826289068</c:v>
                </c:pt>
                <c:pt idx="106">
                  <c:v>0.961261695938318</c:v>
                </c:pt>
                <c:pt idx="107">
                  <c:v>0.956304755963035</c:v>
                </c:pt>
                <c:pt idx="108">
                  <c:v>0.951056516295153</c:v>
                </c:pt>
                <c:pt idx="109">
                  <c:v>0.945518575599316</c:v>
                </c:pt>
                <c:pt idx="110">
                  <c:v>0.939692620785908</c:v>
                </c:pt>
                <c:pt idx="111">
                  <c:v>0.933580426497201</c:v>
                </c:pt>
                <c:pt idx="112">
                  <c:v>0.927183854566787</c:v>
                </c:pt>
                <c:pt idx="113">
                  <c:v>0.92050485345244</c:v>
                </c:pt>
                <c:pt idx="114">
                  <c:v>0.9135454576426</c:v>
                </c:pt>
                <c:pt idx="115">
                  <c:v>0.906307787036649</c:v>
                </c:pt>
                <c:pt idx="116">
                  <c:v>0.898794046299166</c:v>
                </c:pt>
                <c:pt idx="117">
                  <c:v>0.891006524188367</c:v>
                </c:pt>
                <c:pt idx="118">
                  <c:v>0.882947592858926</c:v>
                </c:pt>
                <c:pt idx="119">
                  <c:v>0.874619707139395</c:v>
                </c:pt>
                <c:pt idx="120">
                  <c:v>0.866025403784438</c:v>
                </c:pt>
                <c:pt idx="121">
                  <c:v>0.857167300702112</c:v>
                </c:pt>
                <c:pt idx="122">
                  <c:v>0.848048096156426</c:v>
                </c:pt>
                <c:pt idx="123">
                  <c:v>0.838670567945424</c:v>
                </c:pt>
                <c:pt idx="124">
                  <c:v>0.829037572555042</c:v>
                </c:pt>
                <c:pt idx="125">
                  <c:v>0.819152044288992</c:v>
                </c:pt>
                <c:pt idx="126">
                  <c:v>0.809016994374948</c:v>
                </c:pt>
                <c:pt idx="127">
                  <c:v>0.798635510047293</c:v>
                </c:pt>
                <c:pt idx="128">
                  <c:v>0.788010753606722</c:v>
                </c:pt>
                <c:pt idx="129">
                  <c:v>0.777145961456971</c:v>
                </c:pt>
                <c:pt idx="130">
                  <c:v>0.766044443118979</c:v>
                </c:pt>
                <c:pt idx="131">
                  <c:v>0.754709580222773</c:v>
                </c:pt>
                <c:pt idx="132">
                  <c:v>0.743144825477395</c:v>
                </c:pt>
                <c:pt idx="133">
                  <c:v>0.731353701619172</c:v>
                </c:pt>
                <c:pt idx="134">
                  <c:v>0.719339800338652</c:v>
                </c:pt>
                <c:pt idx="135">
                  <c:v>0.707106781186549</c:v>
                </c:pt>
                <c:pt idx="136">
                  <c:v>0.694658370458999</c:v>
                </c:pt>
                <c:pt idx="137">
                  <c:v>0.6819983600625</c:v>
                </c:pt>
                <c:pt idx="138">
                  <c:v>0.66913060635886</c:v>
                </c:pt>
                <c:pt idx="139">
                  <c:v>0.656059028990509</c:v>
                </c:pt>
                <c:pt idx="140">
                  <c:v>0.642787609686542</c:v>
                </c:pt>
                <c:pt idx="141">
                  <c:v>0.62932039104984</c:v>
                </c:pt>
                <c:pt idx="142">
                  <c:v>0.615661475325661</c:v>
                </c:pt>
                <c:pt idx="143">
                  <c:v>0.601815023152051</c:v>
                </c:pt>
                <c:pt idx="144">
                  <c:v>0.587785252292476</c:v>
                </c:pt>
                <c:pt idx="145">
                  <c:v>0.573576436351049</c:v>
                </c:pt>
                <c:pt idx="146">
                  <c:v>0.55919290347075</c:v>
                </c:pt>
                <c:pt idx="147">
                  <c:v>0.544639035015031</c:v>
                </c:pt>
                <c:pt idx="148">
                  <c:v>0.529919264233209</c:v>
                </c:pt>
                <c:pt idx="149">
                  <c:v>0.515038074910058</c:v>
                </c:pt>
                <c:pt idx="150">
                  <c:v>0.500000000000004</c:v>
                </c:pt>
                <c:pt idx="151">
                  <c:v>0.484809620246341</c:v>
                </c:pt>
                <c:pt idx="152">
                  <c:v>0.469471562785895</c:v>
                </c:pt>
                <c:pt idx="153">
                  <c:v>0.453990499739552</c:v>
                </c:pt>
                <c:pt idx="154">
                  <c:v>0.438371146789082</c:v>
                </c:pt>
                <c:pt idx="155">
                  <c:v>0.422618261740705</c:v>
                </c:pt>
                <c:pt idx="156">
                  <c:v>0.406736643075806</c:v>
                </c:pt>
                <c:pt idx="157">
                  <c:v>0.39073112848928</c:v>
                </c:pt>
                <c:pt idx="158">
                  <c:v>0.374606593415918</c:v>
                </c:pt>
                <c:pt idx="159">
                  <c:v>0.358367949545306</c:v>
                </c:pt>
                <c:pt idx="160">
                  <c:v>0.342020143325675</c:v>
                </c:pt>
                <c:pt idx="161">
                  <c:v>0.325568154457163</c:v>
                </c:pt>
                <c:pt idx="162">
                  <c:v>0.309016994374954</c:v>
                </c:pt>
                <c:pt idx="163">
                  <c:v>0.292371704722744</c:v>
                </c:pt>
                <c:pt idx="164">
                  <c:v>0.275637355817007</c:v>
                </c:pt>
                <c:pt idx="165">
                  <c:v>0.258819045102528</c:v>
                </c:pt>
                <c:pt idx="166">
                  <c:v>0.241921895599676</c:v>
                </c:pt>
                <c:pt idx="167">
                  <c:v>0.224951054343873</c:v>
                </c:pt>
                <c:pt idx="168">
                  <c:v>0.207911690817768</c:v>
                </c:pt>
                <c:pt idx="169">
                  <c:v>0.190808995376553</c:v>
                </c:pt>
                <c:pt idx="170">
                  <c:v>0.173648177666939</c:v>
                </c:pt>
                <c:pt idx="171">
                  <c:v>0.15643446504024</c:v>
                </c:pt>
                <c:pt idx="172">
                  <c:v>0.139173100960075</c:v>
                </c:pt>
                <c:pt idx="173">
                  <c:v>0.121869343405157</c:v>
                </c:pt>
                <c:pt idx="174">
                  <c:v>0.104528463267663</c:v>
                </c:pt>
                <c:pt idx="175">
                  <c:v>0.0871557427476679</c:v>
                </c:pt>
                <c:pt idx="176">
                  <c:v>0.0697564737441353</c:v>
                </c:pt>
                <c:pt idx="177">
                  <c:v>0.052335956242954</c:v>
                </c:pt>
                <c:pt idx="178">
                  <c:v>0.0348994967025114</c:v>
                </c:pt>
                <c:pt idx="179">
                  <c:v>0.0174524064372941</c:v>
                </c:pt>
                <c:pt idx="180">
                  <c:v>1.07806057163162E-014</c:v>
                </c:pt>
                <c:pt idx="181">
                  <c:v>-0.0174524064372725</c:v>
                </c:pt>
                <c:pt idx="182">
                  <c:v>-0.0348994967024898</c:v>
                </c:pt>
                <c:pt idx="183">
                  <c:v>-0.0523359562429325</c:v>
                </c:pt>
                <c:pt idx="184">
                  <c:v>-0.0697564737441138</c:v>
                </c:pt>
                <c:pt idx="185">
                  <c:v>-0.0871557427476465</c:v>
                </c:pt>
                <c:pt idx="186">
                  <c:v>-0.104528463267642</c:v>
                </c:pt>
                <c:pt idx="187">
                  <c:v>-0.121869343405135</c:v>
                </c:pt>
                <c:pt idx="188">
                  <c:v>-0.139173100960053</c:v>
                </c:pt>
                <c:pt idx="189">
                  <c:v>-0.156434465040218</c:v>
                </c:pt>
                <c:pt idx="190">
                  <c:v>-0.173648177666918</c:v>
                </c:pt>
                <c:pt idx="191">
                  <c:v>-0.190808995376532</c:v>
                </c:pt>
                <c:pt idx="192">
                  <c:v>-0.207911690817746</c:v>
                </c:pt>
                <c:pt idx="193">
                  <c:v>-0.224951054343852</c:v>
                </c:pt>
                <c:pt idx="194">
                  <c:v>-0.241921895599655</c:v>
                </c:pt>
                <c:pt idx="195">
                  <c:v>-0.258819045102508</c:v>
                </c:pt>
                <c:pt idx="196">
                  <c:v>-0.275637355816986</c:v>
                </c:pt>
                <c:pt idx="197">
                  <c:v>-0.292371704722723</c:v>
                </c:pt>
                <c:pt idx="198">
                  <c:v>-0.309016994374934</c:v>
                </c:pt>
                <c:pt idx="199">
                  <c:v>-0.325568154457143</c:v>
                </c:pt>
                <c:pt idx="200">
                  <c:v>-0.342020143325655</c:v>
                </c:pt>
                <c:pt idx="201">
                  <c:v>-0.358367949545286</c:v>
                </c:pt>
                <c:pt idx="202">
                  <c:v>-0.374606593415898</c:v>
                </c:pt>
                <c:pt idx="203">
                  <c:v>-0.39073112848926</c:v>
                </c:pt>
                <c:pt idx="204">
                  <c:v>-0.406736643075786</c:v>
                </c:pt>
                <c:pt idx="205">
                  <c:v>-0.422618261740685</c:v>
                </c:pt>
                <c:pt idx="206">
                  <c:v>-0.438371146789063</c:v>
                </c:pt>
                <c:pt idx="207">
                  <c:v>-0.453990499739532</c:v>
                </c:pt>
                <c:pt idx="208">
                  <c:v>-0.469471562785876</c:v>
                </c:pt>
                <c:pt idx="209">
                  <c:v>-0.484809620246323</c:v>
                </c:pt>
                <c:pt idx="210">
                  <c:v>-0.499999999999986</c:v>
                </c:pt>
                <c:pt idx="211">
                  <c:v>-0.51503807491004</c:v>
                </c:pt>
                <c:pt idx="212">
                  <c:v>-0.529919264233191</c:v>
                </c:pt>
                <c:pt idx="213">
                  <c:v>-0.544639035015013</c:v>
                </c:pt>
                <c:pt idx="214">
                  <c:v>-0.559192903470732</c:v>
                </c:pt>
                <c:pt idx="215">
                  <c:v>-0.573576436351032</c:v>
                </c:pt>
                <c:pt idx="216">
                  <c:v>-0.587785252292459</c:v>
                </c:pt>
                <c:pt idx="217">
                  <c:v>-0.601815023152034</c:v>
                </c:pt>
                <c:pt idx="218">
                  <c:v>-0.615661475325644</c:v>
                </c:pt>
                <c:pt idx="219">
                  <c:v>-0.629320391049823</c:v>
                </c:pt>
                <c:pt idx="220">
                  <c:v>-0.642787609686525</c:v>
                </c:pt>
                <c:pt idx="221">
                  <c:v>-0.656059028990493</c:v>
                </c:pt>
                <c:pt idx="222">
                  <c:v>-0.669130606358844</c:v>
                </c:pt>
                <c:pt idx="223">
                  <c:v>-0.681998360062484</c:v>
                </c:pt>
                <c:pt idx="224">
                  <c:v>-0.694658370458983</c:v>
                </c:pt>
                <c:pt idx="225">
                  <c:v>-0.707106781186534</c:v>
                </c:pt>
                <c:pt idx="226">
                  <c:v>-0.719339800338637</c:v>
                </c:pt>
                <c:pt idx="227">
                  <c:v>-0.731353701619157</c:v>
                </c:pt>
                <c:pt idx="228">
                  <c:v>-0.743144825477381</c:v>
                </c:pt>
                <c:pt idx="229">
                  <c:v>-0.754709580222759</c:v>
                </c:pt>
                <c:pt idx="230">
                  <c:v>-0.766044443118965</c:v>
                </c:pt>
                <c:pt idx="231">
                  <c:v>-0.777145961456958</c:v>
                </c:pt>
                <c:pt idx="232">
                  <c:v>-0.788010753606709</c:v>
                </c:pt>
                <c:pt idx="233">
                  <c:v>-0.79863551004728</c:v>
                </c:pt>
                <c:pt idx="234">
                  <c:v>-0.809016994374935</c:v>
                </c:pt>
                <c:pt idx="235">
                  <c:v>-0.819152044288979</c:v>
                </c:pt>
                <c:pt idx="236">
                  <c:v>-0.829037572555029</c:v>
                </c:pt>
                <c:pt idx="237">
                  <c:v>-0.838670567945412</c:v>
                </c:pt>
                <c:pt idx="238">
                  <c:v>-0.848048096156414</c:v>
                </c:pt>
                <c:pt idx="239">
                  <c:v>-0.857167300702101</c:v>
                </c:pt>
                <c:pt idx="240">
                  <c:v>-0.866025403784427</c:v>
                </c:pt>
                <c:pt idx="241">
                  <c:v>-0.874619707139385</c:v>
                </c:pt>
                <c:pt idx="242">
                  <c:v>-0.882947592858916</c:v>
                </c:pt>
                <c:pt idx="243">
                  <c:v>-0.891006524188357</c:v>
                </c:pt>
                <c:pt idx="244">
                  <c:v>-0.898794046299157</c:v>
                </c:pt>
                <c:pt idx="245">
                  <c:v>-0.90630778703664</c:v>
                </c:pt>
                <c:pt idx="246">
                  <c:v>-0.913545457642591</c:v>
                </c:pt>
                <c:pt idx="247">
                  <c:v>-0.920504853452431</c:v>
                </c:pt>
                <c:pt idx="248">
                  <c:v>-0.927183854566778</c:v>
                </c:pt>
                <c:pt idx="249">
                  <c:v>-0.933580426497193</c:v>
                </c:pt>
                <c:pt idx="250">
                  <c:v>-0.9396926207859</c:v>
                </c:pt>
                <c:pt idx="251">
                  <c:v>-0.945518575599309</c:v>
                </c:pt>
                <c:pt idx="252">
                  <c:v>-0.951056516295146</c:v>
                </c:pt>
                <c:pt idx="253">
                  <c:v>-0.956304755963028</c:v>
                </c:pt>
                <c:pt idx="254">
                  <c:v>-0.961261695938312</c:v>
                </c:pt>
                <c:pt idx="255">
                  <c:v>-0.965925826289062</c:v>
                </c:pt>
                <c:pt idx="256">
                  <c:v>-0.97029572627599</c:v>
                </c:pt>
                <c:pt idx="257">
                  <c:v>-0.974370064785229</c:v>
                </c:pt>
                <c:pt idx="258">
                  <c:v>-0.9781476007338</c:v>
                </c:pt>
                <c:pt idx="259">
                  <c:v>-0.981627183447659</c:v>
                </c:pt>
                <c:pt idx="260">
                  <c:v>-0.984807753012204</c:v>
                </c:pt>
                <c:pt idx="261">
                  <c:v>-0.987688340595134</c:v>
                </c:pt>
                <c:pt idx="262">
                  <c:v>-0.990268068741567</c:v>
                </c:pt>
                <c:pt idx="263">
                  <c:v>-0.992546151641319</c:v>
                </c:pt>
                <c:pt idx="264">
                  <c:v>-0.994521895368271</c:v>
                </c:pt>
                <c:pt idx="265">
                  <c:v>-0.996194698091743</c:v>
                </c:pt>
                <c:pt idx="266">
                  <c:v>-0.997564050259822</c:v>
                </c:pt>
                <c:pt idx="267">
                  <c:v>-0.998629534754572</c:v>
                </c:pt>
                <c:pt idx="268">
                  <c:v>-0.999390827019095</c:v>
                </c:pt>
                <c:pt idx="269">
                  <c:v>-0.999847695156391</c:v>
                </c:pt>
                <c:pt idx="270">
                  <c:v>-1</c:v>
                </c:pt>
                <c:pt idx="271">
                  <c:v>-0.999847695156392</c:v>
                </c:pt>
                <c:pt idx="272">
                  <c:v>-0.999390827019097</c:v>
                </c:pt>
                <c:pt idx="273">
                  <c:v>-0.998629534754575</c:v>
                </c:pt>
                <c:pt idx="274">
                  <c:v>-0.997564050259826</c:v>
                </c:pt>
                <c:pt idx="275">
                  <c:v>-0.996194698091748</c:v>
                </c:pt>
                <c:pt idx="276">
                  <c:v>-0.994521895368276</c:v>
                </c:pt>
                <c:pt idx="277">
                  <c:v>-0.992546151641326</c:v>
                </c:pt>
                <c:pt idx="278">
                  <c:v>-0.990268068741575</c:v>
                </c:pt>
                <c:pt idx="279">
                  <c:v>-0.987688340595142</c:v>
                </c:pt>
                <c:pt idx="280">
                  <c:v>-0.984807753012213</c:v>
                </c:pt>
                <c:pt idx="281">
                  <c:v>-0.98162718344767</c:v>
                </c:pt>
                <c:pt idx="282">
                  <c:v>-0.978147600733812</c:v>
                </c:pt>
                <c:pt idx="283">
                  <c:v>-0.974370064785242</c:v>
                </c:pt>
                <c:pt idx="284">
                  <c:v>-0.970295726276004</c:v>
                </c:pt>
                <c:pt idx="285">
                  <c:v>-0.965925826289076</c:v>
                </c:pt>
                <c:pt idx="286">
                  <c:v>-0.961261695938328</c:v>
                </c:pt>
                <c:pt idx="287">
                  <c:v>-0.956304755963045</c:v>
                </c:pt>
                <c:pt idx="288">
                  <c:v>-0.951056516295164</c:v>
                </c:pt>
                <c:pt idx="289">
                  <c:v>-0.945518575599327</c:v>
                </c:pt>
                <c:pt idx="290">
                  <c:v>-0.93969262078592</c:v>
                </c:pt>
                <c:pt idx="291">
                  <c:v>-0.933580426497214</c:v>
                </c:pt>
                <c:pt idx="292">
                  <c:v>-0.9271838545668</c:v>
                </c:pt>
                <c:pt idx="293">
                  <c:v>-0.920504853452453</c:v>
                </c:pt>
                <c:pt idx="294">
                  <c:v>-0.913545457642614</c:v>
                </c:pt>
                <c:pt idx="295">
                  <c:v>-0.906307787036664</c:v>
                </c:pt>
                <c:pt idx="296">
                  <c:v>-0.898794046299182</c:v>
                </c:pt>
                <c:pt idx="297">
                  <c:v>-0.891006524188383</c:v>
                </c:pt>
                <c:pt idx="298">
                  <c:v>-0.882947592858943</c:v>
                </c:pt>
                <c:pt idx="299">
                  <c:v>-0.874619707139413</c:v>
                </c:pt>
                <c:pt idx="300">
                  <c:v>-0.866025403784456</c:v>
                </c:pt>
                <c:pt idx="301">
                  <c:v>-0.85716730070213</c:v>
                </c:pt>
                <c:pt idx="302">
                  <c:v>-0.848048096156445</c:v>
                </c:pt>
                <c:pt idx="303">
                  <c:v>-0.838670567945443</c:v>
                </c:pt>
                <c:pt idx="304">
                  <c:v>-0.829037572555062</c:v>
                </c:pt>
                <c:pt idx="305">
                  <c:v>-0.819152044289012</c:v>
                </c:pt>
                <c:pt idx="306">
                  <c:v>-0.809016994374968</c:v>
                </c:pt>
                <c:pt idx="307">
                  <c:v>-0.798635510047315</c:v>
                </c:pt>
                <c:pt idx="308">
                  <c:v>-0.788010753606744</c:v>
                </c:pt>
                <c:pt idx="309">
                  <c:v>-0.777145961456994</c:v>
                </c:pt>
                <c:pt idx="310">
                  <c:v>-0.766044443119002</c:v>
                </c:pt>
                <c:pt idx="311">
                  <c:v>-0.754709580222796</c:v>
                </c:pt>
                <c:pt idx="312">
                  <c:v>-0.743144825477419</c:v>
                </c:pt>
                <c:pt idx="313">
                  <c:v>-0.731353701619196</c:v>
                </c:pt>
                <c:pt idx="314">
                  <c:v>-0.719339800338677</c:v>
                </c:pt>
                <c:pt idx="315">
                  <c:v>-0.707106781186574</c:v>
                </c:pt>
                <c:pt idx="316">
                  <c:v>-0.694658370459025</c:v>
                </c:pt>
                <c:pt idx="317">
                  <c:v>-0.681998360062526</c:v>
                </c:pt>
                <c:pt idx="318">
                  <c:v>-0.669130606358887</c:v>
                </c:pt>
                <c:pt idx="319">
                  <c:v>-0.656059028990536</c:v>
                </c:pt>
                <c:pt idx="320">
                  <c:v>-0.642787609686569</c:v>
                </c:pt>
                <c:pt idx="321">
                  <c:v>-0.629320391049868</c:v>
                </c:pt>
                <c:pt idx="322">
                  <c:v>-0.615661475325689</c:v>
                </c:pt>
                <c:pt idx="323">
                  <c:v>-0.60181502315208</c:v>
                </c:pt>
                <c:pt idx="324">
                  <c:v>-0.587785252292505</c:v>
                </c:pt>
                <c:pt idx="325">
                  <c:v>-0.573576436351079</c:v>
                </c:pt>
                <c:pt idx="326">
                  <c:v>-0.55919290347078</c:v>
                </c:pt>
                <c:pt idx="327">
                  <c:v>-0.544639035015061</c:v>
                </c:pt>
                <c:pt idx="328">
                  <c:v>-0.529919264233239</c:v>
                </c:pt>
                <c:pt idx="329">
                  <c:v>-0.515038074910089</c:v>
                </c:pt>
                <c:pt idx="330">
                  <c:v>-0.500000000000035</c:v>
                </c:pt>
                <c:pt idx="331">
                  <c:v>-0.484809620246373</c:v>
                </c:pt>
                <c:pt idx="332">
                  <c:v>-0.469471562785927</c:v>
                </c:pt>
                <c:pt idx="333">
                  <c:v>-0.453990499739583</c:v>
                </c:pt>
                <c:pt idx="334">
                  <c:v>-0.438371146789115</c:v>
                </c:pt>
                <c:pt idx="335">
                  <c:v>-0.422618261740737</c:v>
                </c:pt>
                <c:pt idx="336">
                  <c:v>-0.406736643075838</c:v>
                </c:pt>
                <c:pt idx="337">
                  <c:v>-0.390731128489312</c:v>
                </c:pt>
                <c:pt idx="338">
                  <c:v>-0.374606593415951</c:v>
                </c:pt>
                <c:pt idx="339">
                  <c:v>-0.35836794954534</c:v>
                </c:pt>
                <c:pt idx="340">
                  <c:v>-0.342020143325709</c:v>
                </c:pt>
                <c:pt idx="341">
                  <c:v>-0.325568154457197</c:v>
                </c:pt>
                <c:pt idx="342">
                  <c:v>-0.309016994374988</c:v>
                </c:pt>
                <c:pt idx="343">
                  <c:v>-0.292371704722778</c:v>
                </c:pt>
                <c:pt idx="344">
                  <c:v>-0.275637355817041</c:v>
                </c:pt>
                <c:pt idx="345">
                  <c:v>-0.258819045102563</c:v>
                </c:pt>
                <c:pt idx="346">
                  <c:v>-0.24192189559971</c:v>
                </c:pt>
                <c:pt idx="347">
                  <c:v>-0.224951054343908</c:v>
                </c:pt>
                <c:pt idx="348">
                  <c:v>-0.207911690817802</c:v>
                </c:pt>
                <c:pt idx="349">
                  <c:v>-0.190808995376588</c:v>
                </c:pt>
                <c:pt idx="350">
                  <c:v>-0.173648177666974</c:v>
                </c:pt>
                <c:pt idx="351">
                  <c:v>-0.156434465040275</c:v>
                </c:pt>
                <c:pt idx="352">
                  <c:v>-0.13917310096011</c:v>
                </c:pt>
                <c:pt idx="353">
                  <c:v>-0.121869343405192</c:v>
                </c:pt>
                <c:pt idx="354">
                  <c:v>-0.104528463267698</c:v>
                </c:pt>
                <c:pt idx="355">
                  <c:v>-0.0871557427477034</c:v>
                </c:pt>
                <c:pt idx="356">
                  <c:v>-0.0697564737441708</c:v>
                </c:pt>
                <c:pt idx="357">
                  <c:v>-0.0523359562429896</c:v>
                </c:pt>
                <c:pt idx="358">
                  <c:v>-0.034899496702547</c:v>
                </c:pt>
                <c:pt idx="359">
                  <c:v>-0.0174524064373297</c:v>
                </c:pt>
                <c:pt idx="360">
                  <c:v>-4.6430207184236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ork"</c:f>
              <c:strCache>
                <c:ptCount val="1"/>
                <c:pt idx="0">
                  <c:v>spork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2'!$I$2:$I$348</c:f>
              <c:numCache>
                <c:formatCode>General</c:formatCode>
                <c:ptCount val="347"/>
                <c:pt idx="0">
                  <c:v>1</c:v>
                </c:pt>
                <c:pt idx="1">
                  <c:v>0</c:v>
                </c:pt>
                <c:pt idx="15">
                  <c:v>0.965925827510266</c:v>
                </c:pt>
                <c:pt idx="16">
                  <c:v>0</c:v>
                </c:pt>
                <c:pt idx="30">
                  <c:v>0.86602540614361</c:v>
                </c:pt>
                <c:pt idx="31">
                  <c:v>0</c:v>
                </c:pt>
                <c:pt idx="45">
                  <c:v>0.707106784522919</c:v>
                </c:pt>
                <c:pt idx="46">
                  <c:v>0</c:v>
                </c:pt>
                <c:pt idx="60">
                  <c:v>0.500000004086202</c:v>
                </c:pt>
                <c:pt idx="61">
                  <c:v>0</c:v>
                </c:pt>
                <c:pt idx="75">
                  <c:v>0.258819049660086</c:v>
                </c:pt>
                <c:pt idx="76">
                  <c:v>0</c:v>
                </c:pt>
                <c:pt idx="90">
                  <c:v>4.71833698512581E-009</c:v>
                </c:pt>
                <c:pt idx="91">
                  <c:v>0</c:v>
                </c:pt>
                <c:pt idx="105">
                  <c:v>-0.258819040544959</c:v>
                </c:pt>
                <c:pt idx="106">
                  <c:v>0</c:v>
                </c:pt>
                <c:pt idx="120">
                  <c:v>-0.499999995913803</c:v>
                </c:pt>
                <c:pt idx="121">
                  <c:v>0</c:v>
                </c:pt>
                <c:pt idx="135">
                  <c:v>-0.707106777850183</c:v>
                </c:pt>
                <c:pt idx="136">
                  <c:v>0</c:v>
                </c:pt>
                <c:pt idx="150">
                  <c:v>-0.866025401425273</c:v>
                </c:pt>
                <c:pt idx="151">
                  <c:v>0</c:v>
                </c:pt>
                <c:pt idx="165">
                  <c:v>-0.965925825067875</c:v>
                </c:pt>
                <c:pt idx="166">
                  <c:v>0</c:v>
                </c:pt>
                <c:pt idx="180">
                  <c:v>-1</c:v>
                </c:pt>
                <c:pt idx="181">
                  <c:v>0</c:v>
                </c:pt>
                <c:pt idx="195">
                  <c:v>-0.965925827510261</c:v>
                </c:pt>
                <c:pt idx="196">
                  <c:v>0</c:v>
                </c:pt>
                <c:pt idx="210">
                  <c:v>-0.866025406143601</c:v>
                </c:pt>
                <c:pt idx="211">
                  <c:v>0</c:v>
                </c:pt>
                <c:pt idx="225">
                  <c:v>-0.707106784522906</c:v>
                </c:pt>
                <c:pt idx="226">
                  <c:v>0</c:v>
                </c:pt>
                <c:pt idx="240">
                  <c:v>-0.500000004086187</c:v>
                </c:pt>
                <c:pt idx="241">
                  <c:v>0</c:v>
                </c:pt>
                <c:pt idx="255">
                  <c:v>-0.258819049660069</c:v>
                </c:pt>
                <c:pt idx="256">
                  <c:v>0</c:v>
                </c:pt>
                <c:pt idx="270">
                  <c:v>-4.7183193440221E-009</c:v>
                </c:pt>
                <c:pt idx="271">
                  <c:v>0</c:v>
                </c:pt>
                <c:pt idx="285">
                  <c:v>0.258819040544976</c:v>
                </c:pt>
                <c:pt idx="286">
                  <c:v>0</c:v>
                </c:pt>
                <c:pt idx="300">
                  <c:v>0.499999995913818</c:v>
                </c:pt>
                <c:pt idx="301">
                  <c:v>0</c:v>
                </c:pt>
                <c:pt idx="315">
                  <c:v>0.707106777850195</c:v>
                </c:pt>
                <c:pt idx="316">
                  <c:v>0</c:v>
                </c:pt>
                <c:pt idx="330">
                  <c:v>0.866025401425282</c:v>
                </c:pt>
                <c:pt idx="331">
                  <c:v>0</c:v>
                </c:pt>
                <c:pt idx="345">
                  <c:v>0.965925825067879</c:v>
                </c:pt>
                <c:pt idx="346">
                  <c:v>0</c:v>
                </c:pt>
              </c:numCache>
            </c:numRef>
          </c:xVal>
          <c:yVal>
            <c:numRef>
              <c:f>'Work-2'!$J$2:$J$348</c:f>
              <c:numCache>
                <c:formatCode>General</c:formatCode>
                <c:ptCount val="347"/>
                <c:pt idx="0">
                  <c:v>-4.71834580567767E-009</c:v>
                </c:pt>
                <c:pt idx="1">
                  <c:v>0</c:v>
                </c:pt>
                <c:pt idx="15">
                  <c:v>0.25881904054495</c:v>
                </c:pt>
                <c:pt idx="16">
                  <c:v>0</c:v>
                </c:pt>
                <c:pt idx="30">
                  <c:v>0.499999995913795</c:v>
                </c:pt>
                <c:pt idx="31">
                  <c:v>0</c:v>
                </c:pt>
                <c:pt idx="45">
                  <c:v>0.707106777850176</c:v>
                </c:pt>
                <c:pt idx="46">
                  <c:v>0</c:v>
                </c:pt>
                <c:pt idx="60">
                  <c:v>0.866025401425269</c:v>
                </c:pt>
                <c:pt idx="61">
                  <c:v>0</c:v>
                </c:pt>
                <c:pt idx="75">
                  <c:v>0.965925825067872</c:v>
                </c:pt>
                <c:pt idx="76">
                  <c:v>0</c:v>
                </c:pt>
                <c:pt idx="90">
                  <c:v>1</c:v>
                </c:pt>
                <c:pt idx="91">
                  <c:v>0</c:v>
                </c:pt>
                <c:pt idx="105">
                  <c:v>0.965925827510263</c:v>
                </c:pt>
                <c:pt idx="106">
                  <c:v>0</c:v>
                </c:pt>
                <c:pt idx="120">
                  <c:v>0.866025406143606</c:v>
                </c:pt>
                <c:pt idx="121">
                  <c:v>0</c:v>
                </c:pt>
                <c:pt idx="135">
                  <c:v>0.707106784522912</c:v>
                </c:pt>
                <c:pt idx="136">
                  <c:v>0</c:v>
                </c:pt>
                <c:pt idx="150">
                  <c:v>0.500000004086195</c:v>
                </c:pt>
                <c:pt idx="151">
                  <c:v>0</c:v>
                </c:pt>
                <c:pt idx="165">
                  <c:v>0.258819049660077</c:v>
                </c:pt>
                <c:pt idx="166">
                  <c:v>0</c:v>
                </c:pt>
                <c:pt idx="180">
                  <c:v>4.71832816457396E-009</c:v>
                </c:pt>
                <c:pt idx="181">
                  <c:v>0</c:v>
                </c:pt>
                <c:pt idx="195">
                  <c:v>-0.258819040544967</c:v>
                </c:pt>
                <c:pt idx="196">
                  <c:v>0</c:v>
                </c:pt>
                <c:pt idx="210">
                  <c:v>-0.499999995913811</c:v>
                </c:pt>
                <c:pt idx="211">
                  <c:v>0</c:v>
                </c:pt>
                <c:pt idx="225">
                  <c:v>-0.707106777850189</c:v>
                </c:pt>
                <c:pt idx="226">
                  <c:v>0</c:v>
                </c:pt>
                <c:pt idx="240">
                  <c:v>-0.866025401425278</c:v>
                </c:pt>
                <c:pt idx="241">
                  <c:v>0</c:v>
                </c:pt>
                <c:pt idx="255">
                  <c:v>-0.965925825067877</c:v>
                </c:pt>
                <c:pt idx="256">
                  <c:v>0</c:v>
                </c:pt>
                <c:pt idx="270">
                  <c:v>-1</c:v>
                </c:pt>
                <c:pt idx="271">
                  <c:v>0</c:v>
                </c:pt>
                <c:pt idx="285">
                  <c:v>-0.965925827510259</c:v>
                </c:pt>
                <c:pt idx="286">
                  <c:v>0</c:v>
                </c:pt>
                <c:pt idx="300">
                  <c:v>-0.866025406143597</c:v>
                </c:pt>
                <c:pt idx="301">
                  <c:v>0</c:v>
                </c:pt>
                <c:pt idx="315">
                  <c:v>-0.7071067845229</c:v>
                </c:pt>
                <c:pt idx="316">
                  <c:v>0</c:v>
                </c:pt>
                <c:pt idx="330">
                  <c:v>-0.500000004086179</c:v>
                </c:pt>
                <c:pt idx="331">
                  <c:v>0</c:v>
                </c:pt>
                <c:pt idx="345">
                  <c:v>-0.25881904966006</c:v>
                </c:pt>
                <c:pt idx="34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808000"/>
              </a:solidFill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2'!$I$1:$I$2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xVal>
          <c:yVal>
            <c:numRef>
              <c:f>'Work-2'!$J$1:$J$2</c:f>
              <c:numCache>
                <c:formatCode>General</c:formatCode>
                <c:ptCount val="2"/>
                <c:pt idx="0">
                  <c:v>-4.71834580564531E-009</c:v>
                </c:pt>
                <c:pt idx="1">
                  <c:v>-4.71834580567767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y(t)"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2'!$N$2:$N$1801</c:f>
              <c:numCache>
                <c:formatCode>General</c:formatCode>
                <c:ptCount val="1800"/>
                <c:pt idx="0">
                  <c:v>0</c:v>
                </c:pt>
                <c:pt idx="1">
                  <c:v>0.00277777777777778</c:v>
                </c:pt>
                <c:pt idx="2">
                  <c:v>0.00555555555555556</c:v>
                </c:pt>
                <c:pt idx="3">
                  <c:v>0.00833333333333333</c:v>
                </c:pt>
                <c:pt idx="4">
                  <c:v>0.0111111111111111</c:v>
                </c:pt>
                <c:pt idx="5">
                  <c:v>0.0138888888888889</c:v>
                </c:pt>
                <c:pt idx="6">
                  <c:v>0.0166666666666667</c:v>
                </c:pt>
                <c:pt idx="7">
                  <c:v>0.0194444444444444</c:v>
                </c:pt>
                <c:pt idx="8">
                  <c:v>0.0222222222222222</c:v>
                </c:pt>
                <c:pt idx="9">
                  <c:v>0.025</c:v>
                </c:pt>
                <c:pt idx="10">
                  <c:v>0.0277777777777778</c:v>
                </c:pt>
                <c:pt idx="11">
                  <c:v>0.0305555555555556</c:v>
                </c:pt>
                <c:pt idx="12">
                  <c:v>0.0333333333333333</c:v>
                </c:pt>
                <c:pt idx="13">
                  <c:v>0.0361111111111111</c:v>
                </c:pt>
                <c:pt idx="14">
                  <c:v>0.0388888888888889</c:v>
                </c:pt>
                <c:pt idx="15">
                  <c:v>0.0416666666666667</c:v>
                </c:pt>
                <c:pt idx="16">
                  <c:v>0.0444444444444444</c:v>
                </c:pt>
                <c:pt idx="17">
                  <c:v>0.0472222222222222</c:v>
                </c:pt>
                <c:pt idx="18">
                  <c:v>0.05</c:v>
                </c:pt>
                <c:pt idx="19">
                  <c:v>0.0527777777777778</c:v>
                </c:pt>
                <c:pt idx="20">
                  <c:v>0.0555555555555556</c:v>
                </c:pt>
                <c:pt idx="21">
                  <c:v>0.0583333333333333</c:v>
                </c:pt>
                <c:pt idx="22">
                  <c:v>0.0611111111111111</c:v>
                </c:pt>
                <c:pt idx="23">
                  <c:v>0.0638888888888889</c:v>
                </c:pt>
                <c:pt idx="24">
                  <c:v>0.0666666666666667</c:v>
                </c:pt>
                <c:pt idx="25">
                  <c:v>0.0694444444444445</c:v>
                </c:pt>
                <c:pt idx="26">
                  <c:v>0.0722222222222222</c:v>
                </c:pt>
                <c:pt idx="27">
                  <c:v>0.075</c:v>
                </c:pt>
                <c:pt idx="28">
                  <c:v>0.0777777777777778</c:v>
                </c:pt>
                <c:pt idx="29">
                  <c:v>0.0805555555555556</c:v>
                </c:pt>
                <c:pt idx="30">
                  <c:v>0.0833333333333333</c:v>
                </c:pt>
                <c:pt idx="31">
                  <c:v>0.0861111111111111</c:v>
                </c:pt>
                <c:pt idx="32">
                  <c:v>0.0888888888888889</c:v>
                </c:pt>
                <c:pt idx="33">
                  <c:v>0.0916666666666667</c:v>
                </c:pt>
                <c:pt idx="34">
                  <c:v>0.0944444444444444</c:v>
                </c:pt>
                <c:pt idx="35">
                  <c:v>0.0972222222222222</c:v>
                </c:pt>
                <c:pt idx="36">
                  <c:v>0.1</c:v>
                </c:pt>
                <c:pt idx="37">
                  <c:v>0.102777777777778</c:v>
                </c:pt>
                <c:pt idx="38">
                  <c:v>0.105555555555556</c:v>
                </c:pt>
                <c:pt idx="39">
                  <c:v>0.108333333333333</c:v>
                </c:pt>
                <c:pt idx="40">
                  <c:v>0.111111111111111</c:v>
                </c:pt>
                <c:pt idx="41">
                  <c:v>0.113888888888889</c:v>
                </c:pt>
                <c:pt idx="42">
                  <c:v>0.116666666666667</c:v>
                </c:pt>
                <c:pt idx="43">
                  <c:v>0.119444444444444</c:v>
                </c:pt>
                <c:pt idx="44">
                  <c:v>0.122222222222222</c:v>
                </c:pt>
                <c:pt idx="45">
                  <c:v>0.125</c:v>
                </c:pt>
                <c:pt idx="46">
                  <c:v>0.127777777777778</c:v>
                </c:pt>
                <c:pt idx="47">
                  <c:v>0.130555555555556</c:v>
                </c:pt>
                <c:pt idx="48">
                  <c:v>0.133333333333333</c:v>
                </c:pt>
                <c:pt idx="49">
                  <c:v>0.136111111111111</c:v>
                </c:pt>
                <c:pt idx="50">
                  <c:v>0.138888888888889</c:v>
                </c:pt>
                <c:pt idx="51">
                  <c:v>0.141666666666667</c:v>
                </c:pt>
                <c:pt idx="52">
                  <c:v>0.144444444444444</c:v>
                </c:pt>
                <c:pt idx="53">
                  <c:v>0.147222222222222</c:v>
                </c:pt>
                <c:pt idx="54">
                  <c:v>0.15</c:v>
                </c:pt>
                <c:pt idx="55">
                  <c:v>0.152777777777778</c:v>
                </c:pt>
                <c:pt idx="56">
                  <c:v>0.155555555555556</c:v>
                </c:pt>
                <c:pt idx="57">
                  <c:v>0.158333333333333</c:v>
                </c:pt>
                <c:pt idx="58">
                  <c:v>0.161111111111111</c:v>
                </c:pt>
                <c:pt idx="59">
                  <c:v>0.163888888888889</c:v>
                </c:pt>
                <c:pt idx="60">
                  <c:v>0.166666666666667</c:v>
                </c:pt>
                <c:pt idx="61">
                  <c:v>0.169444444444444</c:v>
                </c:pt>
                <c:pt idx="62">
                  <c:v>0.172222222222222</c:v>
                </c:pt>
                <c:pt idx="63">
                  <c:v>0.175</c:v>
                </c:pt>
                <c:pt idx="64">
                  <c:v>0.177777777777778</c:v>
                </c:pt>
                <c:pt idx="65">
                  <c:v>0.180555555555556</c:v>
                </c:pt>
                <c:pt idx="66">
                  <c:v>0.183333333333333</c:v>
                </c:pt>
                <c:pt idx="67">
                  <c:v>0.186111111111111</c:v>
                </c:pt>
                <c:pt idx="68">
                  <c:v>0.188888888888889</c:v>
                </c:pt>
                <c:pt idx="69">
                  <c:v>0.191666666666667</c:v>
                </c:pt>
                <c:pt idx="70">
                  <c:v>0.194444444444444</c:v>
                </c:pt>
                <c:pt idx="71">
                  <c:v>0.197222222222222</c:v>
                </c:pt>
                <c:pt idx="72">
                  <c:v>0.2</c:v>
                </c:pt>
                <c:pt idx="73">
                  <c:v>0.202777777777778</c:v>
                </c:pt>
                <c:pt idx="74">
                  <c:v>0.205555555555556</c:v>
                </c:pt>
                <c:pt idx="75">
                  <c:v>0.208333333333333</c:v>
                </c:pt>
                <c:pt idx="76">
                  <c:v>0.211111111111111</c:v>
                </c:pt>
                <c:pt idx="77">
                  <c:v>0.213888888888889</c:v>
                </c:pt>
                <c:pt idx="78">
                  <c:v>0.216666666666667</c:v>
                </c:pt>
                <c:pt idx="79">
                  <c:v>0.219444444444444</c:v>
                </c:pt>
                <c:pt idx="80">
                  <c:v>0.222222222222222</c:v>
                </c:pt>
                <c:pt idx="81">
                  <c:v>0.225</c:v>
                </c:pt>
                <c:pt idx="82">
                  <c:v>0.227777777777778</c:v>
                </c:pt>
                <c:pt idx="83">
                  <c:v>0.230555555555556</c:v>
                </c:pt>
                <c:pt idx="84">
                  <c:v>0.233333333333333</c:v>
                </c:pt>
                <c:pt idx="85">
                  <c:v>0.236111111111111</c:v>
                </c:pt>
                <c:pt idx="86">
                  <c:v>0.238888888888889</c:v>
                </c:pt>
                <c:pt idx="87">
                  <c:v>0.241666666666667</c:v>
                </c:pt>
                <c:pt idx="88">
                  <c:v>0.244444444444444</c:v>
                </c:pt>
                <c:pt idx="89">
                  <c:v>0.247222222222222</c:v>
                </c:pt>
                <c:pt idx="90">
                  <c:v>0.25</c:v>
                </c:pt>
                <c:pt idx="91">
                  <c:v>0.252777777777778</c:v>
                </c:pt>
                <c:pt idx="92">
                  <c:v>0.255555555555556</c:v>
                </c:pt>
                <c:pt idx="93">
                  <c:v>0.258333333333333</c:v>
                </c:pt>
                <c:pt idx="94">
                  <c:v>0.261111111111111</c:v>
                </c:pt>
                <c:pt idx="95">
                  <c:v>0.263888888888889</c:v>
                </c:pt>
                <c:pt idx="96">
                  <c:v>0.266666666666667</c:v>
                </c:pt>
                <c:pt idx="97">
                  <c:v>0.269444444444444</c:v>
                </c:pt>
                <c:pt idx="98">
                  <c:v>0.272222222222222</c:v>
                </c:pt>
                <c:pt idx="99">
                  <c:v>0.275</c:v>
                </c:pt>
                <c:pt idx="100">
                  <c:v>0.277777777777778</c:v>
                </c:pt>
                <c:pt idx="101">
                  <c:v>0.280555555555556</c:v>
                </c:pt>
                <c:pt idx="102">
                  <c:v>0.283333333333333</c:v>
                </c:pt>
                <c:pt idx="103">
                  <c:v>0.286111111111111</c:v>
                </c:pt>
                <c:pt idx="104">
                  <c:v>0.288888888888889</c:v>
                </c:pt>
                <c:pt idx="105">
                  <c:v>0.291666666666667</c:v>
                </c:pt>
                <c:pt idx="106">
                  <c:v>0.294444444444444</c:v>
                </c:pt>
                <c:pt idx="107">
                  <c:v>0.297222222222222</c:v>
                </c:pt>
                <c:pt idx="108">
                  <c:v>0.3</c:v>
                </c:pt>
                <c:pt idx="109">
                  <c:v>0.302777777777778</c:v>
                </c:pt>
                <c:pt idx="110">
                  <c:v>0.305555555555556</c:v>
                </c:pt>
                <c:pt idx="111">
                  <c:v>0.308333333333333</c:v>
                </c:pt>
                <c:pt idx="112">
                  <c:v>0.311111111111111</c:v>
                </c:pt>
                <c:pt idx="113">
                  <c:v>0.313888888888889</c:v>
                </c:pt>
                <c:pt idx="114">
                  <c:v>0.316666666666667</c:v>
                </c:pt>
                <c:pt idx="115">
                  <c:v>0.319444444444444</c:v>
                </c:pt>
                <c:pt idx="116">
                  <c:v>0.322222222222222</c:v>
                </c:pt>
                <c:pt idx="117">
                  <c:v>0.325</c:v>
                </c:pt>
                <c:pt idx="118">
                  <c:v>0.327777777777778</c:v>
                </c:pt>
                <c:pt idx="119">
                  <c:v>0.330555555555556</c:v>
                </c:pt>
                <c:pt idx="120">
                  <c:v>0.333333333333333</c:v>
                </c:pt>
                <c:pt idx="121">
                  <c:v>0.336111111111111</c:v>
                </c:pt>
                <c:pt idx="122">
                  <c:v>0.338888888888889</c:v>
                </c:pt>
                <c:pt idx="123">
                  <c:v>0.341666666666667</c:v>
                </c:pt>
                <c:pt idx="124">
                  <c:v>0.344444444444444</c:v>
                </c:pt>
                <c:pt idx="125">
                  <c:v>0.347222222222222</c:v>
                </c:pt>
                <c:pt idx="126">
                  <c:v>0.35</c:v>
                </c:pt>
                <c:pt idx="127">
                  <c:v>0.352777777777778</c:v>
                </c:pt>
                <c:pt idx="128">
                  <c:v>0.355555555555556</c:v>
                </c:pt>
                <c:pt idx="129">
                  <c:v>0.358333333333333</c:v>
                </c:pt>
                <c:pt idx="130">
                  <c:v>0.361111111111111</c:v>
                </c:pt>
                <c:pt idx="131">
                  <c:v>0.363888888888889</c:v>
                </c:pt>
                <c:pt idx="132">
                  <c:v>0.366666666666667</c:v>
                </c:pt>
                <c:pt idx="133">
                  <c:v>0.369444444444444</c:v>
                </c:pt>
                <c:pt idx="134">
                  <c:v>0.372222222222222</c:v>
                </c:pt>
                <c:pt idx="135">
                  <c:v>0.375</c:v>
                </c:pt>
                <c:pt idx="136">
                  <c:v>0.377777777777778</c:v>
                </c:pt>
                <c:pt idx="137">
                  <c:v>0.380555555555556</c:v>
                </c:pt>
                <c:pt idx="138">
                  <c:v>0.383333333333333</c:v>
                </c:pt>
                <c:pt idx="139">
                  <c:v>0.386111111111111</c:v>
                </c:pt>
                <c:pt idx="140">
                  <c:v>0.388888888888889</c:v>
                </c:pt>
                <c:pt idx="141">
                  <c:v>0.391666666666667</c:v>
                </c:pt>
                <c:pt idx="142">
                  <c:v>0.394444444444444</c:v>
                </c:pt>
                <c:pt idx="143">
                  <c:v>0.397222222222222</c:v>
                </c:pt>
                <c:pt idx="144">
                  <c:v>0.4</c:v>
                </c:pt>
                <c:pt idx="145">
                  <c:v>0.402777777777778</c:v>
                </c:pt>
                <c:pt idx="146">
                  <c:v>0.405555555555556</c:v>
                </c:pt>
                <c:pt idx="147">
                  <c:v>0.408333333333333</c:v>
                </c:pt>
                <c:pt idx="148">
                  <c:v>0.411111111111111</c:v>
                </c:pt>
                <c:pt idx="149">
                  <c:v>0.413888888888889</c:v>
                </c:pt>
                <c:pt idx="150">
                  <c:v>0.416666666666667</c:v>
                </c:pt>
                <c:pt idx="151">
                  <c:v>0.419444444444444</c:v>
                </c:pt>
                <c:pt idx="152">
                  <c:v>0.422222222222222</c:v>
                </c:pt>
                <c:pt idx="153">
                  <c:v>0.425</c:v>
                </c:pt>
                <c:pt idx="154">
                  <c:v>0.427777777777778</c:v>
                </c:pt>
                <c:pt idx="155">
                  <c:v>0.430555555555556</c:v>
                </c:pt>
                <c:pt idx="156">
                  <c:v>0.433333333333333</c:v>
                </c:pt>
                <c:pt idx="157">
                  <c:v>0.436111111111111</c:v>
                </c:pt>
                <c:pt idx="158">
                  <c:v>0.438888888888889</c:v>
                </c:pt>
                <c:pt idx="159">
                  <c:v>0.441666666666667</c:v>
                </c:pt>
                <c:pt idx="160">
                  <c:v>0.444444444444444</c:v>
                </c:pt>
                <c:pt idx="161">
                  <c:v>0.447222222222222</c:v>
                </c:pt>
                <c:pt idx="162">
                  <c:v>0.45</c:v>
                </c:pt>
                <c:pt idx="163">
                  <c:v>0.452777777777778</c:v>
                </c:pt>
                <c:pt idx="164">
                  <c:v>0.455555555555556</c:v>
                </c:pt>
                <c:pt idx="165">
                  <c:v>0.458333333333333</c:v>
                </c:pt>
                <c:pt idx="166">
                  <c:v>0.461111111111111</c:v>
                </c:pt>
                <c:pt idx="167">
                  <c:v>0.463888888888889</c:v>
                </c:pt>
                <c:pt idx="168">
                  <c:v>0.466666666666667</c:v>
                </c:pt>
                <c:pt idx="169">
                  <c:v>0.469444444444444</c:v>
                </c:pt>
                <c:pt idx="170">
                  <c:v>0.472222222222222</c:v>
                </c:pt>
                <c:pt idx="171">
                  <c:v>0.475</c:v>
                </c:pt>
                <c:pt idx="172">
                  <c:v>0.477777777777778</c:v>
                </c:pt>
                <c:pt idx="173">
                  <c:v>0.480555555555556</c:v>
                </c:pt>
                <c:pt idx="174">
                  <c:v>0.483333333333333</c:v>
                </c:pt>
                <c:pt idx="175">
                  <c:v>0.486111111111111</c:v>
                </c:pt>
                <c:pt idx="176">
                  <c:v>0.488888888888889</c:v>
                </c:pt>
                <c:pt idx="177">
                  <c:v>0.491666666666667</c:v>
                </c:pt>
                <c:pt idx="178">
                  <c:v>0.494444444444444</c:v>
                </c:pt>
                <c:pt idx="179">
                  <c:v>0.497222222222222</c:v>
                </c:pt>
                <c:pt idx="180">
                  <c:v>0.5</c:v>
                </c:pt>
                <c:pt idx="181">
                  <c:v>0.502777777777778</c:v>
                </c:pt>
                <c:pt idx="182">
                  <c:v>0.505555555555556</c:v>
                </c:pt>
                <c:pt idx="183">
                  <c:v>0.508333333333333</c:v>
                </c:pt>
                <c:pt idx="184">
                  <c:v>0.511111111111111</c:v>
                </c:pt>
                <c:pt idx="185">
                  <c:v>0.513888888888889</c:v>
                </c:pt>
                <c:pt idx="186">
                  <c:v>0.516666666666667</c:v>
                </c:pt>
                <c:pt idx="187">
                  <c:v>0.519444444444445</c:v>
                </c:pt>
                <c:pt idx="188">
                  <c:v>0.522222222222222</c:v>
                </c:pt>
                <c:pt idx="189">
                  <c:v>0.525</c:v>
                </c:pt>
                <c:pt idx="190">
                  <c:v>0.527777777777778</c:v>
                </c:pt>
                <c:pt idx="191">
                  <c:v>0.530555555555556</c:v>
                </c:pt>
                <c:pt idx="192">
                  <c:v>0.533333333333333</c:v>
                </c:pt>
                <c:pt idx="193">
                  <c:v>0.536111111111111</c:v>
                </c:pt>
                <c:pt idx="194">
                  <c:v>0.538888888888889</c:v>
                </c:pt>
                <c:pt idx="195">
                  <c:v>0.541666666666667</c:v>
                </c:pt>
                <c:pt idx="196">
                  <c:v>0.544444444444444</c:v>
                </c:pt>
                <c:pt idx="197">
                  <c:v>0.547222222222222</c:v>
                </c:pt>
                <c:pt idx="198">
                  <c:v>0.55</c:v>
                </c:pt>
                <c:pt idx="199">
                  <c:v>0.552777777777778</c:v>
                </c:pt>
                <c:pt idx="200">
                  <c:v>0.555555555555556</c:v>
                </c:pt>
                <c:pt idx="201">
                  <c:v>0.558333333333333</c:v>
                </c:pt>
                <c:pt idx="202">
                  <c:v>0.561111111111111</c:v>
                </c:pt>
                <c:pt idx="203">
                  <c:v>0.563888888888889</c:v>
                </c:pt>
                <c:pt idx="204">
                  <c:v>0.566666666666667</c:v>
                </c:pt>
                <c:pt idx="205">
                  <c:v>0.569444444444444</c:v>
                </c:pt>
                <c:pt idx="206">
                  <c:v>0.572222222222222</c:v>
                </c:pt>
                <c:pt idx="207">
                  <c:v>0.575</c:v>
                </c:pt>
                <c:pt idx="208">
                  <c:v>0.577777777777778</c:v>
                </c:pt>
                <c:pt idx="209">
                  <c:v>0.580555555555556</c:v>
                </c:pt>
                <c:pt idx="210">
                  <c:v>0.583333333333333</c:v>
                </c:pt>
                <c:pt idx="211">
                  <c:v>0.586111111111111</c:v>
                </c:pt>
                <c:pt idx="212">
                  <c:v>0.588888888888889</c:v>
                </c:pt>
                <c:pt idx="213">
                  <c:v>0.591666666666667</c:v>
                </c:pt>
                <c:pt idx="214">
                  <c:v>0.594444444444444</c:v>
                </c:pt>
                <c:pt idx="215">
                  <c:v>0.597222222222222</c:v>
                </c:pt>
                <c:pt idx="216">
                  <c:v>0.6</c:v>
                </c:pt>
                <c:pt idx="217">
                  <c:v>0.602777777777778</c:v>
                </c:pt>
                <c:pt idx="218">
                  <c:v>0.605555555555556</c:v>
                </c:pt>
                <c:pt idx="219">
                  <c:v>0.608333333333333</c:v>
                </c:pt>
                <c:pt idx="220">
                  <c:v>0.611111111111111</c:v>
                </c:pt>
                <c:pt idx="221">
                  <c:v>0.613888888888889</c:v>
                </c:pt>
                <c:pt idx="222">
                  <c:v>0.616666666666667</c:v>
                </c:pt>
                <c:pt idx="223">
                  <c:v>0.619444444444445</c:v>
                </c:pt>
                <c:pt idx="224">
                  <c:v>0.622222222222222</c:v>
                </c:pt>
                <c:pt idx="225">
                  <c:v>0.625</c:v>
                </c:pt>
                <c:pt idx="226">
                  <c:v>0.627777777777778</c:v>
                </c:pt>
                <c:pt idx="227">
                  <c:v>0.630555555555556</c:v>
                </c:pt>
                <c:pt idx="228">
                  <c:v>0.633333333333333</c:v>
                </c:pt>
                <c:pt idx="229">
                  <c:v>0.636111111111111</c:v>
                </c:pt>
                <c:pt idx="230">
                  <c:v>0.638888888888889</c:v>
                </c:pt>
                <c:pt idx="231">
                  <c:v>0.641666666666667</c:v>
                </c:pt>
                <c:pt idx="232">
                  <c:v>0.644444444444445</c:v>
                </c:pt>
                <c:pt idx="233">
                  <c:v>0.647222222222222</c:v>
                </c:pt>
                <c:pt idx="234">
                  <c:v>0.65</c:v>
                </c:pt>
                <c:pt idx="235">
                  <c:v>0.652777777777778</c:v>
                </c:pt>
                <c:pt idx="236">
                  <c:v>0.655555555555556</c:v>
                </c:pt>
                <c:pt idx="237">
                  <c:v>0.658333333333333</c:v>
                </c:pt>
                <c:pt idx="238">
                  <c:v>0.661111111111111</c:v>
                </c:pt>
                <c:pt idx="239">
                  <c:v>0.663888888888889</c:v>
                </c:pt>
                <c:pt idx="240">
                  <c:v>0.666666666666667</c:v>
                </c:pt>
                <c:pt idx="241">
                  <c:v>0.669444444444444</c:v>
                </c:pt>
                <c:pt idx="242">
                  <c:v>0.672222222222222</c:v>
                </c:pt>
                <c:pt idx="243">
                  <c:v>0.675</c:v>
                </c:pt>
                <c:pt idx="244">
                  <c:v>0.677777777777778</c:v>
                </c:pt>
                <c:pt idx="245">
                  <c:v>0.680555555555556</c:v>
                </c:pt>
                <c:pt idx="246">
                  <c:v>0.683333333333333</c:v>
                </c:pt>
                <c:pt idx="247">
                  <c:v>0.686111111111111</c:v>
                </c:pt>
                <c:pt idx="248">
                  <c:v>0.688888888888889</c:v>
                </c:pt>
                <c:pt idx="249">
                  <c:v>0.691666666666667</c:v>
                </c:pt>
                <c:pt idx="250">
                  <c:v>0.694444444444444</c:v>
                </c:pt>
                <c:pt idx="251">
                  <c:v>0.697222222222222</c:v>
                </c:pt>
                <c:pt idx="252">
                  <c:v>0.7</c:v>
                </c:pt>
                <c:pt idx="253">
                  <c:v>0.702777777777778</c:v>
                </c:pt>
                <c:pt idx="254">
                  <c:v>0.705555555555556</c:v>
                </c:pt>
                <c:pt idx="255">
                  <c:v>0.708333333333333</c:v>
                </c:pt>
                <c:pt idx="256">
                  <c:v>0.711111111111111</c:v>
                </c:pt>
                <c:pt idx="257">
                  <c:v>0.713888888888889</c:v>
                </c:pt>
                <c:pt idx="258">
                  <c:v>0.716666666666667</c:v>
                </c:pt>
                <c:pt idx="259">
                  <c:v>0.719444444444444</c:v>
                </c:pt>
                <c:pt idx="260">
                  <c:v>0.722222222222222</c:v>
                </c:pt>
                <c:pt idx="261">
                  <c:v>0.725</c:v>
                </c:pt>
                <c:pt idx="262">
                  <c:v>0.727777777777778</c:v>
                </c:pt>
                <c:pt idx="263">
                  <c:v>0.730555555555556</c:v>
                </c:pt>
                <c:pt idx="264">
                  <c:v>0.733333333333333</c:v>
                </c:pt>
                <c:pt idx="265">
                  <c:v>0.736111111111111</c:v>
                </c:pt>
                <c:pt idx="266">
                  <c:v>0.738888888888889</c:v>
                </c:pt>
                <c:pt idx="267">
                  <c:v>0.741666666666667</c:v>
                </c:pt>
                <c:pt idx="268">
                  <c:v>0.744444444444445</c:v>
                </c:pt>
                <c:pt idx="269">
                  <c:v>0.747222222222222</c:v>
                </c:pt>
                <c:pt idx="270">
                  <c:v>0.75</c:v>
                </c:pt>
                <c:pt idx="271">
                  <c:v>0.752777777777778</c:v>
                </c:pt>
                <c:pt idx="272">
                  <c:v>0.755555555555556</c:v>
                </c:pt>
                <c:pt idx="273">
                  <c:v>0.758333333333333</c:v>
                </c:pt>
                <c:pt idx="274">
                  <c:v>0.761111111111111</c:v>
                </c:pt>
                <c:pt idx="275">
                  <c:v>0.763888888888889</c:v>
                </c:pt>
                <c:pt idx="276">
                  <c:v>0.766666666666667</c:v>
                </c:pt>
                <c:pt idx="277">
                  <c:v>0.769444444444445</c:v>
                </c:pt>
                <c:pt idx="278">
                  <c:v>0.772222222222222</c:v>
                </c:pt>
                <c:pt idx="279">
                  <c:v>0.775</c:v>
                </c:pt>
                <c:pt idx="280">
                  <c:v>0.777777777777778</c:v>
                </c:pt>
                <c:pt idx="281">
                  <c:v>0.780555555555556</c:v>
                </c:pt>
                <c:pt idx="282">
                  <c:v>0.783333333333333</c:v>
                </c:pt>
                <c:pt idx="283">
                  <c:v>0.786111111111111</c:v>
                </c:pt>
                <c:pt idx="284">
                  <c:v>0.788888888888889</c:v>
                </c:pt>
                <c:pt idx="285">
                  <c:v>0.791666666666667</c:v>
                </c:pt>
                <c:pt idx="286">
                  <c:v>0.794444444444444</c:v>
                </c:pt>
                <c:pt idx="287">
                  <c:v>0.797222222222222</c:v>
                </c:pt>
                <c:pt idx="288">
                  <c:v>0.8</c:v>
                </c:pt>
                <c:pt idx="289">
                  <c:v>0.802777777777778</c:v>
                </c:pt>
                <c:pt idx="290">
                  <c:v>0.805555555555556</c:v>
                </c:pt>
                <c:pt idx="291">
                  <c:v>0.808333333333333</c:v>
                </c:pt>
                <c:pt idx="292">
                  <c:v>0.811111111111111</c:v>
                </c:pt>
                <c:pt idx="293">
                  <c:v>0.813888888888889</c:v>
                </c:pt>
                <c:pt idx="294">
                  <c:v>0.816666666666667</c:v>
                </c:pt>
                <c:pt idx="295">
                  <c:v>0.819444444444444</c:v>
                </c:pt>
                <c:pt idx="296">
                  <c:v>0.822222222222222</c:v>
                </c:pt>
                <c:pt idx="297">
                  <c:v>0.825</c:v>
                </c:pt>
                <c:pt idx="298">
                  <c:v>0.827777777777778</c:v>
                </c:pt>
                <c:pt idx="299">
                  <c:v>0.830555555555556</c:v>
                </c:pt>
                <c:pt idx="300">
                  <c:v>0.833333333333333</c:v>
                </c:pt>
                <c:pt idx="301">
                  <c:v>0.836111111111111</c:v>
                </c:pt>
                <c:pt idx="302">
                  <c:v>0.838888888888889</c:v>
                </c:pt>
                <c:pt idx="303">
                  <c:v>0.841666666666667</c:v>
                </c:pt>
                <c:pt idx="304">
                  <c:v>0.844444444444444</c:v>
                </c:pt>
                <c:pt idx="305">
                  <c:v>0.847222222222222</c:v>
                </c:pt>
                <c:pt idx="306">
                  <c:v>0.85</c:v>
                </c:pt>
                <c:pt idx="307">
                  <c:v>0.852777777777778</c:v>
                </c:pt>
                <c:pt idx="308">
                  <c:v>0.855555555555556</c:v>
                </c:pt>
                <c:pt idx="309">
                  <c:v>0.858333333333333</c:v>
                </c:pt>
                <c:pt idx="310">
                  <c:v>0.861111111111111</c:v>
                </c:pt>
                <c:pt idx="311">
                  <c:v>0.863888888888889</c:v>
                </c:pt>
                <c:pt idx="312">
                  <c:v>0.866666666666667</c:v>
                </c:pt>
                <c:pt idx="313">
                  <c:v>0.869444444444445</c:v>
                </c:pt>
                <c:pt idx="314">
                  <c:v>0.872222222222222</c:v>
                </c:pt>
                <c:pt idx="315">
                  <c:v>0.875</c:v>
                </c:pt>
                <c:pt idx="316">
                  <c:v>0.877777777777778</c:v>
                </c:pt>
                <c:pt idx="317">
                  <c:v>0.880555555555556</c:v>
                </c:pt>
                <c:pt idx="318">
                  <c:v>0.883333333333333</c:v>
                </c:pt>
                <c:pt idx="319">
                  <c:v>0.886111111111111</c:v>
                </c:pt>
                <c:pt idx="320">
                  <c:v>0.888888888888889</c:v>
                </c:pt>
                <c:pt idx="321">
                  <c:v>0.891666666666667</c:v>
                </c:pt>
                <c:pt idx="322">
                  <c:v>0.894444444444445</c:v>
                </c:pt>
                <c:pt idx="323">
                  <c:v>0.897222222222222</c:v>
                </c:pt>
                <c:pt idx="324">
                  <c:v>0.9</c:v>
                </c:pt>
                <c:pt idx="325">
                  <c:v>0.902777777777778</c:v>
                </c:pt>
                <c:pt idx="326">
                  <c:v>0.905555555555556</c:v>
                </c:pt>
                <c:pt idx="327">
                  <c:v>0.908333333333333</c:v>
                </c:pt>
                <c:pt idx="328">
                  <c:v>0.911111111111111</c:v>
                </c:pt>
                <c:pt idx="329">
                  <c:v>0.913888888888889</c:v>
                </c:pt>
                <c:pt idx="330">
                  <c:v>0.916666666666667</c:v>
                </c:pt>
                <c:pt idx="331">
                  <c:v>0.919444444444444</c:v>
                </c:pt>
                <c:pt idx="332">
                  <c:v>0.922222222222222</c:v>
                </c:pt>
                <c:pt idx="333">
                  <c:v>0.925</c:v>
                </c:pt>
                <c:pt idx="334">
                  <c:v>0.927777777777778</c:v>
                </c:pt>
                <c:pt idx="335">
                  <c:v>0.930555555555556</c:v>
                </c:pt>
                <c:pt idx="336">
                  <c:v>0.933333333333333</c:v>
                </c:pt>
                <c:pt idx="337">
                  <c:v>0.936111111111111</c:v>
                </c:pt>
                <c:pt idx="338">
                  <c:v>0.938888888888889</c:v>
                </c:pt>
                <c:pt idx="339">
                  <c:v>0.941666666666667</c:v>
                </c:pt>
                <c:pt idx="340">
                  <c:v>0.944444444444444</c:v>
                </c:pt>
                <c:pt idx="341">
                  <c:v>0.947222222222222</c:v>
                </c:pt>
                <c:pt idx="342">
                  <c:v>0.95</c:v>
                </c:pt>
                <c:pt idx="343">
                  <c:v>0.952777777777778</c:v>
                </c:pt>
                <c:pt idx="344">
                  <c:v>0.955555555555556</c:v>
                </c:pt>
                <c:pt idx="345">
                  <c:v>0.958333333333333</c:v>
                </c:pt>
                <c:pt idx="346">
                  <c:v>0.961111111111111</c:v>
                </c:pt>
                <c:pt idx="347">
                  <c:v>0.963888888888889</c:v>
                </c:pt>
                <c:pt idx="348">
                  <c:v>0.966666666666667</c:v>
                </c:pt>
                <c:pt idx="349">
                  <c:v>0.969444444444444</c:v>
                </c:pt>
                <c:pt idx="350">
                  <c:v>0.972222222222222</c:v>
                </c:pt>
                <c:pt idx="351">
                  <c:v>0.975</c:v>
                </c:pt>
                <c:pt idx="352">
                  <c:v>0.977777777777778</c:v>
                </c:pt>
                <c:pt idx="353">
                  <c:v>0.980555555555556</c:v>
                </c:pt>
                <c:pt idx="354">
                  <c:v>0.983333333333333</c:v>
                </c:pt>
                <c:pt idx="355">
                  <c:v>0.986111111111111</c:v>
                </c:pt>
                <c:pt idx="356">
                  <c:v>0.988888888888889</c:v>
                </c:pt>
                <c:pt idx="357">
                  <c:v>0.991666666666667</c:v>
                </c:pt>
                <c:pt idx="358">
                  <c:v>0.994444444444445</c:v>
                </c:pt>
                <c:pt idx="359">
                  <c:v>0.997222222222222</c:v>
                </c:pt>
                <c:pt idx="360">
                  <c:v>1</c:v>
                </c:pt>
                <c:pt idx="361">
                  <c:v>1.00277777777778</c:v>
                </c:pt>
                <c:pt idx="362">
                  <c:v>1.00555555555556</c:v>
                </c:pt>
                <c:pt idx="363">
                  <c:v>1.00833333333333</c:v>
                </c:pt>
                <c:pt idx="364">
                  <c:v>1.01111111111111</c:v>
                </c:pt>
                <c:pt idx="365">
                  <c:v>1.01388888888889</c:v>
                </c:pt>
                <c:pt idx="366">
                  <c:v>1.01666666666667</c:v>
                </c:pt>
                <c:pt idx="367">
                  <c:v>1.01944444444444</c:v>
                </c:pt>
                <c:pt idx="368">
                  <c:v>1.02222222222222</c:v>
                </c:pt>
                <c:pt idx="369">
                  <c:v>1.025</c:v>
                </c:pt>
                <c:pt idx="370">
                  <c:v>1.02777777777778</c:v>
                </c:pt>
                <c:pt idx="371">
                  <c:v>1.03055555555556</c:v>
                </c:pt>
                <c:pt idx="372">
                  <c:v>1.03333333333333</c:v>
                </c:pt>
                <c:pt idx="373">
                  <c:v>1.03611111111111</c:v>
                </c:pt>
                <c:pt idx="374">
                  <c:v>1.03888888888889</c:v>
                </c:pt>
                <c:pt idx="375">
                  <c:v>1.04166666666667</c:v>
                </c:pt>
                <c:pt idx="376">
                  <c:v>1.04444444444444</c:v>
                </c:pt>
                <c:pt idx="377">
                  <c:v>1.04722222222222</c:v>
                </c:pt>
                <c:pt idx="378">
                  <c:v>1.05</c:v>
                </c:pt>
                <c:pt idx="379">
                  <c:v>1.05277777777778</c:v>
                </c:pt>
                <c:pt idx="380">
                  <c:v>1.05555555555556</c:v>
                </c:pt>
                <c:pt idx="381">
                  <c:v>1.05833333333333</c:v>
                </c:pt>
                <c:pt idx="382">
                  <c:v>1.06111111111111</c:v>
                </c:pt>
                <c:pt idx="383">
                  <c:v>1.06388888888889</c:v>
                </c:pt>
                <c:pt idx="384">
                  <c:v>1.06666666666667</c:v>
                </c:pt>
                <c:pt idx="385">
                  <c:v>1.06944444444444</c:v>
                </c:pt>
                <c:pt idx="386">
                  <c:v>1.07222222222222</c:v>
                </c:pt>
                <c:pt idx="387">
                  <c:v>1.075</c:v>
                </c:pt>
                <c:pt idx="388">
                  <c:v>1.07777777777778</c:v>
                </c:pt>
                <c:pt idx="389">
                  <c:v>1.08055555555556</c:v>
                </c:pt>
                <c:pt idx="390">
                  <c:v>1.08333333333333</c:v>
                </c:pt>
                <c:pt idx="391">
                  <c:v>1.08611111111111</c:v>
                </c:pt>
                <c:pt idx="392">
                  <c:v>1.08888888888889</c:v>
                </c:pt>
                <c:pt idx="393">
                  <c:v>1.09166666666667</c:v>
                </c:pt>
                <c:pt idx="394">
                  <c:v>1.09444444444444</c:v>
                </c:pt>
                <c:pt idx="395">
                  <c:v>1.09722222222222</c:v>
                </c:pt>
                <c:pt idx="396">
                  <c:v>1.1</c:v>
                </c:pt>
                <c:pt idx="397">
                  <c:v>1.10277777777778</c:v>
                </c:pt>
                <c:pt idx="398">
                  <c:v>1.10555555555556</c:v>
                </c:pt>
                <c:pt idx="399">
                  <c:v>1.10833333333333</c:v>
                </c:pt>
                <c:pt idx="400">
                  <c:v>1.11111111111111</c:v>
                </c:pt>
                <c:pt idx="401">
                  <c:v>1.11388888888889</c:v>
                </c:pt>
                <c:pt idx="402">
                  <c:v>1.11666666666667</c:v>
                </c:pt>
                <c:pt idx="403">
                  <c:v>1.11944444444444</c:v>
                </c:pt>
                <c:pt idx="404">
                  <c:v>1.12222222222222</c:v>
                </c:pt>
                <c:pt idx="405">
                  <c:v>1.125</c:v>
                </c:pt>
                <c:pt idx="406">
                  <c:v>1.12777777777778</c:v>
                </c:pt>
                <c:pt idx="407">
                  <c:v>1.13055555555556</c:v>
                </c:pt>
                <c:pt idx="408">
                  <c:v>1.13333333333333</c:v>
                </c:pt>
                <c:pt idx="409">
                  <c:v>1.13611111111111</c:v>
                </c:pt>
                <c:pt idx="410">
                  <c:v>1.13888888888889</c:v>
                </c:pt>
                <c:pt idx="411">
                  <c:v>1.14166666666667</c:v>
                </c:pt>
                <c:pt idx="412">
                  <c:v>1.14444444444444</c:v>
                </c:pt>
                <c:pt idx="413">
                  <c:v>1.14722222222222</c:v>
                </c:pt>
                <c:pt idx="414">
                  <c:v>1.15</c:v>
                </c:pt>
                <c:pt idx="415">
                  <c:v>1.15277777777778</c:v>
                </c:pt>
                <c:pt idx="416">
                  <c:v>1.15555555555556</c:v>
                </c:pt>
                <c:pt idx="417">
                  <c:v>1.15833333333333</c:v>
                </c:pt>
                <c:pt idx="418">
                  <c:v>1.16111111111111</c:v>
                </c:pt>
                <c:pt idx="419">
                  <c:v>1.16388888888889</c:v>
                </c:pt>
                <c:pt idx="420">
                  <c:v>1.16666666666667</c:v>
                </c:pt>
                <c:pt idx="421">
                  <c:v>1.16944444444444</c:v>
                </c:pt>
                <c:pt idx="422">
                  <c:v>1.17222222222222</c:v>
                </c:pt>
                <c:pt idx="423">
                  <c:v>1.175</c:v>
                </c:pt>
                <c:pt idx="424">
                  <c:v>1.17777777777778</c:v>
                </c:pt>
                <c:pt idx="425">
                  <c:v>1.18055555555556</c:v>
                </c:pt>
                <c:pt idx="426">
                  <c:v>1.18333333333333</c:v>
                </c:pt>
                <c:pt idx="427">
                  <c:v>1.18611111111111</c:v>
                </c:pt>
                <c:pt idx="428">
                  <c:v>1.18888888888889</c:v>
                </c:pt>
                <c:pt idx="429">
                  <c:v>1.19166666666667</c:v>
                </c:pt>
                <c:pt idx="430">
                  <c:v>1.19444444444444</c:v>
                </c:pt>
                <c:pt idx="431">
                  <c:v>1.19722222222222</c:v>
                </c:pt>
                <c:pt idx="432">
                  <c:v>1.2</c:v>
                </c:pt>
                <c:pt idx="433">
                  <c:v>1.20277777777778</c:v>
                </c:pt>
                <c:pt idx="434">
                  <c:v>1.20555555555556</c:v>
                </c:pt>
                <c:pt idx="435">
                  <c:v>1.20833333333333</c:v>
                </c:pt>
                <c:pt idx="436">
                  <c:v>1.21111111111111</c:v>
                </c:pt>
                <c:pt idx="437">
                  <c:v>1.21388888888889</c:v>
                </c:pt>
                <c:pt idx="438">
                  <c:v>1.21666666666667</c:v>
                </c:pt>
                <c:pt idx="439">
                  <c:v>1.21944444444444</c:v>
                </c:pt>
                <c:pt idx="440">
                  <c:v>1.22222222222222</c:v>
                </c:pt>
                <c:pt idx="441">
                  <c:v>1.225</c:v>
                </c:pt>
                <c:pt idx="442">
                  <c:v>1.22777777777778</c:v>
                </c:pt>
                <c:pt idx="443">
                  <c:v>1.23055555555556</c:v>
                </c:pt>
                <c:pt idx="444">
                  <c:v>1.23333333333333</c:v>
                </c:pt>
                <c:pt idx="445">
                  <c:v>1.23611111111111</c:v>
                </c:pt>
                <c:pt idx="446">
                  <c:v>1.23888888888889</c:v>
                </c:pt>
                <c:pt idx="447">
                  <c:v>1.24166666666667</c:v>
                </c:pt>
                <c:pt idx="448">
                  <c:v>1.24444444444444</c:v>
                </c:pt>
                <c:pt idx="449">
                  <c:v>1.24722222222222</c:v>
                </c:pt>
                <c:pt idx="450">
                  <c:v>1.25</c:v>
                </c:pt>
                <c:pt idx="451">
                  <c:v>1.25277777777778</c:v>
                </c:pt>
                <c:pt idx="452">
                  <c:v>1.25555555555556</c:v>
                </c:pt>
                <c:pt idx="453">
                  <c:v>1.25833333333333</c:v>
                </c:pt>
                <c:pt idx="454">
                  <c:v>1.26111111111111</c:v>
                </c:pt>
                <c:pt idx="455">
                  <c:v>1.26388888888889</c:v>
                </c:pt>
                <c:pt idx="456">
                  <c:v>1.26666666666667</c:v>
                </c:pt>
                <c:pt idx="457">
                  <c:v>1.26944444444444</c:v>
                </c:pt>
                <c:pt idx="458">
                  <c:v>1.27222222222222</c:v>
                </c:pt>
                <c:pt idx="459">
                  <c:v>1.275</c:v>
                </c:pt>
                <c:pt idx="460">
                  <c:v>1.27777777777778</c:v>
                </c:pt>
                <c:pt idx="461">
                  <c:v>1.28055555555556</c:v>
                </c:pt>
                <c:pt idx="462">
                  <c:v>1.28333333333333</c:v>
                </c:pt>
                <c:pt idx="463">
                  <c:v>1.28611111111111</c:v>
                </c:pt>
                <c:pt idx="464">
                  <c:v>1.28888888888889</c:v>
                </c:pt>
                <c:pt idx="465">
                  <c:v>1.29166666666667</c:v>
                </c:pt>
                <c:pt idx="466">
                  <c:v>1.29444444444444</c:v>
                </c:pt>
                <c:pt idx="467">
                  <c:v>1.29722222222222</c:v>
                </c:pt>
                <c:pt idx="468">
                  <c:v>1.3</c:v>
                </c:pt>
                <c:pt idx="469">
                  <c:v>1.30277777777778</c:v>
                </c:pt>
                <c:pt idx="470">
                  <c:v>1.30555555555556</c:v>
                </c:pt>
                <c:pt idx="471">
                  <c:v>1.30833333333333</c:v>
                </c:pt>
                <c:pt idx="472">
                  <c:v>1.31111111111111</c:v>
                </c:pt>
                <c:pt idx="473">
                  <c:v>1.31388888888889</c:v>
                </c:pt>
                <c:pt idx="474">
                  <c:v>1.31666666666667</c:v>
                </c:pt>
                <c:pt idx="475">
                  <c:v>1.31944444444444</c:v>
                </c:pt>
                <c:pt idx="476">
                  <c:v>1.32222222222222</c:v>
                </c:pt>
                <c:pt idx="477">
                  <c:v>1.325</c:v>
                </c:pt>
                <c:pt idx="478">
                  <c:v>1.32777777777778</c:v>
                </c:pt>
                <c:pt idx="479">
                  <c:v>1.33055555555556</c:v>
                </c:pt>
                <c:pt idx="480">
                  <c:v>1.33333333333333</c:v>
                </c:pt>
                <c:pt idx="481">
                  <c:v>1.33611111111111</c:v>
                </c:pt>
                <c:pt idx="482">
                  <c:v>1.33888888888889</c:v>
                </c:pt>
                <c:pt idx="483">
                  <c:v>1.34166666666667</c:v>
                </c:pt>
                <c:pt idx="484">
                  <c:v>1.34444444444444</c:v>
                </c:pt>
                <c:pt idx="485">
                  <c:v>1.34722222222222</c:v>
                </c:pt>
                <c:pt idx="486">
                  <c:v>1.35</c:v>
                </c:pt>
                <c:pt idx="487">
                  <c:v>1.35277777777778</c:v>
                </c:pt>
                <c:pt idx="488">
                  <c:v>1.35555555555556</c:v>
                </c:pt>
                <c:pt idx="489">
                  <c:v>1.35833333333333</c:v>
                </c:pt>
                <c:pt idx="490">
                  <c:v>1.36111111111111</c:v>
                </c:pt>
                <c:pt idx="491">
                  <c:v>1.36388888888889</c:v>
                </c:pt>
                <c:pt idx="492">
                  <c:v>1.36666666666667</c:v>
                </c:pt>
                <c:pt idx="493">
                  <c:v>1.36944444444444</c:v>
                </c:pt>
                <c:pt idx="494">
                  <c:v>1.37222222222222</c:v>
                </c:pt>
                <c:pt idx="495">
                  <c:v>1.375</c:v>
                </c:pt>
                <c:pt idx="496">
                  <c:v>1.37777777777778</c:v>
                </c:pt>
                <c:pt idx="497">
                  <c:v>1.38055555555556</c:v>
                </c:pt>
                <c:pt idx="498">
                  <c:v>1.38333333333333</c:v>
                </c:pt>
                <c:pt idx="499">
                  <c:v>1.38611111111111</c:v>
                </c:pt>
                <c:pt idx="500">
                  <c:v>1.38888888888889</c:v>
                </c:pt>
                <c:pt idx="501">
                  <c:v>1.39166666666667</c:v>
                </c:pt>
                <c:pt idx="502">
                  <c:v>1.39444444444444</c:v>
                </c:pt>
                <c:pt idx="503">
                  <c:v>1.39722222222222</c:v>
                </c:pt>
                <c:pt idx="504">
                  <c:v>1.4</c:v>
                </c:pt>
                <c:pt idx="505">
                  <c:v>1.40277777777778</c:v>
                </c:pt>
                <c:pt idx="506">
                  <c:v>1.40555555555556</c:v>
                </c:pt>
                <c:pt idx="507">
                  <c:v>1.40833333333333</c:v>
                </c:pt>
                <c:pt idx="508">
                  <c:v>1.41111111111111</c:v>
                </c:pt>
                <c:pt idx="509">
                  <c:v>1.41388888888889</c:v>
                </c:pt>
                <c:pt idx="510">
                  <c:v>1.41666666666667</c:v>
                </c:pt>
                <c:pt idx="511">
                  <c:v>1.41944444444444</c:v>
                </c:pt>
                <c:pt idx="512">
                  <c:v>1.42222222222222</c:v>
                </c:pt>
                <c:pt idx="513">
                  <c:v>1.425</c:v>
                </c:pt>
                <c:pt idx="514">
                  <c:v>1.42777777777778</c:v>
                </c:pt>
                <c:pt idx="515">
                  <c:v>1.43055555555556</c:v>
                </c:pt>
                <c:pt idx="516">
                  <c:v>1.43333333333333</c:v>
                </c:pt>
                <c:pt idx="517">
                  <c:v>1.43611111111111</c:v>
                </c:pt>
                <c:pt idx="518">
                  <c:v>1.43888888888889</c:v>
                </c:pt>
                <c:pt idx="519">
                  <c:v>1.44166666666667</c:v>
                </c:pt>
                <c:pt idx="520">
                  <c:v>1.44444444444444</c:v>
                </c:pt>
                <c:pt idx="521">
                  <c:v>1.44722222222222</c:v>
                </c:pt>
                <c:pt idx="522">
                  <c:v>1.45</c:v>
                </c:pt>
                <c:pt idx="523">
                  <c:v>1.45277777777778</c:v>
                </c:pt>
                <c:pt idx="524">
                  <c:v>1.45555555555556</c:v>
                </c:pt>
                <c:pt idx="525">
                  <c:v>1.45833333333333</c:v>
                </c:pt>
                <c:pt idx="526">
                  <c:v>1.46111111111111</c:v>
                </c:pt>
                <c:pt idx="527">
                  <c:v>1.46388888888889</c:v>
                </c:pt>
                <c:pt idx="528">
                  <c:v>1.46666666666667</c:v>
                </c:pt>
                <c:pt idx="529">
                  <c:v>1.46944444444444</c:v>
                </c:pt>
                <c:pt idx="530">
                  <c:v>1.47222222222222</c:v>
                </c:pt>
                <c:pt idx="531">
                  <c:v>1.475</c:v>
                </c:pt>
                <c:pt idx="532">
                  <c:v>1.47777777777778</c:v>
                </c:pt>
                <c:pt idx="533">
                  <c:v>1.48055555555556</c:v>
                </c:pt>
                <c:pt idx="534">
                  <c:v>1.48333333333333</c:v>
                </c:pt>
                <c:pt idx="535">
                  <c:v>1.48611111111111</c:v>
                </c:pt>
                <c:pt idx="536">
                  <c:v>1.48888888888889</c:v>
                </c:pt>
                <c:pt idx="537">
                  <c:v>1.49166666666667</c:v>
                </c:pt>
                <c:pt idx="538">
                  <c:v>1.49444444444444</c:v>
                </c:pt>
                <c:pt idx="539">
                  <c:v>1.49722222222222</c:v>
                </c:pt>
                <c:pt idx="540">
                  <c:v>1.5</c:v>
                </c:pt>
                <c:pt idx="541">
                  <c:v>1.50277777777778</c:v>
                </c:pt>
                <c:pt idx="542">
                  <c:v>1.50555555555556</c:v>
                </c:pt>
                <c:pt idx="543">
                  <c:v>1.50833333333333</c:v>
                </c:pt>
                <c:pt idx="544">
                  <c:v>1.51111111111111</c:v>
                </c:pt>
                <c:pt idx="545">
                  <c:v>1.51388888888889</c:v>
                </c:pt>
                <c:pt idx="546">
                  <c:v>1.51666666666667</c:v>
                </c:pt>
                <c:pt idx="547">
                  <c:v>1.51944444444444</c:v>
                </c:pt>
                <c:pt idx="548">
                  <c:v>1.52222222222222</c:v>
                </c:pt>
                <c:pt idx="549">
                  <c:v>1.525</c:v>
                </c:pt>
                <c:pt idx="550">
                  <c:v>1.52777777777778</c:v>
                </c:pt>
                <c:pt idx="551">
                  <c:v>1.53055555555556</c:v>
                </c:pt>
                <c:pt idx="552">
                  <c:v>1.53333333333333</c:v>
                </c:pt>
                <c:pt idx="553">
                  <c:v>1.53611111111111</c:v>
                </c:pt>
                <c:pt idx="554">
                  <c:v>1.53888888888889</c:v>
                </c:pt>
                <c:pt idx="555">
                  <c:v>1.54166666666667</c:v>
                </c:pt>
                <c:pt idx="556">
                  <c:v>1.54444444444444</c:v>
                </c:pt>
                <c:pt idx="557">
                  <c:v>1.54722222222222</c:v>
                </c:pt>
                <c:pt idx="558">
                  <c:v>1.55</c:v>
                </c:pt>
                <c:pt idx="559">
                  <c:v>1.55277777777778</c:v>
                </c:pt>
                <c:pt idx="560">
                  <c:v>1.55555555555556</c:v>
                </c:pt>
                <c:pt idx="561">
                  <c:v>1.55833333333333</c:v>
                </c:pt>
                <c:pt idx="562">
                  <c:v>1.56111111111111</c:v>
                </c:pt>
                <c:pt idx="563">
                  <c:v>1.56388888888889</c:v>
                </c:pt>
                <c:pt idx="564">
                  <c:v>1.56666666666667</c:v>
                </c:pt>
                <c:pt idx="565">
                  <c:v>1.56944444444444</c:v>
                </c:pt>
                <c:pt idx="566">
                  <c:v>1.57222222222222</c:v>
                </c:pt>
                <c:pt idx="567">
                  <c:v>1.575</c:v>
                </c:pt>
                <c:pt idx="568">
                  <c:v>1.57777777777778</c:v>
                </c:pt>
                <c:pt idx="569">
                  <c:v>1.58055555555556</c:v>
                </c:pt>
                <c:pt idx="570">
                  <c:v>1.58333333333333</c:v>
                </c:pt>
                <c:pt idx="571">
                  <c:v>1.58611111111111</c:v>
                </c:pt>
                <c:pt idx="572">
                  <c:v>1.58888888888889</c:v>
                </c:pt>
                <c:pt idx="573">
                  <c:v>1.59166666666667</c:v>
                </c:pt>
                <c:pt idx="574">
                  <c:v>1.59444444444444</c:v>
                </c:pt>
                <c:pt idx="575">
                  <c:v>1.59722222222222</c:v>
                </c:pt>
                <c:pt idx="576">
                  <c:v>1.6</c:v>
                </c:pt>
                <c:pt idx="577">
                  <c:v>1.60277777777778</c:v>
                </c:pt>
                <c:pt idx="578">
                  <c:v>1.60555555555556</c:v>
                </c:pt>
                <c:pt idx="579">
                  <c:v>1.60833333333333</c:v>
                </c:pt>
                <c:pt idx="580">
                  <c:v>1.61111111111111</c:v>
                </c:pt>
                <c:pt idx="581">
                  <c:v>1.61388888888889</c:v>
                </c:pt>
                <c:pt idx="582">
                  <c:v>1.61666666666667</c:v>
                </c:pt>
                <c:pt idx="583">
                  <c:v>1.61944444444444</c:v>
                </c:pt>
                <c:pt idx="584">
                  <c:v>1.62222222222222</c:v>
                </c:pt>
                <c:pt idx="585">
                  <c:v>1.625</c:v>
                </c:pt>
                <c:pt idx="586">
                  <c:v>1.62777777777778</c:v>
                </c:pt>
                <c:pt idx="587">
                  <c:v>1.63055555555556</c:v>
                </c:pt>
                <c:pt idx="588">
                  <c:v>1.63333333333333</c:v>
                </c:pt>
                <c:pt idx="589">
                  <c:v>1.63611111111111</c:v>
                </c:pt>
                <c:pt idx="590">
                  <c:v>1.63888888888889</c:v>
                </c:pt>
                <c:pt idx="591">
                  <c:v>1.64166666666667</c:v>
                </c:pt>
                <c:pt idx="592">
                  <c:v>1.64444444444444</c:v>
                </c:pt>
                <c:pt idx="593">
                  <c:v>1.64722222222222</c:v>
                </c:pt>
                <c:pt idx="594">
                  <c:v>1.65</c:v>
                </c:pt>
                <c:pt idx="595">
                  <c:v>1.65277777777778</c:v>
                </c:pt>
                <c:pt idx="596">
                  <c:v>1.65555555555556</c:v>
                </c:pt>
                <c:pt idx="597">
                  <c:v>1.65833333333333</c:v>
                </c:pt>
                <c:pt idx="598">
                  <c:v>1.66111111111111</c:v>
                </c:pt>
                <c:pt idx="599">
                  <c:v>1.66388888888889</c:v>
                </c:pt>
                <c:pt idx="600">
                  <c:v>1.66666666666667</c:v>
                </c:pt>
                <c:pt idx="601">
                  <c:v>1.66944444444444</c:v>
                </c:pt>
                <c:pt idx="602">
                  <c:v>1.67222222222222</c:v>
                </c:pt>
                <c:pt idx="603">
                  <c:v>1.675</c:v>
                </c:pt>
                <c:pt idx="604">
                  <c:v>1.67777777777778</c:v>
                </c:pt>
                <c:pt idx="605">
                  <c:v>1.68055555555556</c:v>
                </c:pt>
                <c:pt idx="606">
                  <c:v>1.68333333333333</c:v>
                </c:pt>
                <c:pt idx="607">
                  <c:v>1.68611111111111</c:v>
                </c:pt>
                <c:pt idx="608">
                  <c:v>1.68888888888889</c:v>
                </c:pt>
                <c:pt idx="609">
                  <c:v>1.69166666666667</c:v>
                </c:pt>
                <c:pt idx="610">
                  <c:v>1.69444444444444</c:v>
                </c:pt>
                <c:pt idx="611">
                  <c:v>1.69722222222222</c:v>
                </c:pt>
                <c:pt idx="612">
                  <c:v>1.7</c:v>
                </c:pt>
                <c:pt idx="613">
                  <c:v>1.70277777777778</c:v>
                </c:pt>
                <c:pt idx="614">
                  <c:v>1.70555555555556</c:v>
                </c:pt>
                <c:pt idx="615">
                  <c:v>1.70833333333333</c:v>
                </c:pt>
                <c:pt idx="616">
                  <c:v>1.71111111111111</c:v>
                </c:pt>
                <c:pt idx="617">
                  <c:v>1.71388888888889</c:v>
                </c:pt>
                <c:pt idx="618">
                  <c:v>1.71666666666667</c:v>
                </c:pt>
                <c:pt idx="619">
                  <c:v>1.71944444444444</c:v>
                </c:pt>
                <c:pt idx="620">
                  <c:v>1.72222222222222</c:v>
                </c:pt>
                <c:pt idx="621">
                  <c:v>1.725</c:v>
                </c:pt>
                <c:pt idx="622">
                  <c:v>1.72777777777778</c:v>
                </c:pt>
                <c:pt idx="623">
                  <c:v>1.73055555555556</c:v>
                </c:pt>
                <c:pt idx="624">
                  <c:v>1.73333333333333</c:v>
                </c:pt>
                <c:pt idx="625">
                  <c:v>1.73611111111111</c:v>
                </c:pt>
                <c:pt idx="626">
                  <c:v>1.73888888888889</c:v>
                </c:pt>
                <c:pt idx="627">
                  <c:v>1.74166666666667</c:v>
                </c:pt>
                <c:pt idx="628">
                  <c:v>1.74444444444444</c:v>
                </c:pt>
                <c:pt idx="629">
                  <c:v>1.74722222222222</c:v>
                </c:pt>
                <c:pt idx="630">
                  <c:v>1.75</c:v>
                </c:pt>
                <c:pt idx="631">
                  <c:v>1.75277777777778</c:v>
                </c:pt>
                <c:pt idx="632">
                  <c:v>1.75555555555556</c:v>
                </c:pt>
                <c:pt idx="633">
                  <c:v>1.75833333333333</c:v>
                </c:pt>
                <c:pt idx="634">
                  <c:v>1.76111111111111</c:v>
                </c:pt>
                <c:pt idx="635">
                  <c:v>1.76388888888889</c:v>
                </c:pt>
                <c:pt idx="636">
                  <c:v>1.76666666666667</c:v>
                </c:pt>
                <c:pt idx="637">
                  <c:v>1.76944444444444</c:v>
                </c:pt>
                <c:pt idx="638">
                  <c:v>1.77222222222222</c:v>
                </c:pt>
                <c:pt idx="639">
                  <c:v>1.775</c:v>
                </c:pt>
                <c:pt idx="640">
                  <c:v>1.77777777777778</c:v>
                </c:pt>
                <c:pt idx="641">
                  <c:v>1.78055555555556</c:v>
                </c:pt>
                <c:pt idx="642">
                  <c:v>1.78333333333333</c:v>
                </c:pt>
                <c:pt idx="643">
                  <c:v>1.78611111111111</c:v>
                </c:pt>
                <c:pt idx="644">
                  <c:v>1.78888888888889</c:v>
                </c:pt>
                <c:pt idx="645">
                  <c:v>1.79166666666667</c:v>
                </c:pt>
                <c:pt idx="646">
                  <c:v>1.79444444444444</c:v>
                </c:pt>
                <c:pt idx="647">
                  <c:v>1.79722222222222</c:v>
                </c:pt>
                <c:pt idx="648">
                  <c:v>1.8</c:v>
                </c:pt>
                <c:pt idx="649">
                  <c:v>1.80277777777778</c:v>
                </c:pt>
                <c:pt idx="650">
                  <c:v>1.80555555555556</c:v>
                </c:pt>
                <c:pt idx="651">
                  <c:v>1.80833333333333</c:v>
                </c:pt>
                <c:pt idx="652">
                  <c:v>1.81111111111111</c:v>
                </c:pt>
                <c:pt idx="653">
                  <c:v>1.81388888888889</c:v>
                </c:pt>
                <c:pt idx="654">
                  <c:v>1.81666666666667</c:v>
                </c:pt>
                <c:pt idx="655">
                  <c:v>1.81944444444444</c:v>
                </c:pt>
                <c:pt idx="656">
                  <c:v>1.82222222222222</c:v>
                </c:pt>
                <c:pt idx="657">
                  <c:v>1.825</c:v>
                </c:pt>
                <c:pt idx="658">
                  <c:v>1.82777777777778</c:v>
                </c:pt>
                <c:pt idx="659">
                  <c:v>1.83055555555556</c:v>
                </c:pt>
                <c:pt idx="660">
                  <c:v>1.83333333333333</c:v>
                </c:pt>
                <c:pt idx="661">
                  <c:v>1.83611111111111</c:v>
                </c:pt>
                <c:pt idx="662">
                  <c:v>1.83888888888889</c:v>
                </c:pt>
                <c:pt idx="663">
                  <c:v>1.84166666666667</c:v>
                </c:pt>
                <c:pt idx="664">
                  <c:v>1.84444444444444</c:v>
                </c:pt>
                <c:pt idx="665">
                  <c:v>1.84722222222222</c:v>
                </c:pt>
                <c:pt idx="666">
                  <c:v>1.85</c:v>
                </c:pt>
                <c:pt idx="667">
                  <c:v>1.85277777777778</c:v>
                </c:pt>
                <c:pt idx="668">
                  <c:v>1.85555555555556</c:v>
                </c:pt>
                <c:pt idx="669">
                  <c:v>1.85833333333333</c:v>
                </c:pt>
                <c:pt idx="670">
                  <c:v>1.86111111111111</c:v>
                </c:pt>
                <c:pt idx="671">
                  <c:v>1.86388888888889</c:v>
                </c:pt>
                <c:pt idx="672">
                  <c:v>1.86666666666667</c:v>
                </c:pt>
                <c:pt idx="673">
                  <c:v>1.86944444444444</c:v>
                </c:pt>
                <c:pt idx="674">
                  <c:v>1.87222222222222</c:v>
                </c:pt>
                <c:pt idx="675">
                  <c:v>1.875</c:v>
                </c:pt>
                <c:pt idx="676">
                  <c:v>1.87777777777778</c:v>
                </c:pt>
                <c:pt idx="677">
                  <c:v>1.88055555555556</c:v>
                </c:pt>
                <c:pt idx="678">
                  <c:v>1.88333333333333</c:v>
                </c:pt>
                <c:pt idx="679">
                  <c:v>1.88611111111111</c:v>
                </c:pt>
                <c:pt idx="680">
                  <c:v>1.88888888888889</c:v>
                </c:pt>
                <c:pt idx="681">
                  <c:v>1.89166666666667</c:v>
                </c:pt>
                <c:pt idx="682">
                  <c:v>1.89444444444444</c:v>
                </c:pt>
                <c:pt idx="683">
                  <c:v>1.89722222222222</c:v>
                </c:pt>
                <c:pt idx="684">
                  <c:v>1.9</c:v>
                </c:pt>
                <c:pt idx="685">
                  <c:v>1.90277777777778</c:v>
                </c:pt>
                <c:pt idx="686">
                  <c:v>1.90555555555556</c:v>
                </c:pt>
                <c:pt idx="687">
                  <c:v>1.90833333333333</c:v>
                </c:pt>
                <c:pt idx="688">
                  <c:v>1.91111111111111</c:v>
                </c:pt>
                <c:pt idx="689">
                  <c:v>1.91388888888889</c:v>
                </c:pt>
                <c:pt idx="690">
                  <c:v>1.91666666666667</c:v>
                </c:pt>
                <c:pt idx="691">
                  <c:v>1.91944444444444</c:v>
                </c:pt>
                <c:pt idx="692">
                  <c:v>1.92222222222222</c:v>
                </c:pt>
                <c:pt idx="693">
                  <c:v>1.925</c:v>
                </c:pt>
                <c:pt idx="694">
                  <c:v>1.92777777777778</c:v>
                </c:pt>
                <c:pt idx="695">
                  <c:v>1.93055555555556</c:v>
                </c:pt>
                <c:pt idx="696">
                  <c:v>1.93333333333333</c:v>
                </c:pt>
                <c:pt idx="697">
                  <c:v>1.93611111111111</c:v>
                </c:pt>
                <c:pt idx="698">
                  <c:v>1.93888888888889</c:v>
                </c:pt>
                <c:pt idx="699">
                  <c:v>1.94166666666667</c:v>
                </c:pt>
                <c:pt idx="700">
                  <c:v>1.94444444444444</c:v>
                </c:pt>
                <c:pt idx="701">
                  <c:v>1.94722222222222</c:v>
                </c:pt>
                <c:pt idx="702">
                  <c:v>1.95</c:v>
                </c:pt>
                <c:pt idx="703">
                  <c:v>1.95277777777778</c:v>
                </c:pt>
                <c:pt idx="704">
                  <c:v>1.95555555555556</c:v>
                </c:pt>
                <c:pt idx="705">
                  <c:v>1.95833333333333</c:v>
                </c:pt>
                <c:pt idx="706">
                  <c:v>1.96111111111111</c:v>
                </c:pt>
                <c:pt idx="707">
                  <c:v>1.96388888888889</c:v>
                </c:pt>
                <c:pt idx="708">
                  <c:v>1.96666666666667</c:v>
                </c:pt>
                <c:pt idx="709">
                  <c:v>1.96944444444444</c:v>
                </c:pt>
                <c:pt idx="710">
                  <c:v>1.97222222222222</c:v>
                </c:pt>
                <c:pt idx="711">
                  <c:v>1.975</c:v>
                </c:pt>
                <c:pt idx="712">
                  <c:v>1.97777777777778</c:v>
                </c:pt>
                <c:pt idx="713">
                  <c:v>1.98055555555556</c:v>
                </c:pt>
                <c:pt idx="714">
                  <c:v>1.98333333333333</c:v>
                </c:pt>
                <c:pt idx="715">
                  <c:v>1.98611111111111</c:v>
                </c:pt>
                <c:pt idx="716">
                  <c:v>1.98888888888889</c:v>
                </c:pt>
                <c:pt idx="717">
                  <c:v>1.99166666666667</c:v>
                </c:pt>
                <c:pt idx="718">
                  <c:v>1.99444444444444</c:v>
                </c:pt>
                <c:pt idx="719">
                  <c:v>1.99722222222222</c:v>
                </c:pt>
                <c:pt idx="720">
                  <c:v>2</c:v>
                </c:pt>
                <c:pt idx="721">
                  <c:v>2.00277777777778</c:v>
                </c:pt>
                <c:pt idx="722">
                  <c:v>2.00555555555556</c:v>
                </c:pt>
                <c:pt idx="723">
                  <c:v>2.00833333333333</c:v>
                </c:pt>
                <c:pt idx="724">
                  <c:v>2.01111111111111</c:v>
                </c:pt>
                <c:pt idx="725">
                  <c:v>2.01388888888889</c:v>
                </c:pt>
                <c:pt idx="726">
                  <c:v>2.01666666666667</c:v>
                </c:pt>
                <c:pt idx="727">
                  <c:v>2.01944444444444</c:v>
                </c:pt>
                <c:pt idx="728">
                  <c:v>2.02222222222222</c:v>
                </c:pt>
                <c:pt idx="729">
                  <c:v>2.025</c:v>
                </c:pt>
                <c:pt idx="730">
                  <c:v>2.02777777777778</c:v>
                </c:pt>
                <c:pt idx="731">
                  <c:v>2.03055555555556</c:v>
                </c:pt>
                <c:pt idx="732">
                  <c:v>2.03333333333333</c:v>
                </c:pt>
                <c:pt idx="733">
                  <c:v>2.03611111111111</c:v>
                </c:pt>
                <c:pt idx="734">
                  <c:v>2.03888888888889</c:v>
                </c:pt>
                <c:pt idx="735">
                  <c:v>2.04166666666667</c:v>
                </c:pt>
                <c:pt idx="736">
                  <c:v>2.04444444444444</c:v>
                </c:pt>
                <c:pt idx="737">
                  <c:v>2.04722222222222</c:v>
                </c:pt>
                <c:pt idx="738">
                  <c:v>2.05</c:v>
                </c:pt>
                <c:pt idx="739">
                  <c:v>2.05277777777778</c:v>
                </c:pt>
                <c:pt idx="740">
                  <c:v>2.05555555555556</c:v>
                </c:pt>
                <c:pt idx="741">
                  <c:v>2.05833333333333</c:v>
                </c:pt>
                <c:pt idx="742">
                  <c:v>2.06111111111111</c:v>
                </c:pt>
                <c:pt idx="743">
                  <c:v>2.06388888888889</c:v>
                </c:pt>
                <c:pt idx="744">
                  <c:v>2.06666666666667</c:v>
                </c:pt>
                <c:pt idx="745">
                  <c:v>2.06944444444444</c:v>
                </c:pt>
                <c:pt idx="746">
                  <c:v>2.07222222222222</c:v>
                </c:pt>
                <c:pt idx="747">
                  <c:v>2.075</c:v>
                </c:pt>
                <c:pt idx="748">
                  <c:v>2.07777777777778</c:v>
                </c:pt>
                <c:pt idx="749">
                  <c:v>2.08055555555556</c:v>
                </c:pt>
                <c:pt idx="750">
                  <c:v>2.08333333333333</c:v>
                </c:pt>
                <c:pt idx="751">
                  <c:v>2.08611111111111</c:v>
                </c:pt>
                <c:pt idx="752">
                  <c:v>2.08888888888889</c:v>
                </c:pt>
                <c:pt idx="753">
                  <c:v>2.09166666666667</c:v>
                </c:pt>
                <c:pt idx="754">
                  <c:v>2.09444444444444</c:v>
                </c:pt>
                <c:pt idx="755">
                  <c:v>2.09722222222222</c:v>
                </c:pt>
                <c:pt idx="756">
                  <c:v>2.1</c:v>
                </c:pt>
                <c:pt idx="757">
                  <c:v>2.10277777777778</c:v>
                </c:pt>
                <c:pt idx="758">
                  <c:v>2.10555555555556</c:v>
                </c:pt>
                <c:pt idx="759">
                  <c:v>2.10833333333333</c:v>
                </c:pt>
                <c:pt idx="760">
                  <c:v>2.11111111111111</c:v>
                </c:pt>
                <c:pt idx="761">
                  <c:v>2.11388888888889</c:v>
                </c:pt>
                <c:pt idx="762">
                  <c:v>2.11666666666667</c:v>
                </c:pt>
                <c:pt idx="763">
                  <c:v>2.11944444444444</c:v>
                </c:pt>
                <c:pt idx="764">
                  <c:v>2.12222222222222</c:v>
                </c:pt>
                <c:pt idx="765">
                  <c:v>2.125</c:v>
                </c:pt>
                <c:pt idx="766">
                  <c:v>2.12777777777778</c:v>
                </c:pt>
                <c:pt idx="767">
                  <c:v>2.13055555555556</c:v>
                </c:pt>
                <c:pt idx="768">
                  <c:v>2.13333333333333</c:v>
                </c:pt>
                <c:pt idx="769">
                  <c:v>2.13611111111111</c:v>
                </c:pt>
                <c:pt idx="770">
                  <c:v>2.13888888888889</c:v>
                </c:pt>
                <c:pt idx="771">
                  <c:v>2.14166666666667</c:v>
                </c:pt>
                <c:pt idx="772">
                  <c:v>2.14444444444444</c:v>
                </c:pt>
                <c:pt idx="773">
                  <c:v>2.14722222222222</c:v>
                </c:pt>
                <c:pt idx="774">
                  <c:v>2.15</c:v>
                </c:pt>
                <c:pt idx="775">
                  <c:v>2.15277777777778</c:v>
                </c:pt>
                <c:pt idx="776">
                  <c:v>2.15555555555556</c:v>
                </c:pt>
                <c:pt idx="777">
                  <c:v>2.15833333333333</c:v>
                </c:pt>
                <c:pt idx="778">
                  <c:v>2.16111111111111</c:v>
                </c:pt>
                <c:pt idx="779">
                  <c:v>2.16388888888889</c:v>
                </c:pt>
                <c:pt idx="780">
                  <c:v>2.16666666666667</c:v>
                </c:pt>
                <c:pt idx="781">
                  <c:v>2.16944444444444</c:v>
                </c:pt>
                <c:pt idx="782">
                  <c:v>2.17222222222222</c:v>
                </c:pt>
                <c:pt idx="783">
                  <c:v>2.175</c:v>
                </c:pt>
                <c:pt idx="784">
                  <c:v>2.17777777777778</c:v>
                </c:pt>
                <c:pt idx="785">
                  <c:v>2.18055555555556</c:v>
                </c:pt>
                <c:pt idx="786">
                  <c:v>2.18333333333333</c:v>
                </c:pt>
                <c:pt idx="787">
                  <c:v>2.18611111111111</c:v>
                </c:pt>
                <c:pt idx="788">
                  <c:v>2.18888888888889</c:v>
                </c:pt>
                <c:pt idx="789">
                  <c:v>2.19166666666667</c:v>
                </c:pt>
                <c:pt idx="790">
                  <c:v>2.19444444444444</c:v>
                </c:pt>
                <c:pt idx="791">
                  <c:v>2.19722222222222</c:v>
                </c:pt>
                <c:pt idx="792">
                  <c:v>2.2</c:v>
                </c:pt>
                <c:pt idx="793">
                  <c:v>2.20277777777778</c:v>
                </c:pt>
                <c:pt idx="794">
                  <c:v>2.20555555555556</c:v>
                </c:pt>
                <c:pt idx="795">
                  <c:v>2.20833333333333</c:v>
                </c:pt>
                <c:pt idx="796">
                  <c:v>2.21111111111111</c:v>
                </c:pt>
                <c:pt idx="797">
                  <c:v>2.21388888888889</c:v>
                </c:pt>
                <c:pt idx="798">
                  <c:v>2.21666666666667</c:v>
                </c:pt>
                <c:pt idx="799">
                  <c:v>2.21944444444444</c:v>
                </c:pt>
                <c:pt idx="800">
                  <c:v>2.22222222222222</c:v>
                </c:pt>
                <c:pt idx="801">
                  <c:v>2.225</c:v>
                </c:pt>
                <c:pt idx="802">
                  <c:v>2.22777777777778</c:v>
                </c:pt>
                <c:pt idx="803">
                  <c:v>2.23055555555556</c:v>
                </c:pt>
                <c:pt idx="804">
                  <c:v>2.23333333333333</c:v>
                </c:pt>
                <c:pt idx="805">
                  <c:v>2.23611111111111</c:v>
                </c:pt>
                <c:pt idx="806">
                  <c:v>2.23888888888889</c:v>
                </c:pt>
                <c:pt idx="807">
                  <c:v>2.24166666666667</c:v>
                </c:pt>
                <c:pt idx="808">
                  <c:v>2.24444444444444</c:v>
                </c:pt>
                <c:pt idx="809">
                  <c:v>2.24722222222222</c:v>
                </c:pt>
                <c:pt idx="810">
                  <c:v>2.25</c:v>
                </c:pt>
                <c:pt idx="811">
                  <c:v>2.25277777777778</c:v>
                </c:pt>
                <c:pt idx="812">
                  <c:v>2.25555555555556</c:v>
                </c:pt>
                <c:pt idx="813">
                  <c:v>2.25833333333333</c:v>
                </c:pt>
                <c:pt idx="814">
                  <c:v>2.26111111111111</c:v>
                </c:pt>
                <c:pt idx="815">
                  <c:v>2.26388888888889</c:v>
                </c:pt>
                <c:pt idx="816">
                  <c:v>2.26666666666667</c:v>
                </c:pt>
                <c:pt idx="817">
                  <c:v>2.26944444444444</c:v>
                </c:pt>
                <c:pt idx="818">
                  <c:v>2.27222222222222</c:v>
                </c:pt>
                <c:pt idx="819">
                  <c:v>2.275</c:v>
                </c:pt>
                <c:pt idx="820">
                  <c:v>2.27777777777778</c:v>
                </c:pt>
                <c:pt idx="821">
                  <c:v>2.28055555555556</c:v>
                </c:pt>
                <c:pt idx="822">
                  <c:v>2.28333333333333</c:v>
                </c:pt>
                <c:pt idx="823">
                  <c:v>2.28611111111111</c:v>
                </c:pt>
                <c:pt idx="824">
                  <c:v>2.28888888888889</c:v>
                </c:pt>
                <c:pt idx="825">
                  <c:v>2.29166666666667</c:v>
                </c:pt>
                <c:pt idx="826">
                  <c:v>2.29444444444444</c:v>
                </c:pt>
                <c:pt idx="827">
                  <c:v>2.29722222222222</c:v>
                </c:pt>
                <c:pt idx="828">
                  <c:v>2.3</c:v>
                </c:pt>
                <c:pt idx="829">
                  <c:v>2.30277777777778</c:v>
                </c:pt>
                <c:pt idx="830">
                  <c:v>2.30555555555556</c:v>
                </c:pt>
                <c:pt idx="831">
                  <c:v>2.30833333333333</c:v>
                </c:pt>
                <c:pt idx="832">
                  <c:v>2.31111111111111</c:v>
                </c:pt>
                <c:pt idx="833">
                  <c:v>2.31388888888889</c:v>
                </c:pt>
                <c:pt idx="834">
                  <c:v>2.31666666666667</c:v>
                </c:pt>
                <c:pt idx="835">
                  <c:v>2.31944444444444</c:v>
                </c:pt>
                <c:pt idx="836">
                  <c:v>2.32222222222222</c:v>
                </c:pt>
                <c:pt idx="837">
                  <c:v>2.325</c:v>
                </c:pt>
                <c:pt idx="838">
                  <c:v>2.32777777777778</c:v>
                </c:pt>
                <c:pt idx="839">
                  <c:v>2.33055555555556</c:v>
                </c:pt>
                <c:pt idx="840">
                  <c:v>2.33333333333333</c:v>
                </c:pt>
                <c:pt idx="841">
                  <c:v>2.33611111111111</c:v>
                </c:pt>
                <c:pt idx="842">
                  <c:v>2.33888888888889</c:v>
                </c:pt>
                <c:pt idx="843">
                  <c:v>2.34166666666667</c:v>
                </c:pt>
                <c:pt idx="844">
                  <c:v>2.34444444444444</c:v>
                </c:pt>
                <c:pt idx="845">
                  <c:v>2.34722222222222</c:v>
                </c:pt>
                <c:pt idx="846">
                  <c:v>2.35</c:v>
                </c:pt>
                <c:pt idx="847">
                  <c:v>2.35277777777778</c:v>
                </c:pt>
                <c:pt idx="848">
                  <c:v>2.35555555555556</c:v>
                </c:pt>
                <c:pt idx="849">
                  <c:v>2.35833333333333</c:v>
                </c:pt>
                <c:pt idx="850">
                  <c:v>2.36111111111111</c:v>
                </c:pt>
                <c:pt idx="851">
                  <c:v>2.36388888888889</c:v>
                </c:pt>
                <c:pt idx="852">
                  <c:v>2.36666666666667</c:v>
                </c:pt>
                <c:pt idx="853">
                  <c:v>2.36944444444444</c:v>
                </c:pt>
                <c:pt idx="854">
                  <c:v>2.37222222222222</c:v>
                </c:pt>
                <c:pt idx="855">
                  <c:v>2.375</c:v>
                </c:pt>
                <c:pt idx="856">
                  <c:v>2.37777777777778</c:v>
                </c:pt>
                <c:pt idx="857">
                  <c:v>2.38055555555556</c:v>
                </c:pt>
                <c:pt idx="858">
                  <c:v>2.38333333333333</c:v>
                </c:pt>
                <c:pt idx="859">
                  <c:v>2.38611111111111</c:v>
                </c:pt>
                <c:pt idx="860">
                  <c:v>2.38888888888889</c:v>
                </c:pt>
                <c:pt idx="861">
                  <c:v>2.39166666666667</c:v>
                </c:pt>
                <c:pt idx="862">
                  <c:v>2.39444444444444</c:v>
                </c:pt>
                <c:pt idx="863">
                  <c:v>2.39722222222222</c:v>
                </c:pt>
                <c:pt idx="864">
                  <c:v>2.4</c:v>
                </c:pt>
                <c:pt idx="865">
                  <c:v>2.40277777777778</c:v>
                </c:pt>
                <c:pt idx="866">
                  <c:v>2.40555555555556</c:v>
                </c:pt>
                <c:pt idx="867">
                  <c:v>2.40833333333333</c:v>
                </c:pt>
                <c:pt idx="868">
                  <c:v>2.41111111111111</c:v>
                </c:pt>
                <c:pt idx="869">
                  <c:v>2.41388888888889</c:v>
                </c:pt>
                <c:pt idx="870">
                  <c:v>2.41666666666667</c:v>
                </c:pt>
                <c:pt idx="871">
                  <c:v>2.41944444444444</c:v>
                </c:pt>
                <c:pt idx="872">
                  <c:v>2.42222222222222</c:v>
                </c:pt>
                <c:pt idx="873">
                  <c:v>2.425</c:v>
                </c:pt>
                <c:pt idx="874">
                  <c:v>2.42777777777778</c:v>
                </c:pt>
                <c:pt idx="875">
                  <c:v>2.43055555555556</c:v>
                </c:pt>
                <c:pt idx="876">
                  <c:v>2.43333333333333</c:v>
                </c:pt>
                <c:pt idx="877">
                  <c:v>2.43611111111111</c:v>
                </c:pt>
                <c:pt idx="878">
                  <c:v>2.43888888888889</c:v>
                </c:pt>
                <c:pt idx="879">
                  <c:v>2.44166666666667</c:v>
                </c:pt>
                <c:pt idx="880">
                  <c:v>2.44444444444444</c:v>
                </c:pt>
                <c:pt idx="881">
                  <c:v>2.44722222222222</c:v>
                </c:pt>
                <c:pt idx="882">
                  <c:v>2.45</c:v>
                </c:pt>
                <c:pt idx="883">
                  <c:v>2.45277777777778</c:v>
                </c:pt>
                <c:pt idx="884">
                  <c:v>2.45555555555556</c:v>
                </c:pt>
                <c:pt idx="885">
                  <c:v>2.45833333333333</c:v>
                </c:pt>
                <c:pt idx="886">
                  <c:v>2.46111111111111</c:v>
                </c:pt>
                <c:pt idx="887">
                  <c:v>2.46388888888889</c:v>
                </c:pt>
                <c:pt idx="888">
                  <c:v>2.46666666666667</c:v>
                </c:pt>
                <c:pt idx="889">
                  <c:v>2.46944444444444</c:v>
                </c:pt>
                <c:pt idx="890">
                  <c:v>2.47222222222222</c:v>
                </c:pt>
                <c:pt idx="891">
                  <c:v>2.475</c:v>
                </c:pt>
                <c:pt idx="892">
                  <c:v>2.47777777777778</c:v>
                </c:pt>
                <c:pt idx="893">
                  <c:v>2.48055555555556</c:v>
                </c:pt>
                <c:pt idx="894">
                  <c:v>2.48333333333333</c:v>
                </c:pt>
                <c:pt idx="895">
                  <c:v>2.48611111111111</c:v>
                </c:pt>
                <c:pt idx="896">
                  <c:v>2.48888888888889</c:v>
                </c:pt>
                <c:pt idx="897">
                  <c:v>2.49166666666667</c:v>
                </c:pt>
                <c:pt idx="898">
                  <c:v>2.49444444444444</c:v>
                </c:pt>
                <c:pt idx="899">
                  <c:v>2.49722222222222</c:v>
                </c:pt>
                <c:pt idx="900">
                  <c:v>2.5</c:v>
                </c:pt>
                <c:pt idx="901">
                  <c:v>2.50277777777778</c:v>
                </c:pt>
                <c:pt idx="902">
                  <c:v>2.50555555555556</c:v>
                </c:pt>
                <c:pt idx="903">
                  <c:v>2.50833333333333</c:v>
                </c:pt>
                <c:pt idx="904">
                  <c:v>2.51111111111111</c:v>
                </c:pt>
                <c:pt idx="905">
                  <c:v>2.51388888888889</c:v>
                </c:pt>
                <c:pt idx="906">
                  <c:v>2.51666666666667</c:v>
                </c:pt>
                <c:pt idx="907">
                  <c:v>2.51944444444444</c:v>
                </c:pt>
                <c:pt idx="908">
                  <c:v>2.52222222222222</c:v>
                </c:pt>
                <c:pt idx="909">
                  <c:v>2.525</c:v>
                </c:pt>
                <c:pt idx="910">
                  <c:v>2.52777777777778</c:v>
                </c:pt>
                <c:pt idx="911">
                  <c:v>2.53055555555556</c:v>
                </c:pt>
                <c:pt idx="912">
                  <c:v>2.53333333333333</c:v>
                </c:pt>
                <c:pt idx="913">
                  <c:v>2.53611111111111</c:v>
                </c:pt>
                <c:pt idx="914">
                  <c:v>2.53888888888889</c:v>
                </c:pt>
                <c:pt idx="915">
                  <c:v>2.54166666666667</c:v>
                </c:pt>
                <c:pt idx="916">
                  <c:v>2.54444444444444</c:v>
                </c:pt>
                <c:pt idx="917">
                  <c:v>2.54722222222222</c:v>
                </c:pt>
                <c:pt idx="918">
                  <c:v>2.55</c:v>
                </c:pt>
                <c:pt idx="919">
                  <c:v>2.55277777777778</c:v>
                </c:pt>
                <c:pt idx="920">
                  <c:v>2.55555555555556</c:v>
                </c:pt>
                <c:pt idx="921">
                  <c:v>2.55833333333333</c:v>
                </c:pt>
                <c:pt idx="922">
                  <c:v>2.56111111111111</c:v>
                </c:pt>
                <c:pt idx="923">
                  <c:v>2.56388888888889</c:v>
                </c:pt>
                <c:pt idx="924">
                  <c:v>2.56666666666667</c:v>
                </c:pt>
                <c:pt idx="925">
                  <c:v>2.56944444444444</c:v>
                </c:pt>
                <c:pt idx="926">
                  <c:v>2.57222222222222</c:v>
                </c:pt>
                <c:pt idx="927">
                  <c:v>2.575</c:v>
                </c:pt>
                <c:pt idx="928">
                  <c:v>2.57777777777778</c:v>
                </c:pt>
                <c:pt idx="929">
                  <c:v>2.58055555555556</c:v>
                </c:pt>
                <c:pt idx="930">
                  <c:v>2.58333333333333</c:v>
                </c:pt>
                <c:pt idx="931">
                  <c:v>2.58611111111111</c:v>
                </c:pt>
                <c:pt idx="932">
                  <c:v>2.58888888888889</c:v>
                </c:pt>
                <c:pt idx="933">
                  <c:v>2.59166666666667</c:v>
                </c:pt>
                <c:pt idx="934">
                  <c:v>2.59444444444444</c:v>
                </c:pt>
                <c:pt idx="935">
                  <c:v>2.59722222222222</c:v>
                </c:pt>
                <c:pt idx="936">
                  <c:v>2.6</c:v>
                </c:pt>
                <c:pt idx="937">
                  <c:v>2.60277777777778</c:v>
                </c:pt>
                <c:pt idx="938">
                  <c:v>2.60555555555556</c:v>
                </c:pt>
                <c:pt idx="939">
                  <c:v>2.60833333333333</c:v>
                </c:pt>
                <c:pt idx="940">
                  <c:v>2.61111111111111</c:v>
                </c:pt>
                <c:pt idx="941">
                  <c:v>2.61388888888889</c:v>
                </c:pt>
                <c:pt idx="942">
                  <c:v>2.61666666666667</c:v>
                </c:pt>
                <c:pt idx="943">
                  <c:v>2.61944444444444</c:v>
                </c:pt>
                <c:pt idx="944">
                  <c:v>2.62222222222222</c:v>
                </c:pt>
                <c:pt idx="945">
                  <c:v>2.625</c:v>
                </c:pt>
                <c:pt idx="946">
                  <c:v>2.62777777777778</c:v>
                </c:pt>
                <c:pt idx="947">
                  <c:v>2.63055555555556</c:v>
                </c:pt>
                <c:pt idx="948">
                  <c:v>2.63333333333333</c:v>
                </c:pt>
                <c:pt idx="949">
                  <c:v>2.63611111111111</c:v>
                </c:pt>
                <c:pt idx="950">
                  <c:v>2.63888888888889</c:v>
                </c:pt>
                <c:pt idx="951">
                  <c:v>2.64166666666667</c:v>
                </c:pt>
                <c:pt idx="952">
                  <c:v>2.64444444444444</c:v>
                </c:pt>
                <c:pt idx="953">
                  <c:v>2.64722222222222</c:v>
                </c:pt>
                <c:pt idx="954">
                  <c:v>2.65</c:v>
                </c:pt>
                <c:pt idx="955">
                  <c:v>2.65277777777778</c:v>
                </c:pt>
                <c:pt idx="956">
                  <c:v>2.65555555555556</c:v>
                </c:pt>
                <c:pt idx="957">
                  <c:v>2.65833333333333</c:v>
                </c:pt>
                <c:pt idx="958">
                  <c:v>2.66111111111111</c:v>
                </c:pt>
                <c:pt idx="959">
                  <c:v>2.66388888888889</c:v>
                </c:pt>
                <c:pt idx="960">
                  <c:v>2.66666666666667</c:v>
                </c:pt>
                <c:pt idx="961">
                  <c:v>2.66944444444444</c:v>
                </c:pt>
                <c:pt idx="962">
                  <c:v>2.67222222222222</c:v>
                </c:pt>
                <c:pt idx="963">
                  <c:v>2.675</c:v>
                </c:pt>
                <c:pt idx="964">
                  <c:v>2.67777777777778</c:v>
                </c:pt>
                <c:pt idx="965">
                  <c:v>2.68055555555556</c:v>
                </c:pt>
                <c:pt idx="966">
                  <c:v>2.68333333333333</c:v>
                </c:pt>
                <c:pt idx="967">
                  <c:v>2.68611111111111</c:v>
                </c:pt>
                <c:pt idx="968">
                  <c:v>2.68888888888889</c:v>
                </c:pt>
                <c:pt idx="969">
                  <c:v>2.69166666666667</c:v>
                </c:pt>
                <c:pt idx="970">
                  <c:v>2.69444444444444</c:v>
                </c:pt>
                <c:pt idx="971">
                  <c:v>2.69722222222222</c:v>
                </c:pt>
                <c:pt idx="972">
                  <c:v>2.7</c:v>
                </c:pt>
                <c:pt idx="973">
                  <c:v>2.70277777777778</c:v>
                </c:pt>
                <c:pt idx="974">
                  <c:v>2.70555555555556</c:v>
                </c:pt>
                <c:pt idx="975">
                  <c:v>2.70833333333333</c:v>
                </c:pt>
                <c:pt idx="976">
                  <c:v>2.71111111111111</c:v>
                </c:pt>
                <c:pt idx="977">
                  <c:v>2.71388888888889</c:v>
                </c:pt>
                <c:pt idx="978">
                  <c:v>2.71666666666667</c:v>
                </c:pt>
                <c:pt idx="979">
                  <c:v>2.71944444444444</c:v>
                </c:pt>
                <c:pt idx="980">
                  <c:v>2.72222222222222</c:v>
                </c:pt>
                <c:pt idx="981">
                  <c:v>2.725</c:v>
                </c:pt>
                <c:pt idx="982">
                  <c:v>2.72777777777778</c:v>
                </c:pt>
                <c:pt idx="983">
                  <c:v>2.73055555555556</c:v>
                </c:pt>
                <c:pt idx="984">
                  <c:v>2.73333333333333</c:v>
                </c:pt>
                <c:pt idx="985">
                  <c:v>2.73611111111111</c:v>
                </c:pt>
                <c:pt idx="986">
                  <c:v>2.73888888888889</c:v>
                </c:pt>
                <c:pt idx="987">
                  <c:v>2.74166666666667</c:v>
                </c:pt>
                <c:pt idx="988">
                  <c:v>2.74444444444444</c:v>
                </c:pt>
                <c:pt idx="989">
                  <c:v>2.74722222222222</c:v>
                </c:pt>
                <c:pt idx="990">
                  <c:v>2.75</c:v>
                </c:pt>
                <c:pt idx="991">
                  <c:v>2.75277777777778</c:v>
                </c:pt>
                <c:pt idx="992">
                  <c:v>2.75555555555556</c:v>
                </c:pt>
                <c:pt idx="993">
                  <c:v>2.75833333333333</c:v>
                </c:pt>
                <c:pt idx="994">
                  <c:v>2.76111111111111</c:v>
                </c:pt>
                <c:pt idx="995">
                  <c:v>2.76388888888889</c:v>
                </c:pt>
                <c:pt idx="996">
                  <c:v>2.76666666666667</c:v>
                </c:pt>
                <c:pt idx="997">
                  <c:v>2.76944444444444</c:v>
                </c:pt>
                <c:pt idx="998">
                  <c:v>2.77222222222222</c:v>
                </c:pt>
                <c:pt idx="999">
                  <c:v>2.775</c:v>
                </c:pt>
                <c:pt idx="1000">
                  <c:v>2.77777777777778</c:v>
                </c:pt>
                <c:pt idx="1001">
                  <c:v>2.78055555555556</c:v>
                </c:pt>
                <c:pt idx="1002">
                  <c:v>2.78333333333333</c:v>
                </c:pt>
                <c:pt idx="1003">
                  <c:v>2.78611111111111</c:v>
                </c:pt>
                <c:pt idx="1004">
                  <c:v>2.78888888888889</c:v>
                </c:pt>
                <c:pt idx="1005">
                  <c:v>2.79166666666667</c:v>
                </c:pt>
                <c:pt idx="1006">
                  <c:v>2.79444444444444</c:v>
                </c:pt>
                <c:pt idx="1007">
                  <c:v>2.79722222222222</c:v>
                </c:pt>
                <c:pt idx="1008">
                  <c:v>2.8</c:v>
                </c:pt>
                <c:pt idx="1009">
                  <c:v>2.80277777777778</c:v>
                </c:pt>
                <c:pt idx="1010">
                  <c:v>2.80555555555556</c:v>
                </c:pt>
                <c:pt idx="1011">
                  <c:v>2.80833333333333</c:v>
                </c:pt>
                <c:pt idx="1012">
                  <c:v>2.81111111111111</c:v>
                </c:pt>
                <c:pt idx="1013">
                  <c:v>2.81388888888889</c:v>
                </c:pt>
                <c:pt idx="1014">
                  <c:v>2.81666666666667</c:v>
                </c:pt>
                <c:pt idx="1015">
                  <c:v>2.81944444444444</c:v>
                </c:pt>
                <c:pt idx="1016">
                  <c:v>2.82222222222222</c:v>
                </c:pt>
                <c:pt idx="1017">
                  <c:v>2.825</c:v>
                </c:pt>
                <c:pt idx="1018">
                  <c:v>2.82777777777778</c:v>
                </c:pt>
                <c:pt idx="1019">
                  <c:v>2.83055555555556</c:v>
                </c:pt>
                <c:pt idx="1020">
                  <c:v>2.83333333333333</c:v>
                </c:pt>
                <c:pt idx="1021">
                  <c:v>2.83611111111111</c:v>
                </c:pt>
                <c:pt idx="1022">
                  <c:v>2.83888888888889</c:v>
                </c:pt>
                <c:pt idx="1023">
                  <c:v>2.84166666666667</c:v>
                </c:pt>
                <c:pt idx="1024">
                  <c:v>2.84444444444444</c:v>
                </c:pt>
                <c:pt idx="1025">
                  <c:v>2.84722222222222</c:v>
                </c:pt>
                <c:pt idx="1026">
                  <c:v>2.85</c:v>
                </c:pt>
                <c:pt idx="1027">
                  <c:v>2.85277777777778</c:v>
                </c:pt>
                <c:pt idx="1028">
                  <c:v>2.85555555555556</c:v>
                </c:pt>
                <c:pt idx="1029">
                  <c:v>2.85833333333333</c:v>
                </c:pt>
                <c:pt idx="1030">
                  <c:v>2.86111111111111</c:v>
                </c:pt>
                <c:pt idx="1031">
                  <c:v>2.86388888888889</c:v>
                </c:pt>
                <c:pt idx="1032">
                  <c:v>2.86666666666667</c:v>
                </c:pt>
                <c:pt idx="1033">
                  <c:v>2.86944444444444</c:v>
                </c:pt>
                <c:pt idx="1034">
                  <c:v>2.87222222222222</c:v>
                </c:pt>
                <c:pt idx="1035">
                  <c:v>2.875</c:v>
                </c:pt>
                <c:pt idx="1036">
                  <c:v>2.87777777777778</c:v>
                </c:pt>
                <c:pt idx="1037">
                  <c:v>2.88055555555556</c:v>
                </c:pt>
                <c:pt idx="1038">
                  <c:v>2.88333333333333</c:v>
                </c:pt>
                <c:pt idx="1039">
                  <c:v>2.88611111111111</c:v>
                </c:pt>
                <c:pt idx="1040">
                  <c:v>2.88888888888889</c:v>
                </c:pt>
                <c:pt idx="1041">
                  <c:v>2.89166666666667</c:v>
                </c:pt>
                <c:pt idx="1042">
                  <c:v>2.89444444444444</c:v>
                </c:pt>
                <c:pt idx="1043">
                  <c:v>2.89722222222222</c:v>
                </c:pt>
                <c:pt idx="1044">
                  <c:v>2.9</c:v>
                </c:pt>
                <c:pt idx="1045">
                  <c:v>2.90277777777778</c:v>
                </c:pt>
                <c:pt idx="1046">
                  <c:v>2.90555555555556</c:v>
                </c:pt>
                <c:pt idx="1047">
                  <c:v>2.90833333333333</c:v>
                </c:pt>
                <c:pt idx="1048">
                  <c:v>2.91111111111111</c:v>
                </c:pt>
                <c:pt idx="1049">
                  <c:v>2.91388888888889</c:v>
                </c:pt>
                <c:pt idx="1050">
                  <c:v>2.91666666666667</c:v>
                </c:pt>
                <c:pt idx="1051">
                  <c:v>2.91944444444444</c:v>
                </c:pt>
                <c:pt idx="1052">
                  <c:v>2.92222222222222</c:v>
                </c:pt>
                <c:pt idx="1053">
                  <c:v>2.925</c:v>
                </c:pt>
                <c:pt idx="1054">
                  <c:v>2.92777777777778</c:v>
                </c:pt>
                <c:pt idx="1055">
                  <c:v>2.93055555555556</c:v>
                </c:pt>
                <c:pt idx="1056">
                  <c:v>2.93333333333333</c:v>
                </c:pt>
                <c:pt idx="1057">
                  <c:v>2.93611111111111</c:v>
                </c:pt>
                <c:pt idx="1058">
                  <c:v>2.93888888888889</c:v>
                </c:pt>
                <c:pt idx="1059">
                  <c:v>2.94166666666667</c:v>
                </c:pt>
                <c:pt idx="1060">
                  <c:v>2.94444444444444</c:v>
                </c:pt>
                <c:pt idx="1061">
                  <c:v>2.94722222222222</c:v>
                </c:pt>
                <c:pt idx="1062">
                  <c:v>2.95</c:v>
                </c:pt>
                <c:pt idx="1063">
                  <c:v>2.95277777777778</c:v>
                </c:pt>
                <c:pt idx="1064">
                  <c:v>2.95555555555556</c:v>
                </c:pt>
                <c:pt idx="1065">
                  <c:v>2.95833333333333</c:v>
                </c:pt>
                <c:pt idx="1066">
                  <c:v>2.96111111111111</c:v>
                </c:pt>
                <c:pt idx="1067">
                  <c:v>2.96388888888889</c:v>
                </c:pt>
                <c:pt idx="1068">
                  <c:v>2.96666666666667</c:v>
                </c:pt>
                <c:pt idx="1069">
                  <c:v>2.96944444444444</c:v>
                </c:pt>
                <c:pt idx="1070">
                  <c:v>2.97222222222222</c:v>
                </c:pt>
                <c:pt idx="1071">
                  <c:v>2.975</c:v>
                </c:pt>
                <c:pt idx="1072">
                  <c:v>2.97777777777778</c:v>
                </c:pt>
                <c:pt idx="1073">
                  <c:v>2.98055555555556</c:v>
                </c:pt>
                <c:pt idx="1074">
                  <c:v>2.98333333333333</c:v>
                </c:pt>
                <c:pt idx="1075">
                  <c:v>2.98611111111111</c:v>
                </c:pt>
                <c:pt idx="1076">
                  <c:v>2.98888888888889</c:v>
                </c:pt>
                <c:pt idx="1077">
                  <c:v>2.99166666666667</c:v>
                </c:pt>
                <c:pt idx="1078">
                  <c:v>2.99444444444444</c:v>
                </c:pt>
                <c:pt idx="1079">
                  <c:v>2.99722222222222</c:v>
                </c:pt>
                <c:pt idx="1080">
                  <c:v>3</c:v>
                </c:pt>
                <c:pt idx="1081">
                  <c:v>3.00277777777778</c:v>
                </c:pt>
                <c:pt idx="1082">
                  <c:v>3.00555555555556</c:v>
                </c:pt>
                <c:pt idx="1083">
                  <c:v>3.00833333333333</c:v>
                </c:pt>
                <c:pt idx="1084">
                  <c:v>3.01111111111111</c:v>
                </c:pt>
                <c:pt idx="1085">
                  <c:v>3.01388888888889</c:v>
                </c:pt>
                <c:pt idx="1086">
                  <c:v>3.01666666666667</c:v>
                </c:pt>
                <c:pt idx="1087">
                  <c:v>3.01944444444444</c:v>
                </c:pt>
                <c:pt idx="1088">
                  <c:v>3.02222222222222</c:v>
                </c:pt>
                <c:pt idx="1089">
                  <c:v>3.025</c:v>
                </c:pt>
                <c:pt idx="1090">
                  <c:v>3.02777777777778</c:v>
                </c:pt>
                <c:pt idx="1091">
                  <c:v>3.03055555555556</c:v>
                </c:pt>
                <c:pt idx="1092">
                  <c:v>3.03333333333333</c:v>
                </c:pt>
                <c:pt idx="1093">
                  <c:v>3.03611111111111</c:v>
                </c:pt>
                <c:pt idx="1094">
                  <c:v>3.03888888888889</c:v>
                </c:pt>
                <c:pt idx="1095">
                  <c:v>3.04166666666667</c:v>
                </c:pt>
                <c:pt idx="1096">
                  <c:v>3.04444444444444</c:v>
                </c:pt>
                <c:pt idx="1097">
                  <c:v>3.04722222222222</c:v>
                </c:pt>
                <c:pt idx="1098">
                  <c:v>3.05</c:v>
                </c:pt>
                <c:pt idx="1099">
                  <c:v>3.05277777777778</c:v>
                </c:pt>
                <c:pt idx="1100">
                  <c:v>3.05555555555556</c:v>
                </c:pt>
                <c:pt idx="1101">
                  <c:v>3.05833333333333</c:v>
                </c:pt>
                <c:pt idx="1102">
                  <c:v>3.06111111111111</c:v>
                </c:pt>
                <c:pt idx="1103">
                  <c:v>3.06388888888889</c:v>
                </c:pt>
                <c:pt idx="1104">
                  <c:v>3.06666666666667</c:v>
                </c:pt>
                <c:pt idx="1105">
                  <c:v>3.06944444444444</c:v>
                </c:pt>
                <c:pt idx="1106">
                  <c:v>3.07222222222222</c:v>
                </c:pt>
                <c:pt idx="1107">
                  <c:v>3.075</c:v>
                </c:pt>
                <c:pt idx="1108">
                  <c:v>3.07777777777778</c:v>
                </c:pt>
                <c:pt idx="1109">
                  <c:v>3.08055555555556</c:v>
                </c:pt>
                <c:pt idx="1110">
                  <c:v>3.08333333333333</c:v>
                </c:pt>
                <c:pt idx="1111">
                  <c:v>3.08611111111111</c:v>
                </c:pt>
                <c:pt idx="1112">
                  <c:v>3.08888888888889</c:v>
                </c:pt>
                <c:pt idx="1113">
                  <c:v>3.09166666666667</c:v>
                </c:pt>
                <c:pt idx="1114">
                  <c:v>3.09444444444444</c:v>
                </c:pt>
                <c:pt idx="1115">
                  <c:v>3.09722222222222</c:v>
                </c:pt>
                <c:pt idx="1116">
                  <c:v>3.1</c:v>
                </c:pt>
                <c:pt idx="1117">
                  <c:v>3.10277777777778</c:v>
                </c:pt>
                <c:pt idx="1118">
                  <c:v>3.10555555555556</c:v>
                </c:pt>
                <c:pt idx="1119">
                  <c:v>3.10833333333333</c:v>
                </c:pt>
                <c:pt idx="1120">
                  <c:v>3.11111111111111</c:v>
                </c:pt>
                <c:pt idx="1121">
                  <c:v>3.11388888888889</c:v>
                </c:pt>
                <c:pt idx="1122">
                  <c:v>3.11666666666667</c:v>
                </c:pt>
                <c:pt idx="1123">
                  <c:v>3.11944444444444</c:v>
                </c:pt>
                <c:pt idx="1124">
                  <c:v>3.12222222222222</c:v>
                </c:pt>
                <c:pt idx="1125">
                  <c:v>3.125</c:v>
                </c:pt>
                <c:pt idx="1126">
                  <c:v>3.12777777777778</c:v>
                </c:pt>
                <c:pt idx="1127">
                  <c:v>3.13055555555556</c:v>
                </c:pt>
                <c:pt idx="1128">
                  <c:v>3.13333333333333</c:v>
                </c:pt>
                <c:pt idx="1129">
                  <c:v>3.13611111111111</c:v>
                </c:pt>
                <c:pt idx="1130">
                  <c:v>3.13888888888889</c:v>
                </c:pt>
                <c:pt idx="1131">
                  <c:v>3.14166666666667</c:v>
                </c:pt>
                <c:pt idx="1132">
                  <c:v>3.14444444444444</c:v>
                </c:pt>
                <c:pt idx="1133">
                  <c:v>3.14722222222222</c:v>
                </c:pt>
                <c:pt idx="1134">
                  <c:v>3.15</c:v>
                </c:pt>
                <c:pt idx="1135">
                  <c:v>3.15277777777778</c:v>
                </c:pt>
                <c:pt idx="1136">
                  <c:v>3.15555555555556</c:v>
                </c:pt>
                <c:pt idx="1137">
                  <c:v>3.15833333333333</c:v>
                </c:pt>
                <c:pt idx="1138">
                  <c:v>3.16111111111111</c:v>
                </c:pt>
                <c:pt idx="1139">
                  <c:v>3.16388888888889</c:v>
                </c:pt>
                <c:pt idx="1140">
                  <c:v>3.16666666666667</c:v>
                </c:pt>
                <c:pt idx="1141">
                  <c:v>3.16944444444444</c:v>
                </c:pt>
                <c:pt idx="1142">
                  <c:v>3.17222222222222</c:v>
                </c:pt>
                <c:pt idx="1143">
                  <c:v>3.175</c:v>
                </c:pt>
                <c:pt idx="1144">
                  <c:v>3.17777777777778</c:v>
                </c:pt>
                <c:pt idx="1145">
                  <c:v>3.18055555555556</c:v>
                </c:pt>
                <c:pt idx="1146">
                  <c:v>3.18333333333333</c:v>
                </c:pt>
                <c:pt idx="1147">
                  <c:v>3.18611111111111</c:v>
                </c:pt>
                <c:pt idx="1148">
                  <c:v>3.18888888888889</c:v>
                </c:pt>
                <c:pt idx="1149">
                  <c:v>3.19166666666667</c:v>
                </c:pt>
                <c:pt idx="1150">
                  <c:v>3.19444444444444</c:v>
                </c:pt>
                <c:pt idx="1151">
                  <c:v>3.19722222222222</c:v>
                </c:pt>
                <c:pt idx="1152">
                  <c:v>3.2</c:v>
                </c:pt>
                <c:pt idx="1153">
                  <c:v>3.20277777777778</c:v>
                </c:pt>
                <c:pt idx="1154">
                  <c:v>3.20555555555556</c:v>
                </c:pt>
                <c:pt idx="1155">
                  <c:v>3.20833333333333</c:v>
                </c:pt>
                <c:pt idx="1156">
                  <c:v>3.21111111111111</c:v>
                </c:pt>
                <c:pt idx="1157">
                  <c:v>3.21388888888889</c:v>
                </c:pt>
                <c:pt idx="1158">
                  <c:v>3.21666666666667</c:v>
                </c:pt>
                <c:pt idx="1159">
                  <c:v>3.21944444444444</c:v>
                </c:pt>
                <c:pt idx="1160">
                  <c:v>3.22222222222222</c:v>
                </c:pt>
                <c:pt idx="1161">
                  <c:v>3.225</c:v>
                </c:pt>
                <c:pt idx="1162">
                  <c:v>3.22777777777778</c:v>
                </c:pt>
                <c:pt idx="1163">
                  <c:v>3.23055555555556</c:v>
                </c:pt>
                <c:pt idx="1164">
                  <c:v>3.23333333333333</c:v>
                </c:pt>
                <c:pt idx="1165">
                  <c:v>3.23611111111111</c:v>
                </c:pt>
                <c:pt idx="1166">
                  <c:v>3.23888888888889</c:v>
                </c:pt>
                <c:pt idx="1167">
                  <c:v>3.24166666666667</c:v>
                </c:pt>
                <c:pt idx="1168">
                  <c:v>3.24444444444444</c:v>
                </c:pt>
                <c:pt idx="1169">
                  <c:v>3.24722222222222</c:v>
                </c:pt>
                <c:pt idx="1170">
                  <c:v>3.25</c:v>
                </c:pt>
                <c:pt idx="1171">
                  <c:v>3.25277777777778</c:v>
                </c:pt>
                <c:pt idx="1172">
                  <c:v>3.25555555555556</c:v>
                </c:pt>
                <c:pt idx="1173">
                  <c:v>3.25833333333333</c:v>
                </c:pt>
                <c:pt idx="1174">
                  <c:v>3.26111111111111</c:v>
                </c:pt>
                <c:pt idx="1175">
                  <c:v>3.26388888888889</c:v>
                </c:pt>
                <c:pt idx="1176">
                  <c:v>3.26666666666667</c:v>
                </c:pt>
                <c:pt idx="1177">
                  <c:v>3.26944444444444</c:v>
                </c:pt>
                <c:pt idx="1178">
                  <c:v>3.27222222222222</c:v>
                </c:pt>
                <c:pt idx="1179">
                  <c:v>3.275</c:v>
                </c:pt>
                <c:pt idx="1180">
                  <c:v>3.27777777777778</c:v>
                </c:pt>
                <c:pt idx="1181">
                  <c:v>3.28055555555556</c:v>
                </c:pt>
                <c:pt idx="1182">
                  <c:v>3.28333333333333</c:v>
                </c:pt>
                <c:pt idx="1183">
                  <c:v>3.28611111111111</c:v>
                </c:pt>
                <c:pt idx="1184">
                  <c:v>3.28888888888889</c:v>
                </c:pt>
                <c:pt idx="1185">
                  <c:v>3.29166666666667</c:v>
                </c:pt>
                <c:pt idx="1186">
                  <c:v>3.29444444444444</c:v>
                </c:pt>
                <c:pt idx="1187">
                  <c:v>3.29722222222222</c:v>
                </c:pt>
                <c:pt idx="1188">
                  <c:v>3.3</c:v>
                </c:pt>
                <c:pt idx="1189">
                  <c:v>3.30277777777778</c:v>
                </c:pt>
                <c:pt idx="1190">
                  <c:v>3.30555555555556</c:v>
                </c:pt>
                <c:pt idx="1191">
                  <c:v>3.30833333333333</c:v>
                </c:pt>
                <c:pt idx="1192">
                  <c:v>3.31111111111111</c:v>
                </c:pt>
                <c:pt idx="1193">
                  <c:v>3.31388888888889</c:v>
                </c:pt>
                <c:pt idx="1194">
                  <c:v>3.31666666666667</c:v>
                </c:pt>
                <c:pt idx="1195">
                  <c:v>3.31944444444444</c:v>
                </c:pt>
                <c:pt idx="1196">
                  <c:v>3.32222222222222</c:v>
                </c:pt>
                <c:pt idx="1197">
                  <c:v>3.325</c:v>
                </c:pt>
                <c:pt idx="1198">
                  <c:v>3.32777777777778</c:v>
                </c:pt>
                <c:pt idx="1199">
                  <c:v>3.33055555555556</c:v>
                </c:pt>
                <c:pt idx="1200">
                  <c:v>3.33333333333333</c:v>
                </c:pt>
                <c:pt idx="1201">
                  <c:v>3.33611111111111</c:v>
                </c:pt>
                <c:pt idx="1202">
                  <c:v>3.33888888888889</c:v>
                </c:pt>
                <c:pt idx="1203">
                  <c:v>3.34166666666667</c:v>
                </c:pt>
                <c:pt idx="1204">
                  <c:v>3.34444444444444</c:v>
                </c:pt>
                <c:pt idx="1205">
                  <c:v>3.34722222222222</c:v>
                </c:pt>
                <c:pt idx="1206">
                  <c:v>3.35</c:v>
                </c:pt>
                <c:pt idx="1207">
                  <c:v>3.35277777777778</c:v>
                </c:pt>
                <c:pt idx="1208">
                  <c:v>3.35555555555556</c:v>
                </c:pt>
                <c:pt idx="1209">
                  <c:v>3.35833333333333</c:v>
                </c:pt>
                <c:pt idx="1210">
                  <c:v>3.36111111111111</c:v>
                </c:pt>
                <c:pt idx="1211">
                  <c:v>3.36388888888889</c:v>
                </c:pt>
                <c:pt idx="1212">
                  <c:v>3.36666666666667</c:v>
                </c:pt>
                <c:pt idx="1213">
                  <c:v>3.36944444444444</c:v>
                </c:pt>
                <c:pt idx="1214">
                  <c:v>3.37222222222222</c:v>
                </c:pt>
                <c:pt idx="1215">
                  <c:v>3.375</c:v>
                </c:pt>
                <c:pt idx="1216">
                  <c:v>3.37777777777778</c:v>
                </c:pt>
                <c:pt idx="1217">
                  <c:v>3.38055555555556</c:v>
                </c:pt>
                <c:pt idx="1218">
                  <c:v>3.38333333333333</c:v>
                </c:pt>
                <c:pt idx="1219">
                  <c:v>3.38611111111111</c:v>
                </c:pt>
                <c:pt idx="1220">
                  <c:v>3.38888888888889</c:v>
                </c:pt>
                <c:pt idx="1221">
                  <c:v>3.39166666666667</c:v>
                </c:pt>
                <c:pt idx="1222">
                  <c:v>3.39444444444444</c:v>
                </c:pt>
                <c:pt idx="1223">
                  <c:v>3.39722222222222</c:v>
                </c:pt>
                <c:pt idx="1224">
                  <c:v>3.4</c:v>
                </c:pt>
                <c:pt idx="1225">
                  <c:v>3.40277777777778</c:v>
                </c:pt>
                <c:pt idx="1226">
                  <c:v>3.40555555555556</c:v>
                </c:pt>
                <c:pt idx="1227">
                  <c:v>3.40833333333333</c:v>
                </c:pt>
                <c:pt idx="1228">
                  <c:v>3.41111111111111</c:v>
                </c:pt>
                <c:pt idx="1229">
                  <c:v>3.41388888888889</c:v>
                </c:pt>
                <c:pt idx="1230">
                  <c:v>3.41666666666667</c:v>
                </c:pt>
                <c:pt idx="1231">
                  <c:v>3.41944444444444</c:v>
                </c:pt>
                <c:pt idx="1232">
                  <c:v>3.42222222222222</c:v>
                </c:pt>
                <c:pt idx="1233">
                  <c:v>3.425</c:v>
                </c:pt>
                <c:pt idx="1234">
                  <c:v>3.42777777777778</c:v>
                </c:pt>
                <c:pt idx="1235">
                  <c:v>3.43055555555556</c:v>
                </c:pt>
                <c:pt idx="1236">
                  <c:v>3.43333333333333</c:v>
                </c:pt>
                <c:pt idx="1237">
                  <c:v>3.43611111111111</c:v>
                </c:pt>
                <c:pt idx="1238">
                  <c:v>3.43888888888889</c:v>
                </c:pt>
                <c:pt idx="1239">
                  <c:v>3.44166666666667</c:v>
                </c:pt>
                <c:pt idx="1240">
                  <c:v>3.44444444444444</c:v>
                </c:pt>
                <c:pt idx="1241">
                  <c:v>3.44722222222222</c:v>
                </c:pt>
                <c:pt idx="1242">
                  <c:v>3.45</c:v>
                </c:pt>
                <c:pt idx="1243">
                  <c:v>3.45277777777778</c:v>
                </c:pt>
                <c:pt idx="1244">
                  <c:v>3.45555555555556</c:v>
                </c:pt>
                <c:pt idx="1245">
                  <c:v>3.45833333333333</c:v>
                </c:pt>
                <c:pt idx="1246">
                  <c:v>3.46111111111111</c:v>
                </c:pt>
                <c:pt idx="1247">
                  <c:v>3.46388888888889</c:v>
                </c:pt>
                <c:pt idx="1248">
                  <c:v>3.46666666666667</c:v>
                </c:pt>
                <c:pt idx="1249">
                  <c:v>3.46944444444444</c:v>
                </c:pt>
                <c:pt idx="1250">
                  <c:v>3.47222222222222</c:v>
                </c:pt>
                <c:pt idx="1251">
                  <c:v>3.475</c:v>
                </c:pt>
                <c:pt idx="1252">
                  <c:v>3.47777777777778</c:v>
                </c:pt>
                <c:pt idx="1253">
                  <c:v>3.48055555555556</c:v>
                </c:pt>
                <c:pt idx="1254">
                  <c:v>3.48333333333333</c:v>
                </c:pt>
                <c:pt idx="1255">
                  <c:v>3.48611111111111</c:v>
                </c:pt>
                <c:pt idx="1256">
                  <c:v>3.48888888888889</c:v>
                </c:pt>
                <c:pt idx="1257">
                  <c:v>3.49166666666667</c:v>
                </c:pt>
                <c:pt idx="1258">
                  <c:v>3.49444444444444</c:v>
                </c:pt>
                <c:pt idx="1259">
                  <c:v>3.49722222222222</c:v>
                </c:pt>
                <c:pt idx="1260">
                  <c:v>3.5</c:v>
                </c:pt>
                <c:pt idx="1261">
                  <c:v>3.50277777777778</c:v>
                </c:pt>
                <c:pt idx="1262">
                  <c:v>3.50555555555556</c:v>
                </c:pt>
                <c:pt idx="1263">
                  <c:v>3.50833333333333</c:v>
                </c:pt>
                <c:pt idx="1264">
                  <c:v>3.51111111111111</c:v>
                </c:pt>
                <c:pt idx="1265">
                  <c:v>3.51388888888889</c:v>
                </c:pt>
                <c:pt idx="1266">
                  <c:v>3.51666666666667</c:v>
                </c:pt>
                <c:pt idx="1267">
                  <c:v>3.51944444444444</c:v>
                </c:pt>
                <c:pt idx="1268">
                  <c:v>3.52222222222222</c:v>
                </c:pt>
                <c:pt idx="1269">
                  <c:v>3.525</c:v>
                </c:pt>
                <c:pt idx="1270">
                  <c:v>3.52777777777778</c:v>
                </c:pt>
                <c:pt idx="1271">
                  <c:v>3.53055555555556</c:v>
                </c:pt>
                <c:pt idx="1272">
                  <c:v>3.53333333333333</c:v>
                </c:pt>
                <c:pt idx="1273">
                  <c:v>3.53611111111111</c:v>
                </c:pt>
                <c:pt idx="1274">
                  <c:v>3.53888888888889</c:v>
                </c:pt>
                <c:pt idx="1275">
                  <c:v>3.54166666666667</c:v>
                </c:pt>
                <c:pt idx="1276">
                  <c:v>3.54444444444444</c:v>
                </c:pt>
                <c:pt idx="1277">
                  <c:v>3.54722222222222</c:v>
                </c:pt>
                <c:pt idx="1278">
                  <c:v>3.55</c:v>
                </c:pt>
                <c:pt idx="1279">
                  <c:v>3.55277777777778</c:v>
                </c:pt>
                <c:pt idx="1280">
                  <c:v>3.55555555555556</c:v>
                </c:pt>
                <c:pt idx="1281">
                  <c:v>3.55833333333333</c:v>
                </c:pt>
                <c:pt idx="1282">
                  <c:v>3.56111111111111</c:v>
                </c:pt>
                <c:pt idx="1283">
                  <c:v>3.56388888888889</c:v>
                </c:pt>
                <c:pt idx="1284">
                  <c:v>3.56666666666667</c:v>
                </c:pt>
                <c:pt idx="1285">
                  <c:v>3.56944444444444</c:v>
                </c:pt>
                <c:pt idx="1286">
                  <c:v>3.57222222222222</c:v>
                </c:pt>
                <c:pt idx="1287">
                  <c:v>3.575</c:v>
                </c:pt>
                <c:pt idx="1288">
                  <c:v>3.57777777777778</c:v>
                </c:pt>
                <c:pt idx="1289">
                  <c:v>3.58055555555556</c:v>
                </c:pt>
                <c:pt idx="1290">
                  <c:v>3.58333333333333</c:v>
                </c:pt>
                <c:pt idx="1291">
                  <c:v>3.58611111111111</c:v>
                </c:pt>
                <c:pt idx="1292">
                  <c:v>3.58888888888889</c:v>
                </c:pt>
                <c:pt idx="1293">
                  <c:v>3.59166666666667</c:v>
                </c:pt>
                <c:pt idx="1294">
                  <c:v>3.59444444444444</c:v>
                </c:pt>
                <c:pt idx="1295">
                  <c:v>3.59722222222222</c:v>
                </c:pt>
                <c:pt idx="1296">
                  <c:v>3.6</c:v>
                </c:pt>
                <c:pt idx="1297">
                  <c:v>3.60277777777778</c:v>
                </c:pt>
                <c:pt idx="1298">
                  <c:v>3.60555555555556</c:v>
                </c:pt>
                <c:pt idx="1299">
                  <c:v>3.60833333333333</c:v>
                </c:pt>
                <c:pt idx="1300">
                  <c:v>3.61111111111111</c:v>
                </c:pt>
                <c:pt idx="1301">
                  <c:v>3.61388888888889</c:v>
                </c:pt>
                <c:pt idx="1302">
                  <c:v>3.61666666666667</c:v>
                </c:pt>
                <c:pt idx="1303">
                  <c:v>3.61944444444444</c:v>
                </c:pt>
                <c:pt idx="1304">
                  <c:v>3.62222222222222</c:v>
                </c:pt>
                <c:pt idx="1305">
                  <c:v>3.625</c:v>
                </c:pt>
                <c:pt idx="1306">
                  <c:v>3.62777777777778</c:v>
                </c:pt>
                <c:pt idx="1307">
                  <c:v>3.63055555555556</c:v>
                </c:pt>
                <c:pt idx="1308">
                  <c:v>3.63333333333333</c:v>
                </c:pt>
                <c:pt idx="1309">
                  <c:v>3.63611111111111</c:v>
                </c:pt>
                <c:pt idx="1310">
                  <c:v>3.63888888888889</c:v>
                </c:pt>
                <c:pt idx="1311">
                  <c:v>3.64166666666667</c:v>
                </c:pt>
                <c:pt idx="1312">
                  <c:v>3.64444444444444</c:v>
                </c:pt>
                <c:pt idx="1313">
                  <c:v>3.64722222222222</c:v>
                </c:pt>
                <c:pt idx="1314">
                  <c:v>3.65</c:v>
                </c:pt>
                <c:pt idx="1315">
                  <c:v>3.65277777777778</c:v>
                </c:pt>
                <c:pt idx="1316">
                  <c:v>3.65555555555556</c:v>
                </c:pt>
                <c:pt idx="1317">
                  <c:v>3.65833333333333</c:v>
                </c:pt>
                <c:pt idx="1318">
                  <c:v>3.66111111111111</c:v>
                </c:pt>
                <c:pt idx="1319">
                  <c:v>3.66388888888889</c:v>
                </c:pt>
                <c:pt idx="1320">
                  <c:v>3.66666666666667</c:v>
                </c:pt>
                <c:pt idx="1321">
                  <c:v>3.66944444444444</c:v>
                </c:pt>
                <c:pt idx="1322">
                  <c:v>3.67222222222222</c:v>
                </c:pt>
                <c:pt idx="1323">
                  <c:v>3.675</c:v>
                </c:pt>
                <c:pt idx="1324">
                  <c:v>3.67777777777778</c:v>
                </c:pt>
                <c:pt idx="1325">
                  <c:v>3.68055555555556</c:v>
                </c:pt>
                <c:pt idx="1326">
                  <c:v>3.68333333333333</c:v>
                </c:pt>
                <c:pt idx="1327">
                  <c:v>3.68611111111111</c:v>
                </c:pt>
                <c:pt idx="1328">
                  <c:v>3.68888888888889</c:v>
                </c:pt>
                <c:pt idx="1329">
                  <c:v>3.69166666666667</c:v>
                </c:pt>
                <c:pt idx="1330">
                  <c:v>3.69444444444444</c:v>
                </c:pt>
                <c:pt idx="1331">
                  <c:v>3.69722222222222</c:v>
                </c:pt>
                <c:pt idx="1332">
                  <c:v>3.7</c:v>
                </c:pt>
                <c:pt idx="1333">
                  <c:v>3.70277777777778</c:v>
                </c:pt>
                <c:pt idx="1334">
                  <c:v>3.70555555555556</c:v>
                </c:pt>
                <c:pt idx="1335">
                  <c:v>3.70833333333333</c:v>
                </c:pt>
                <c:pt idx="1336">
                  <c:v>3.71111111111111</c:v>
                </c:pt>
                <c:pt idx="1337">
                  <c:v>3.71388888888889</c:v>
                </c:pt>
                <c:pt idx="1338">
                  <c:v>3.71666666666667</c:v>
                </c:pt>
                <c:pt idx="1339">
                  <c:v>3.71944444444444</c:v>
                </c:pt>
                <c:pt idx="1340">
                  <c:v>3.72222222222222</c:v>
                </c:pt>
                <c:pt idx="1341">
                  <c:v>3.725</c:v>
                </c:pt>
                <c:pt idx="1342">
                  <c:v>3.72777777777778</c:v>
                </c:pt>
                <c:pt idx="1343">
                  <c:v>3.73055555555556</c:v>
                </c:pt>
                <c:pt idx="1344">
                  <c:v>3.73333333333333</c:v>
                </c:pt>
                <c:pt idx="1345">
                  <c:v>3.73611111111111</c:v>
                </c:pt>
                <c:pt idx="1346">
                  <c:v>3.73888888888889</c:v>
                </c:pt>
                <c:pt idx="1347">
                  <c:v>3.74166666666667</c:v>
                </c:pt>
                <c:pt idx="1348">
                  <c:v>3.74444444444444</c:v>
                </c:pt>
                <c:pt idx="1349">
                  <c:v>3.74722222222222</c:v>
                </c:pt>
                <c:pt idx="1350">
                  <c:v>3.75</c:v>
                </c:pt>
                <c:pt idx="1351">
                  <c:v>3.75277777777778</c:v>
                </c:pt>
                <c:pt idx="1352">
                  <c:v>3.75555555555556</c:v>
                </c:pt>
                <c:pt idx="1353">
                  <c:v>3.75833333333333</c:v>
                </c:pt>
                <c:pt idx="1354">
                  <c:v>3.76111111111111</c:v>
                </c:pt>
                <c:pt idx="1355">
                  <c:v>3.76388888888889</c:v>
                </c:pt>
                <c:pt idx="1356">
                  <c:v>3.76666666666667</c:v>
                </c:pt>
                <c:pt idx="1357">
                  <c:v>3.76944444444444</c:v>
                </c:pt>
                <c:pt idx="1358">
                  <c:v>3.77222222222222</c:v>
                </c:pt>
                <c:pt idx="1359">
                  <c:v>3.775</c:v>
                </c:pt>
                <c:pt idx="1360">
                  <c:v>3.77777777777778</c:v>
                </c:pt>
                <c:pt idx="1361">
                  <c:v>3.78055555555556</c:v>
                </c:pt>
                <c:pt idx="1362">
                  <c:v>3.78333333333333</c:v>
                </c:pt>
                <c:pt idx="1363">
                  <c:v>3.78611111111111</c:v>
                </c:pt>
                <c:pt idx="1364">
                  <c:v>3.78888888888889</c:v>
                </c:pt>
                <c:pt idx="1365">
                  <c:v>3.79166666666667</c:v>
                </c:pt>
                <c:pt idx="1366">
                  <c:v>3.79444444444444</c:v>
                </c:pt>
                <c:pt idx="1367">
                  <c:v>3.79722222222222</c:v>
                </c:pt>
                <c:pt idx="1368">
                  <c:v>3.8</c:v>
                </c:pt>
                <c:pt idx="1369">
                  <c:v>3.80277777777778</c:v>
                </c:pt>
                <c:pt idx="1370">
                  <c:v>3.80555555555556</c:v>
                </c:pt>
                <c:pt idx="1371">
                  <c:v>3.80833333333333</c:v>
                </c:pt>
                <c:pt idx="1372">
                  <c:v>3.81111111111111</c:v>
                </c:pt>
                <c:pt idx="1373">
                  <c:v>3.81388888888889</c:v>
                </c:pt>
                <c:pt idx="1374">
                  <c:v>3.81666666666667</c:v>
                </c:pt>
                <c:pt idx="1375">
                  <c:v>3.81944444444444</c:v>
                </c:pt>
                <c:pt idx="1376">
                  <c:v>3.82222222222222</c:v>
                </c:pt>
                <c:pt idx="1377">
                  <c:v>3.825</c:v>
                </c:pt>
                <c:pt idx="1378">
                  <c:v>3.82777777777778</c:v>
                </c:pt>
                <c:pt idx="1379">
                  <c:v>3.83055555555556</c:v>
                </c:pt>
                <c:pt idx="1380">
                  <c:v>3.83333333333333</c:v>
                </c:pt>
                <c:pt idx="1381">
                  <c:v>3.83611111111111</c:v>
                </c:pt>
                <c:pt idx="1382">
                  <c:v>3.83888888888889</c:v>
                </c:pt>
                <c:pt idx="1383">
                  <c:v>3.84166666666667</c:v>
                </c:pt>
                <c:pt idx="1384">
                  <c:v>3.84444444444444</c:v>
                </c:pt>
                <c:pt idx="1385">
                  <c:v>3.84722222222222</c:v>
                </c:pt>
                <c:pt idx="1386">
                  <c:v>3.85</c:v>
                </c:pt>
                <c:pt idx="1387">
                  <c:v>3.85277777777778</c:v>
                </c:pt>
                <c:pt idx="1388">
                  <c:v>3.85555555555556</c:v>
                </c:pt>
                <c:pt idx="1389">
                  <c:v>3.85833333333333</c:v>
                </c:pt>
                <c:pt idx="1390">
                  <c:v>3.86111111111111</c:v>
                </c:pt>
                <c:pt idx="1391">
                  <c:v>3.86388888888889</c:v>
                </c:pt>
                <c:pt idx="1392">
                  <c:v>3.86666666666667</c:v>
                </c:pt>
                <c:pt idx="1393">
                  <c:v>3.86944444444444</c:v>
                </c:pt>
                <c:pt idx="1394">
                  <c:v>3.87222222222222</c:v>
                </c:pt>
                <c:pt idx="1395">
                  <c:v>3.875</c:v>
                </c:pt>
                <c:pt idx="1396">
                  <c:v>3.87777777777778</c:v>
                </c:pt>
                <c:pt idx="1397">
                  <c:v>3.88055555555556</c:v>
                </c:pt>
                <c:pt idx="1398">
                  <c:v>3.88333333333333</c:v>
                </c:pt>
                <c:pt idx="1399">
                  <c:v>3.88611111111111</c:v>
                </c:pt>
                <c:pt idx="1400">
                  <c:v>3.88888888888889</c:v>
                </c:pt>
                <c:pt idx="1401">
                  <c:v>3.89166666666667</c:v>
                </c:pt>
                <c:pt idx="1402">
                  <c:v>3.89444444444444</c:v>
                </c:pt>
                <c:pt idx="1403">
                  <c:v>3.89722222222222</c:v>
                </c:pt>
                <c:pt idx="1404">
                  <c:v>3.9</c:v>
                </c:pt>
                <c:pt idx="1405">
                  <c:v>3.90277777777778</c:v>
                </c:pt>
                <c:pt idx="1406">
                  <c:v>3.90555555555556</c:v>
                </c:pt>
                <c:pt idx="1407">
                  <c:v>3.90833333333333</c:v>
                </c:pt>
                <c:pt idx="1408">
                  <c:v>3.91111111111111</c:v>
                </c:pt>
                <c:pt idx="1409">
                  <c:v>3.91388888888889</c:v>
                </c:pt>
                <c:pt idx="1410">
                  <c:v>3.91666666666667</c:v>
                </c:pt>
                <c:pt idx="1411">
                  <c:v>3.91944444444444</c:v>
                </c:pt>
                <c:pt idx="1412">
                  <c:v>3.92222222222222</c:v>
                </c:pt>
                <c:pt idx="1413">
                  <c:v>3.925</c:v>
                </c:pt>
                <c:pt idx="1414">
                  <c:v>3.92777777777778</c:v>
                </c:pt>
                <c:pt idx="1415">
                  <c:v>3.93055555555556</c:v>
                </c:pt>
                <c:pt idx="1416">
                  <c:v>3.93333333333333</c:v>
                </c:pt>
                <c:pt idx="1417">
                  <c:v>3.93611111111111</c:v>
                </c:pt>
                <c:pt idx="1418">
                  <c:v>3.93888888888889</c:v>
                </c:pt>
                <c:pt idx="1419">
                  <c:v>3.94166666666667</c:v>
                </c:pt>
                <c:pt idx="1420">
                  <c:v>3.94444444444444</c:v>
                </c:pt>
                <c:pt idx="1421">
                  <c:v>3.94722222222222</c:v>
                </c:pt>
                <c:pt idx="1422">
                  <c:v>3.95</c:v>
                </c:pt>
                <c:pt idx="1423">
                  <c:v>3.95277777777778</c:v>
                </c:pt>
                <c:pt idx="1424">
                  <c:v>3.95555555555556</c:v>
                </c:pt>
                <c:pt idx="1425">
                  <c:v>3.95833333333333</c:v>
                </c:pt>
                <c:pt idx="1426">
                  <c:v>3.96111111111111</c:v>
                </c:pt>
                <c:pt idx="1427">
                  <c:v>3.96388888888889</c:v>
                </c:pt>
                <c:pt idx="1428">
                  <c:v>3.96666666666667</c:v>
                </c:pt>
                <c:pt idx="1429">
                  <c:v>3.96944444444444</c:v>
                </c:pt>
                <c:pt idx="1430">
                  <c:v>3.97222222222222</c:v>
                </c:pt>
                <c:pt idx="1431">
                  <c:v>3.975</c:v>
                </c:pt>
                <c:pt idx="1432">
                  <c:v>3.97777777777778</c:v>
                </c:pt>
                <c:pt idx="1433">
                  <c:v>3.98055555555556</c:v>
                </c:pt>
                <c:pt idx="1434">
                  <c:v>3.98333333333333</c:v>
                </c:pt>
                <c:pt idx="1435">
                  <c:v>3.98611111111111</c:v>
                </c:pt>
                <c:pt idx="1436">
                  <c:v>3.98888888888889</c:v>
                </c:pt>
                <c:pt idx="1437">
                  <c:v>3.99166666666667</c:v>
                </c:pt>
                <c:pt idx="1438">
                  <c:v>3.99444444444444</c:v>
                </c:pt>
                <c:pt idx="1439">
                  <c:v>3.99722222222222</c:v>
                </c:pt>
                <c:pt idx="1440">
                  <c:v>4</c:v>
                </c:pt>
                <c:pt idx="1441">
                  <c:v>4.00277777777778</c:v>
                </c:pt>
                <c:pt idx="1442">
                  <c:v>4.00555555555556</c:v>
                </c:pt>
                <c:pt idx="1443">
                  <c:v>4.00833333333333</c:v>
                </c:pt>
                <c:pt idx="1444">
                  <c:v>4.01111111111111</c:v>
                </c:pt>
                <c:pt idx="1445">
                  <c:v>4.01388888888889</c:v>
                </c:pt>
                <c:pt idx="1446">
                  <c:v>4.01666666666667</c:v>
                </c:pt>
                <c:pt idx="1447">
                  <c:v>4.01944444444445</c:v>
                </c:pt>
                <c:pt idx="1448">
                  <c:v>4.02222222222222</c:v>
                </c:pt>
                <c:pt idx="1449">
                  <c:v>4.025</c:v>
                </c:pt>
                <c:pt idx="1450">
                  <c:v>4.02777777777778</c:v>
                </c:pt>
                <c:pt idx="1451">
                  <c:v>4.03055555555556</c:v>
                </c:pt>
                <c:pt idx="1452">
                  <c:v>4.03333333333333</c:v>
                </c:pt>
                <c:pt idx="1453">
                  <c:v>4.03611111111111</c:v>
                </c:pt>
                <c:pt idx="1454">
                  <c:v>4.03888888888889</c:v>
                </c:pt>
                <c:pt idx="1455">
                  <c:v>4.04166666666667</c:v>
                </c:pt>
                <c:pt idx="1456">
                  <c:v>4.04444444444444</c:v>
                </c:pt>
                <c:pt idx="1457">
                  <c:v>4.04722222222222</c:v>
                </c:pt>
                <c:pt idx="1458">
                  <c:v>4.05</c:v>
                </c:pt>
                <c:pt idx="1459">
                  <c:v>4.05277777777778</c:v>
                </c:pt>
                <c:pt idx="1460">
                  <c:v>4.05555555555556</c:v>
                </c:pt>
                <c:pt idx="1461">
                  <c:v>4.05833333333333</c:v>
                </c:pt>
                <c:pt idx="1462">
                  <c:v>4.06111111111111</c:v>
                </c:pt>
                <c:pt idx="1463">
                  <c:v>4.06388888888889</c:v>
                </c:pt>
                <c:pt idx="1464">
                  <c:v>4.06666666666667</c:v>
                </c:pt>
                <c:pt idx="1465">
                  <c:v>4.06944444444445</c:v>
                </c:pt>
                <c:pt idx="1466">
                  <c:v>4.07222222222222</c:v>
                </c:pt>
                <c:pt idx="1467">
                  <c:v>4.075</c:v>
                </c:pt>
                <c:pt idx="1468">
                  <c:v>4.07777777777778</c:v>
                </c:pt>
                <c:pt idx="1469">
                  <c:v>4.08055555555556</c:v>
                </c:pt>
                <c:pt idx="1470">
                  <c:v>4.08333333333333</c:v>
                </c:pt>
                <c:pt idx="1471">
                  <c:v>4.08611111111111</c:v>
                </c:pt>
                <c:pt idx="1472">
                  <c:v>4.08888888888889</c:v>
                </c:pt>
                <c:pt idx="1473">
                  <c:v>4.09166666666667</c:v>
                </c:pt>
                <c:pt idx="1474">
                  <c:v>4.09444444444444</c:v>
                </c:pt>
                <c:pt idx="1475">
                  <c:v>4.09722222222222</c:v>
                </c:pt>
                <c:pt idx="1476">
                  <c:v>4.1</c:v>
                </c:pt>
                <c:pt idx="1477">
                  <c:v>4.10277777777778</c:v>
                </c:pt>
                <c:pt idx="1478">
                  <c:v>4.10555555555556</c:v>
                </c:pt>
                <c:pt idx="1479">
                  <c:v>4.10833333333333</c:v>
                </c:pt>
                <c:pt idx="1480">
                  <c:v>4.11111111111111</c:v>
                </c:pt>
                <c:pt idx="1481">
                  <c:v>4.11388888888889</c:v>
                </c:pt>
                <c:pt idx="1482">
                  <c:v>4.11666666666667</c:v>
                </c:pt>
                <c:pt idx="1483">
                  <c:v>4.11944444444444</c:v>
                </c:pt>
                <c:pt idx="1484">
                  <c:v>4.12222222222222</c:v>
                </c:pt>
                <c:pt idx="1485">
                  <c:v>4.125</c:v>
                </c:pt>
                <c:pt idx="1486">
                  <c:v>4.12777777777778</c:v>
                </c:pt>
                <c:pt idx="1487">
                  <c:v>4.13055555555556</c:v>
                </c:pt>
                <c:pt idx="1488">
                  <c:v>4.13333333333333</c:v>
                </c:pt>
                <c:pt idx="1489">
                  <c:v>4.13611111111111</c:v>
                </c:pt>
                <c:pt idx="1490">
                  <c:v>4.13888888888889</c:v>
                </c:pt>
                <c:pt idx="1491">
                  <c:v>4.14166666666667</c:v>
                </c:pt>
                <c:pt idx="1492">
                  <c:v>4.14444444444445</c:v>
                </c:pt>
                <c:pt idx="1493">
                  <c:v>4.14722222222222</c:v>
                </c:pt>
                <c:pt idx="1494">
                  <c:v>4.15</c:v>
                </c:pt>
                <c:pt idx="1495">
                  <c:v>4.15277777777778</c:v>
                </c:pt>
                <c:pt idx="1496">
                  <c:v>4.15555555555556</c:v>
                </c:pt>
                <c:pt idx="1497">
                  <c:v>4.15833333333333</c:v>
                </c:pt>
                <c:pt idx="1498">
                  <c:v>4.16111111111111</c:v>
                </c:pt>
                <c:pt idx="1499">
                  <c:v>4.16388888888889</c:v>
                </c:pt>
                <c:pt idx="1500">
                  <c:v>4.16666666666667</c:v>
                </c:pt>
                <c:pt idx="1501">
                  <c:v>4.16944444444444</c:v>
                </c:pt>
                <c:pt idx="1502">
                  <c:v>4.17222222222222</c:v>
                </c:pt>
                <c:pt idx="1503">
                  <c:v>4.175</c:v>
                </c:pt>
                <c:pt idx="1504">
                  <c:v>4.17777777777778</c:v>
                </c:pt>
                <c:pt idx="1505">
                  <c:v>4.18055555555556</c:v>
                </c:pt>
                <c:pt idx="1506">
                  <c:v>4.18333333333333</c:v>
                </c:pt>
                <c:pt idx="1507">
                  <c:v>4.18611111111111</c:v>
                </c:pt>
                <c:pt idx="1508">
                  <c:v>4.18888888888889</c:v>
                </c:pt>
                <c:pt idx="1509">
                  <c:v>4.19166666666667</c:v>
                </c:pt>
                <c:pt idx="1510">
                  <c:v>4.19444444444445</c:v>
                </c:pt>
                <c:pt idx="1511">
                  <c:v>4.19722222222222</c:v>
                </c:pt>
                <c:pt idx="1512">
                  <c:v>4.2</c:v>
                </c:pt>
                <c:pt idx="1513">
                  <c:v>4.20277777777778</c:v>
                </c:pt>
                <c:pt idx="1514">
                  <c:v>4.20555555555556</c:v>
                </c:pt>
                <c:pt idx="1515">
                  <c:v>4.20833333333333</c:v>
                </c:pt>
                <c:pt idx="1516">
                  <c:v>4.21111111111111</c:v>
                </c:pt>
                <c:pt idx="1517">
                  <c:v>4.21388888888889</c:v>
                </c:pt>
                <c:pt idx="1518">
                  <c:v>4.21666666666667</c:v>
                </c:pt>
                <c:pt idx="1519">
                  <c:v>4.21944444444444</c:v>
                </c:pt>
                <c:pt idx="1520">
                  <c:v>4.22222222222222</c:v>
                </c:pt>
                <c:pt idx="1521">
                  <c:v>4.225</c:v>
                </c:pt>
                <c:pt idx="1522">
                  <c:v>4.22777777777778</c:v>
                </c:pt>
                <c:pt idx="1523">
                  <c:v>4.23055555555556</c:v>
                </c:pt>
                <c:pt idx="1524">
                  <c:v>4.23333333333333</c:v>
                </c:pt>
                <c:pt idx="1525">
                  <c:v>4.23611111111111</c:v>
                </c:pt>
                <c:pt idx="1526">
                  <c:v>4.23888888888889</c:v>
                </c:pt>
                <c:pt idx="1527">
                  <c:v>4.24166666666667</c:v>
                </c:pt>
                <c:pt idx="1528">
                  <c:v>4.24444444444444</c:v>
                </c:pt>
                <c:pt idx="1529">
                  <c:v>4.24722222222222</c:v>
                </c:pt>
                <c:pt idx="1530">
                  <c:v>4.25</c:v>
                </c:pt>
                <c:pt idx="1531">
                  <c:v>4.25277777777778</c:v>
                </c:pt>
                <c:pt idx="1532">
                  <c:v>4.25555555555556</c:v>
                </c:pt>
                <c:pt idx="1533">
                  <c:v>4.25833333333333</c:v>
                </c:pt>
                <c:pt idx="1534">
                  <c:v>4.26111111111111</c:v>
                </c:pt>
                <c:pt idx="1535">
                  <c:v>4.26388888888889</c:v>
                </c:pt>
                <c:pt idx="1536">
                  <c:v>4.26666666666667</c:v>
                </c:pt>
                <c:pt idx="1537">
                  <c:v>4.26944444444445</c:v>
                </c:pt>
                <c:pt idx="1538">
                  <c:v>4.27222222222222</c:v>
                </c:pt>
                <c:pt idx="1539">
                  <c:v>4.275</c:v>
                </c:pt>
                <c:pt idx="1540">
                  <c:v>4.27777777777778</c:v>
                </c:pt>
                <c:pt idx="1541">
                  <c:v>4.28055555555556</c:v>
                </c:pt>
                <c:pt idx="1542">
                  <c:v>4.28333333333333</c:v>
                </c:pt>
                <c:pt idx="1543">
                  <c:v>4.28611111111111</c:v>
                </c:pt>
                <c:pt idx="1544">
                  <c:v>4.28888888888889</c:v>
                </c:pt>
                <c:pt idx="1545">
                  <c:v>4.29166666666667</c:v>
                </c:pt>
                <c:pt idx="1546">
                  <c:v>4.29444444444444</c:v>
                </c:pt>
                <c:pt idx="1547">
                  <c:v>4.29722222222222</c:v>
                </c:pt>
                <c:pt idx="1548">
                  <c:v>4.3</c:v>
                </c:pt>
                <c:pt idx="1549">
                  <c:v>4.30277777777778</c:v>
                </c:pt>
                <c:pt idx="1550">
                  <c:v>4.30555555555556</c:v>
                </c:pt>
                <c:pt idx="1551">
                  <c:v>4.30833333333333</c:v>
                </c:pt>
                <c:pt idx="1552">
                  <c:v>4.31111111111111</c:v>
                </c:pt>
                <c:pt idx="1553">
                  <c:v>4.31388888888889</c:v>
                </c:pt>
                <c:pt idx="1554">
                  <c:v>4.31666666666667</c:v>
                </c:pt>
                <c:pt idx="1555">
                  <c:v>4.31944444444445</c:v>
                </c:pt>
                <c:pt idx="1556">
                  <c:v>4.32222222222222</c:v>
                </c:pt>
                <c:pt idx="1557">
                  <c:v>4.325</c:v>
                </c:pt>
                <c:pt idx="1558">
                  <c:v>4.32777777777778</c:v>
                </c:pt>
                <c:pt idx="1559">
                  <c:v>4.33055555555556</c:v>
                </c:pt>
                <c:pt idx="1560">
                  <c:v>4.33333333333333</c:v>
                </c:pt>
                <c:pt idx="1561">
                  <c:v>4.33611111111111</c:v>
                </c:pt>
                <c:pt idx="1562">
                  <c:v>4.33888888888889</c:v>
                </c:pt>
                <c:pt idx="1563">
                  <c:v>4.34166666666667</c:v>
                </c:pt>
                <c:pt idx="1564">
                  <c:v>4.34444444444444</c:v>
                </c:pt>
                <c:pt idx="1565">
                  <c:v>4.34722222222222</c:v>
                </c:pt>
                <c:pt idx="1566">
                  <c:v>4.35</c:v>
                </c:pt>
                <c:pt idx="1567">
                  <c:v>4.35277777777778</c:v>
                </c:pt>
                <c:pt idx="1568">
                  <c:v>4.35555555555556</c:v>
                </c:pt>
                <c:pt idx="1569">
                  <c:v>4.35833333333333</c:v>
                </c:pt>
                <c:pt idx="1570">
                  <c:v>4.36111111111111</c:v>
                </c:pt>
                <c:pt idx="1571">
                  <c:v>4.36388888888889</c:v>
                </c:pt>
                <c:pt idx="1572">
                  <c:v>4.36666666666667</c:v>
                </c:pt>
                <c:pt idx="1573">
                  <c:v>4.36944444444444</c:v>
                </c:pt>
                <c:pt idx="1574">
                  <c:v>4.37222222222222</c:v>
                </c:pt>
                <c:pt idx="1575">
                  <c:v>4.375</c:v>
                </c:pt>
                <c:pt idx="1576">
                  <c:v>4.37777777777778</c:v>
                </c:pt>
                <c:pt idx="1577">
                  <c:v>4.38055555555556</c:v>
                </c:pt>
                <c:pt idx="1578">
                  <c:v>4.38333333333333</c:v>
                </c:pt>
                <c:pt idx="1579">
                  <c:v>4.38611111111111</c:v>
                </c:pt>
                <c:pt idx="1580">
                  <c:v>4.38888888888889</c:v>
                </c:pt>
                <c:pt idx="1581">
                  <c:v>4.39166666666667</c:v>
                </c:pt>
                <c:pt idx="1582">
                  <c:v>4.39444444444445</c:v>
                </c:pt>
                <c:pt idx="1583">
                  <c:v>4.39722222222222</c:v>
                </c:pt>
                <c:pt idx="1584">
                  <c:v>4.4</c:v>
                </c:pt>
                <c:pt idx="1585">
                  <c:v>4.40277777777778</c:v>
                </c:pt>
                <c:pt idx="1586">
                  <c:v>4.40555555555556</c:v>
                </c:pt>
                <c:pt idx="1587">
                  <c:v>4.40833333333333</c:v>
                </c:pt>
                <c:pt idx="1588">
                  <c:v>4.41111111111111</c:v>
                </c:pt>
                <c:pt idx="1589">
                  <c:v>4.41388888888889</c:v>
                </c:pt>
                <c:pt idx="1590">
                  <c:v>4.41666666666667</c:v>
                </c:pt>
                <c:pt idx="1591">
                  <c:v>4.41944444444444</c:v>
                </c:pt>
                <c:pt idx="1592">
                  <c:v>4.42222222222222</c:v>
                </c:pt>
                <c:pt idx="1593">
                  <c:v>4.425</c:v>
                </c:pt>
                <c:pt idx="1594">
                  <c:v>4.42777777777778</c:v>
                </c:pt>
                <c:pt idx="1595">
                  <c:v>4.43055555555556</c:v>
                </c:pt>
                <c:pt idx="1596">
                  <c:v>4.43333333333333</c:v>
                </c:pt>
                <c:pt idx="1597">
                  <c:v>4.43611111111111</c:v>
                </c:pt>
                <c:pt idx="1598">
                  <c:v>4.43888888888889</c:v>
                </c:pt>
                <c:pt idx="1599">
                  <c:v>4.44166666666667</c:v>
                </c:pt>
                <c:pt idx="1600">
                  <c:v>4.44444444444445</c:v>
                </c:pt>
                <c:pt idx="1601">
                  <c:v>4.44722222222222</c:v>
                </c:pt>
                <c:pt idx="1602">
                  <c:v>4.45</c:v>
                </c:pt>
                <c:pt idx="1603">
                  <c:v>4.45277777777778</c:v>
                </c:pt>
                <c:pt idx="1604">
                  <c:v>4.45555555555556</c:v>
                </c:pt>
                <c:pt idx="1605">
                  <c:v>4.45833333333333</c:v>
                </c:pt>
                <c:pt idx="1606">
                  <c:v>4.46111111111111</c:v>
                </c:pt>
                <c:pt idx="1607">
                  <c:v>4.46388888888889</c:v>
                </c:pt>
                <c:pt idx="1608">
                  <c:v>4.46666666666667</c:v>
                </c:pt>
                <c:pt idx="1609">
                  <c:v>4.46944444444444</c:v>
                </c:pt>
                <c:pt idx="1610">
                  <c:v>4.47222222222222</c:v>
                </c:pt>
                <c:pt idx="1611">
                  <c:v>4.475</c:v>
                </c:pt>
                <c:pt idx="1612">
                  <c:v>4.47777777777778</c:v>
                </c:pt>
                <c:pt idx="1613">
                  <c:v>4.48055555555556</c:v>
                </c:pt>
                <c:pt idx="1614">
                  <c:v>4.48333333333333</c:v>
                </c:pt>
                <c:pt idx="1615">
                  <c:v>4.48611111111111</c:v>
                </c:pt>
                <c:pt idx="1616">
                  <c:v>4.48888888888889</c:v>
                </c:pt>
                <c:pt idx="1617">
                  <c:v>4.49166666666667</c:v>
                </c:pt>
                <c:pt idx="1618">
                  <c:v>4.49444444444444</c:v>
                </c:pt>
                <c:pt idx="1619">
                  <c:v>4.49722222222222</c:v>
                </c:pt>
                <c:pt idx="1620">
                  <c:v>4.5</c:v>
                </c:pt>
                <c:pt idx="1621">
                  <c:v>4.50277777777778</c:v>
                </c:pt>
                <c:pt idx="1622">
                  <c:v>4.50555555555556</c:v>
                </c:pt>
                <c:pt idx="1623">
                  <c:v>4.50833333333333</c:v>
                </c:pt>
                <c:pt idx="1624">
                  <c:v>4.51111111111111</c:v>
                </c:pt>
                <c:pt idx="1625">
                  <c:v>4.51388888888889</c:v>
                </c:pt>
                <c:pt idx="1626">
                  <c:v>4.51666666666667</c:v>
                </c:pt>
                <c:pt idx="1627">
                  <c:v>4.51944444444445</c:v>
                </c:pt>
                <c:pt idx="1628">
                  <c:v>4.52222222222222</c:v>
                </c:pt>
                <c:pt idx="1629">
                  <c:v>4.525</c:v>
                </c:pt>
                <c:pt idx="1630">
                  <c:v>4.52777777777778</c:v>
                </c:pt>
                <c:pt idx="1631">
                  <c:v>4.53055555555556</c:v>
                </c:pt>
                <c:pt idx="1632">
                  <c:v>4.53333333333333</c:v>
                </c:pt>
                <c:pt idx="1633">
                  <c:v>4.53611111111111</c:v>
                </c:pt>
                <c:pt idx="1634">
                  <c:v>4.53888888888889</c:v>
                </c:pt>
                <c:pt idx="1635">
                  <c:v>4.54166666666667</c:v>
                </c:pt>
                <c:pt idx="1636">
                  <c:v>4.54444444444444</c:v>
                </c:pt>
                <c:pt idx="1637">
                  <c:v>4.54722222222222</c:v>
                </c:pt>
                <c:pt idx="1638">
                  <c:v>4.55</c:v>
                </c:pt>
                <c:pt idx="1639">
                  <c:v>4.55277777777778</c:v>
                </c:pt>
                <c:pt idx="1640">
                  <c:v>4.55555555555556</c:v>
                </c:pt>
                <c:pt idx="1641">
                  <c:v>4.55833333333333</c:v>
                </c:pt>
                <c:pt idx="1642">
                  <c:v>4.56111111111111</c:v>
                </c:pt>
                <c:pt idx="1643">
                  <c:v>4.56388888888889</c:v>
                </c:pt>
                <c:pt idx="1644">
                  <c:v>4.56666666666667</c:v>
                </c:pt>
                <c:pt idx="1645">
                  <c:v>4.56944444444445</c:v>
                </c:pt>
                <c:pt idx="1646">
                  <c:v>4.57222222222222</c:v>
                </c:pt>
                <c:pt idx="1647">
                  <c:v>4.575</c:v>
                </c:pt>
                <c:pt idx="1648">
                  <c:v>4.57777777777778</c:v>
                </c:pt>
                <c:pt idx="1649">
                  <c:v>4.58055555555556</c:v>
                </c:pt>
                <c:pt idx="1650">
                  <c:v>4.58333333333333</c:v>
                </c:pt>
                <c:pt idx="1651">
                  <c:v>4.58611111111111</c:v>
                </c:pt>
                <c:pt idx="1652">
                  <c:v>4.58888888888889</c:v>
                </c:pt>
                <c:pt idx="1653">
                  <c:v>4.59166666666667</c:v>
                </c:pt>
                <c:pt idx="1654">
                  <c:v>4.59444444444444</c:v>
                </c:pt>
                <c:pt idx="1655">
                  <c:v>4.59722222222222</c:v>
                </c:pt>
                <c:pt idx="1656">
                  <c:v>4.6</c:v>
                </c:pt>
                <c:pt idx="1657">
                  <c:v>4.60277777777778</c:v>
                </c:pt>
                <c:pt idx="1658">
                  <c:v>4.60555555555556</c:v>
                </c:pt>
                <c:pt idx="1659">
                  <c:v>4.60833333333333</c:v>
                </c:pt>
                <c:pt idx="1660">
                  <c:v>4.61111111111111</c:v>
                </c:pt>
                <c:pt idx="1661">
                  <c:v>4.61388888888889</c:v>
                </c:pt>
                <c:pt idx="1662">
                  <c:v>4.61666666666667</c:v>
                </c:pt>
                <c:pt idx="1663">
                  <c:v>4.61944444444444</c:v>
                </c:pt>
                <c:pt idx="1664">
                  <c:v>4.62222222222222</c:v>
                </c:pt>
                <c:pt idx="1665">
                  <c:v>4.625</c:v>
                </c:pt>
                <c:pt idx="1666">
                  <c:v>4.62777777777778</c:v>
                </c:pt>
                <c:pt idx="1667">
                  <c:v>4.63055555555556</c:v>
                </c:pt>
                <c:pt idx="1668">
                  <c:v>4.63333333333333</c:v>
                </c:pt>
                <c:pt idx="1669">
                  <c:v>4.63611111111111</c:v>
                </c:pt>
                <c:pt idx="1670">
                  <c:v>4.63888888888889</c:v>
                </c:pt>
                <c:pt idx="1671">
                  <c:v>4.64166666666667</c:v>
                </c:pt>
                <c:pt idx="1672">
                  <c:v>4.64444444444445</c:v>
                </c:pt>
                <c:pt idx="1673">
                  <c:v>4.64722222222222</c:v>
                </c:pt>
                <c:pt idx="1674">
                  <c:v>4.65</c:v>
                </c:pt>
                <c:pt idx="1675">
                  <c:v>4.65277777777778</c:v>
                </c:pt>
                <c:pt idx="1676">
                  <c:v>4.65555555555556</c:v>
                </c:pt>
                <c:pt idx="1677">
                  <c:v>4.65833333333333</c:v>
                </c:pt>
                <c:pt idx="1678">
                  <c:v>4.66111111111111</c:v>
                </c:pt>
                <c:pt idx="1679">
                  <c:v>4.66388888888889</c:v>
                </c:pt>
                <c:pt idx="1680">
                  <c:v>4.66666666666667</c:v>
                </c:pt>
                <c:pt idx="1681">
                  <c:v>4.66944444444444</c:v>
                </c:pt>
                <c:pt idx="1682">
                  <c:v>4.67222222222222</c:v>
                </c:pt>
                <c:pt idx="1683">
                  <c:v>4.675</c:v>
                </c:pt>
                <c:pt idx="1684">
                  <c:v>4.67777777777778</c:v>
                </c:pt>
                <c:pt idx="1685">
                  <c:v>4.68055555555556</c:v>
                </c:pt>
                <c:pt idx="1686">
                  <c:v>4.68333333333333</c:v>
                </c:pt>
                <c:pt idx="1687">
                  <c:v>4.68611111111111</c:v>
                </c:pt>
                <c:pt idx="1688">
                  <c:v>4.68888888888889</c:v>
                </c:pt>
                <c:pt idx="1689">
                  <c:v>4.69166666666667</c:v>
                </c:pt>
                <c:pt idx="1690">
                  <c:v>4.69444444444445</c:v>
                </c:pt>
                <c:pt idx="1691">
                  <c:v>4.69722222222222</c:v>
                </c:pt>
                <c:pt idx="1692">
                  <c:v>4.7</c:v>
                </c:pt>
                <c:pt idx="1693">
                  <c:v>4.70277777777778</c:v>
                </c:pt>
                <c:pt idx="1694">
                  <c:v>4.70555555555556</c:v>
                </c:pt>
                <c:pt idx="1695">
                  <c:v>4.70833333333333</c:v>
                </c:pt>
                <c:pt idx="1696">
                  <c:v>4.71111111111111</c:v>
                </c:pt>
                <c:pt idx="1697">
                  <c:v>4.71388888888889</c:v>
                </c:pt>
                <c:pt idx="1698">
                  <c:v>4.71666666666667</c:v>
                </c:pt>
                <c:pt idx="1699">
                  <c:v>4.71944444444444</c:v>
                </c:pt>
                <c:pt idx="1700">
                  <c:v>4.72222222222222</c:v>
                </c:pt>
                <c:pt idx="1701">
                  <c:v>4.725</c:v>
                </c:pt>
                <c:pt idx="1702">
                  <c:v>4.72777777777778</c:v>
                </c:pt>
                <c:pt idx="1703">
                  <c:v>4.73055555555556</c:v>
                </c:pt>
                <c:pt idx="1704">
                  <c:v>4.73333333333333</c:v>
                </c:pt>
                <c:pt idx="1705">
                  <c:v>4.73611111111111</c:v>
                </c:pt>
                <c:pt idx="1706">
                  <c:v>4.73888888888889</c:v>
                </c:pt>
                <c:pt idx="1707">
                  <c:v>4.74166666666667</c:v>
                </c:pt>
                <c:pt idx="1708">
                  <c:v>4.74444444444444</c:v>
                </c:pt>
                <c:pt idx="1709">
                  <c:v>4.74722222222222</c:v>
                </c:pt>
                <c:pt idx="1710">
                  <c:v>4.75</c:v>
                </c:pt>
                <c:pt idx="1711">
                  <c:v>4.75277777777778</c:v>
                </c:pt>
                <c:pt idx="1712">
                  <c:v>4.75555555555556</c:v>
                </c:pt>
                <c:pt idx="1713">
                  <c:v>4.75833333333333</c:v>
                </c:pt>
                <c:pt idx="1714">
                  <c:v>4.76111111111111</c:v>
                </c:pt>
                <c:pt idx="1715">
                  <c:v>4.76388888888889</c:v>
                </c:pt>
                <c:pt idx="1716">
                  <c:v>4.76666666666667</c:v>
                </c:pt>
                <c:pt idx="1717">
                  <c:v>4.76944444444445</c:v>
                </c:pt>
                <c:pt idx="1718">
                  <c:v>4.77222222222222</c:v>
                </c:pt>
                <c:pt idx="1719">
                  <c:v>4.775</c:v>
                </c:pt>
                <c:pt idx="1720">
                  <c:v>4.77777777777778</c:v>
                </c:pt>
                <c:pt idx="1721">
                  <c:v>4.78055555555556</c:v>
                </c:pt>
                <c:pt idx="1722">
                  <c:v>4.78333333333333</c:v>
                </c:pt>
                <c:pt idx="1723">
                  <c:v>4.78611111111111</c:v>
                </c:pt>
                <c:pt idx="1724">
                  <c:v>4.78888888888889</c:v>
                </c:pt>
                <c:pt idx="1725">
                  <c:v>4.79166666666667</c:v>
                </c:pt>
                <c:pt idx="1726">
                  <c:v>4.79444444444444</c:v>
                </c:pt>
                <c:pt idx="1727">
                  <c:v>4.79722222222222</c:v>
                </c:pt>
                <c:pt idx="1728">
                  <c:v>4.8</c:v>
                </c:pt>
                <c:pt idx="1729">
                  <c:v>4.80277777777778</c:v>
                </c:pt>
                <c:pt idx="1730">
                  <c:v>4.80555555555556</c:v>
                </c:pt>
                <c:pt idx="1731">
                  <c:v>4.80833333333333</c:v>
                </c:pt>
                <c:pt idx="1732">
                  <c:v>4.81111111111111</c:v>
                </c:pt>
                <c:pt idx="1733">
                  <c:v>4.81388888888889</c:v>
                </c:pt>
                <c:pt idx="1734">
                  <c:v>4.81666666666667</c:v>
                </c:pt>
                <c:pt idx="1735">
                  <c:v>4.81944444444445</c:v>
                </c:pt>
                <c:pt idx="1736">
                  <c:v>4.82222222222222</c:v>
                </c:pt>
                <c:pt idx="1737">
                  <c:v>4.825</c:v>
                </c:pt>
                <c:pt idx="1738">
                  <c:v>4.82777777777778</c:v>
                </c:pt>
                <c:pt idx="1739">
                  <c:v>4.83055555555556</c:v>
                </c:pt>
                <c:pt idx="1740">
                  <c:v>4.83333333333333</c:v>
                </c:pt>
                <c:pt idx="1741">
                  <c:v>4.83611111111111</c:v>
                </c:pt>
                <c:pt idx="1742">
                  <c:v>4.83888888888889</c:v>
                </c:pt>
                <c:pt idx="1743">
                  <c:v>4.84166666666667</c:v>
                </c:pt>
                <c:pt idx="1744">
                  <c:v>4.84444444444444</c:v>
                </c:pt>
                <c:pt idx="1745">
                  <c:v>4.84722222222222</c:v>
                </c:pt>
                <c:pt idx="1746">
                  <c:v>4.85</c:v>
                </c:pt>
                <c:pt idx="1747">
                  <c:v>4.85277777777778</c:v>
                </c:pt>
                <c:pt idx="1748">
                  <c:v>4.85555555555556</c:v>
                </c:pt>
                <c:pt idx="1749">
                  <c:v>4.85833333333333</c:v>
                </c:pt>
                <c:pt idx="1750">
                  <c:v>4.86111111111111</c:v>
                </c:pt>
                <c:pt idx="1751">
                  <c:v>4.86388888888889</c:v>
                </c:pt>
                <c:pt idx="1752">
                  <c:v>4.86666666666667</c:v>
                </c:pt>
                <c:pt idx="1753">
                  <c:v>4.86944444444444</c:v>
                </c:pt>
                <c:pt idx="1754">
                  <c:v>4.87222222222222</c:v>
                </c:pt>
                <c:pt idx="1755">
                  <c:v>4.875</c:v>
                </c:pt>
                <c:pt idx="1756">
                  <c:v>4.87777777777778</c:v>
                </c:pt>
                <c:pt idx="1757">
                  <c:v>4.88055555555556</c:v>
                </c:pt>
                <c:pt idx="1758">
                  <c:v>4.88333333333333</c:v>
                </c:pt>
                <c:pt idx="1759">
                  <c:v>4.88611111111111</c:v>
                </c:pt>
                <c:pt idx="1760">
                  <c:v>4.88888888888889</c:v>
                </c:pt>
                <c:pt idx="1761">
                  <c:v>4.89166666666667</c:v>
                </c:pt>
                <c:pt idx="1762">
                  <c:v>4.89444444444445</c:v>
                </c:pt>
                <c:pt idx="1763">
                  <c:v>4.89722222222222</c:v>
                </c:pt>
                <c:pt idx="1764">
                  <c:v>4.9</c:v>
                </c:pt>
                <c:pt idx="1765">
                  <c:v>4.90277777777778</c:v>
                </c:pt>
                <c:pt idx="1766">
                  <c:v>4.90555555555556</c:v>
                </c:pt>
                <c:pt idx="1767">
                  <c:v>4.90833333333333</c:v>
                </c:pt>
                <c:pt idx="1768">
                  <c:v>4.91111111111111</c:v>
                </c:pt>
                <c:pt idx="1769">
                  <c:v>4.91388888888889</c:v>
                </c:pt>
                <c:pt idx="1770">
                  <c:v>4.91666666666667</c:v>
                </c:pt>
                <c:pt idx="1771">
                  <c:v>4.91944444444444</c:v>
                </c:pt>
                <c:pt idx="1772">
                  <c:v>4.92222222222222</c:v>
                </c:pt>
                <c:pt idx="1773">
                  <c:v>4.925</c:v>
                </c:pt>
                <c:pt idx="1774">
                  <c:v>4.92777777777778</c:v>
                </c:pt>
                <c:pt idx="1775">
                  <c:v>4.93055555555556</c:v>
                </c:pt>
                <c:pt idx="1776">
                  <c:v>4.93333333333333</c:v>
                </c:pt>
                <c:pt idx="1777">
                  <c:v>4.93611111111111</c:v>
                </c:pt>
                <c:pt idx="1778">
                  <c:v>4.93888888888889</c:v>
                </c:pt>
                <c:pt idx="1779">
                  <c:v>4.94166666666667</c:v>
                </c:pt>
                <c:pt idx="1780">
                  <c:v>4.94444444444445</c:v>
                </c:pt>
                <c:pt idx="1781">
                  <c:v>4.94722222222222</c:v>
                </c:pt>
                <c:pt idx="1782">
                  <c:v>4.95</c:v>
                </c:pt>
                <c:pt idx="1783">
                  <c:v>4.95277777777778</c:v>
                </c:pt>
                <c:pt idx="1784">
                  <c:v>4.95555555555556</c:v>
                </c:pt>
                <c:pt idx="1785">
                  <c:v>4.95833333333333</c:v>
                </c:pt>
                <c:pt idx="1786">
                  <c:v>4.96111111111111</c:v>
                </c:pt>
                <c:pt idx="1787">
                  <c:v>4.96388888888889</c:v>
                </c:pt>
                <c:pt idx="1788">
                  <c:v>4.96666666666667</c:v>
                </c:pt>
                <c:pt idx="1789">
                  <c:v>4.96944444444444</c:v>
                </c:pt>
                <c:pt idx="1790">
                  <c:v>4.97222222222222</c:v>
                </c:pt>
                <c:pt idx="1791">
                  <c:v>4.975</c:v>
                </c:pt>
                <c:pt idx="1792">
                  <c:v>4.97777777777778</c:v>
                </c:pt>
                <c:pt idx="1793">
                  <c:v>4.98055555555556</c:v>
                </c:pt>
                <c:pt idx="1794">
                  <c:v>4.98333333333333</c:v>
                </c:pt>
                <c:pt idx="1795">
                  <c:v>4.98611111111111</c:v>
                </c:pt>
                <c:pt idx="1796">
                  <c:v>4.98888888888889</c:v>
                </c:pt>
                <c:pt idx="1797">
                  <c:v>4.99166666666667</c:v>
                </c:pt>
                <c:pt idx="1798">
                  <c:v>4.99444444444444</c:v>
                </c:pt>
                <c:pt idx="1799">
                  <c:v>4.99722222222222</c:v>
                </c:pt>
              </c:numCache>
            </c:numRef>
          </c:xVal>
          <c:yVal>
            <c:numRef>
              <c:f>'Work-2'!$P$2:$P$1801</c:f>
              <c:numCache>
                <c:formatCode>General</c:formatCode>
                <c:ptCount val="1800"/>
                <c:pt idx="0">
                  <c:v>0</c:v>
                </c:pt>
                <c:pt idx="1">
                  <c:v>0.0139621803365242</c:v>
                </c:pt>
                <c:pt idx="2">
                  <c:v>0.0279216387183283</c:v>
                </c:pt>
                <c:pt idx="3">
                  <c:v>0.0418756537213426</c:v>
                </c:pt>
                <c:pt idx="4">
                  <c:v>0.0558215049826949</c:v>
                </c:pt>
                <c:pt idx="5">
                  <c:v>0.0697564737310507</c:v>
                </c:pt>
                <c:pt idx="6">
                  <c:v>0.0836778433166428</c:v>
                </c:pt>
                <c:pt idx="7">
                  <c:v>0.0975828997408879</c:v>
                </c:pt>
                <c:pt idx="8">
                  <c:v>0.111468932185486</c:v>
                </c:pt>
                <c:pt idx="9">
                  <c:v>0.125333233540899</c:v>
                </c:pt>
                <c:pt idx="10">
                  <c:v>0.139173100934108</c:v>
                </c:pt>
                <c:pt idx="11">
                  <c:v>0.152985836255543</c:v>
                </c:pt>
                <c:pt idx="12">
                  <c:v>0.166768746685087</c:v>
                </c:pt>
                <c:pt idx="13">
                  <c:v>0.180519145217043</c:v>
                </c:pt>
                <c:pt idx="14">
                  <c:v>0.194234351183973</c:v>
                </c:pt>
                <c:pt idx="15">
                  <c:v>0.207911690779299</c:v>
                </c:pt>
                <c:pt idx="16">
                  <c:v>0.221548497578569</c:v>
                </c:pt>
                <c:pt idx="17">
                  <c:v>0.235142113059277</c:v>
                </c:pt>
                <c:pt idx="18">
                  <c:v>0.248689887119154</c:v>
                </c:pt>
                <c:pt idx="19">
                  <c:v>0.262189178592802</c:v>
                </c:pt>
                <c:pt idx="20">
                  <c:v>0.275637355766604</c:v>
                </c:pt>
                <c:pt idx="21">
                  <c:v>0.289031796891774</c:v>
                </c:pt>
                <c:pt idx="22">
                  <c:v>0.302369890695475</c:v>
                </c:pt>
                <c:pt idx="23">
                  <c:v>0.315649036889895</c:v>
                </c:pt>
                <c:pt idx="24">
                  <c:v>0.328866646679171</c:v>
                </c:pt>
                <c:pt idx="25">
                  <c:v>0.342020143264088</c:v>
                </c:pt>
                <c:pt idx="26">
                  <c:v>0.355106962344425</c:v>
                </c:pt>
                <c:pt idx="27">
                  <c:v>0.368124552618873</c:v>
                </c:pt>
                <c:pt idx="28">
                  <c:v>0.381070376282416</c:v>
                </c:pt>
                <c:pt idx="29">
                  <c:v>0.393941909521081</c:v>
                </c:pt>
                <c:pt idx="30">
                  <c:v>0.40673664300396</c:v>
                </c:pt>
                <c:pt idx="31">
                  <c:v>0.419452082372411</c:v>
                </c:pt>
                <c:pt idx="32">
                  <c:v>0.432085748726335</c:v>
                </c:pt>
                <c:pt idx="33">
                  <c:v>0.444635179107446</c:v>
                </c:pt>
                <c:pt idx="34">
                  <c:v>0.457097926979426</c:v>
                </c:pt>
                <c:pt idx="35">
                  <c:v>0.469471562704884</c:v>
                </c:pt>
                <c:pt idx="36">
                  <c:v>0.481753674019021</c:v>
                </c:pt>
                <c:pt idx="37">
                  <c:v>0.4939418664999</c:v>
                </c:pt>
                <c:pt idx="38">
                  <c:v>0.506033764035249</c:v>
                </c:pt>
                <c:pt idx="39">
                  <c:v>0.518027009285686</c:v>
                </c:pt>
                <c:pt idx="40">
                  <c:v>0.529919264144285</c:v>
                </c:pt>
                <c:pt idx="41">
                  <c:v>0.541708210192401</c:v>
                </c:pt>
                <c:pt idx="42">
                  <c:v>0.553391549151644</c:v>
                </c:pt>
                <c:pt idx="43">
                  <c:v>0.564967003331934</c:v>
                </c:pt>
                <c:pt idx="44">
                  <c:v>0.576432316075546</c:v>
                </c:pt>
                <c:pt idx="45">
                  <c:v>0.587785252197043</c:v>
                </c:pt>
                <c:pt idx="46">
                  <c:v>0.599023598419034</c:v>
                </c:pt>
                <c:pt idx="47">
                  <c:v>0.610145163803657</c:v>
                </c:pt>
                <c:pt idx="48">
                  <c:v>0.621147780179704</c:v>
                </c:pt>
                <c:pt idx="49">
                  <c:v>0.632029302565314</c:v>
                </c:pt>
                <c:pt idx="50">
                  <c:v>0.642787609586138</c:v>
                </c:pt>
                <c:pt idx="51">
                  <c:v>0.653420603888905</c:v>
                </c:pt>
                <c:pt idx="52">
                  <c:v>0.663926212550311</c:v>
                </c:pt>
                <c:pt idx="53">
                  <c:v>0.674302387481131</c:v>
                </c:pt>
                <c:pt idx="54">
                  <c:v>0.684547105825503</c:v>
                </c:pt>
                <c:pt idx="55">
                  <c:v>0.694658370355289</c:v>
                </c:pt>
                <c:pt idx="56">
                  <c:v>0.704634209859435</c:v>
                </c:pt>
                <c:pt idx="57">
                  <c:v>0.714472679528264</c:v>
                </c:pt>
                <c:pt idx="58">
                  <c:v>0.724171861332621</c:v>
                </c:pt>
                <c:pt idx="59">
                  <c:v>0.733729864397796</c:v>
                </c:pt>
                <c:pt idx="60">
                  <c:v>0.743144825372155</c:v>
                </c:pt>
                <c:pt idx="61">
                  <c:v>0.7524149087904</c:v>
                </c:pt>
                <c:pt idx="62">
                  <c:v>0.761538307431404</c:v>
                </c:pt>
                <c:pt idx="63">
                  <c:v>0.770513242670524</c:v>
                </c:pt>
                <c:pt idx="64">
                  <c:v>0.779337964826353</c:v>
                </c:pt>
                <c:pt idx="65">
                  <c:v>0.788010753501823</c:v>
                </c:pt>
                <c:pt idx="66">
                  <c:v>0.796529917919597</c:v>
                </c:pt>
                <c:pt idx="67">
                  <c:v>0.804893797251694</c:v>
                </c:pt>
                <c:pt idx="68">
                  <c:v>0.813100760943265</c:v>
                </c:pt>
                <c:pt idx="69">
                  <c:v>0.821149209030479</c:v>
                </c:pt>
                <c:pt idx="70">
                  <c:v>0.829037572452435</c:v>
                </c:pt>
                <c:pt idx="71">
                  <c:v>0.836764313357053</c:v>
                </c:pt>
                <c:pt idx="72">
                  <c:v>0.844327925400886</c:v>
                </c:pt>
                <c:pt idx="73">
                  <c:v>0.85172693404278</c:v>
                </c:pt>
                <c:pt idx="74">
                  <c:v>0.85895989683134</c:v>
                </c:pt>
                <c:pt idx="75">
                  <c:v>0.86602540368614</c:v>
                </c:pt>
                <c:pt idx="76">
                  <c:v>0.872922077172619</c:v>
                </c:pt>
                <c:pt idx="77">
                  <c:v>0.879648572770616</c:v>
                </c:pt>
                <c:pt idx="78">
                  <c:v>0.886203579136489</c:v>
                </c:pt>
                <c:pt idx="79">
                  <c:v>0.892585818358756</c:v>
                </c:pt>
                <c:pt idx="80">
                  <c:v>0.898794046207239</c:v>
                </c:pt>
                <c:pt idx="81">
                  <c:v>0.904827052375616</c:v>
                </c:pt>
                <c:pt idx="82">
                  <c:v>0.910683660717382</c:v>
                </c:pt>
                <c:pt idx="83">
                  <c:v>0.916362729475136</c:v>
                </c:pt>
                <c:pt idx="84">
                  <c:v>0.921863151503174</c:v>
                </c:pt>
                <c:pt idx="85">
                  <c:v>0.927183854483321</c:v>
                </c:pt>
                <c:pt idx="86">
                  <c:v>0.932323801133991</c:v>
                </c:pt>
                <c:pt idx="87">
                  <c:v>0.937281989412399</c:v>
                </c:pt>
                <c:pt idx="88">
                  <c:v>0.942057452709917</c:v>
                </c:pt>
                <c:pt idx="89">
                  <c:v>0.946649260040513</c:v>
                </c:pt>
                <c:pt idx="90">
                  <c:v>0.951056516222251</c:v>
                </c:pt>
                <c:pt idx="91">
                  <c:v>0.955278362051806</c:v>
                </c:pt>
                <c:pt idx="92">
                  <c:v>0.959313974471968</c:v>
                </c:pt>
                <c:pt idx="93">
                  <c:v>0.963162566732101</c:v>
                </c:pt>
                <c:pt idx="94">
                  <c:v>0.966823388541517</c:v>
                </c:pt>
                <c:pt idx="95">
                  <c:v>0.970295726215752</c:v>
                </c:pt>
                <c:pt idx="96">
                  <c:v>0.973578902815697</c:v>
                </c:pt>
                <c:pt idx="97">
                  <c:v>0.976672278279568</c:v>
                </c:pt>
                <c:pt idx="98">
                  <c:v>0.97957524954769</c:v>
                </c:pt>
                <c:pt idx="99">
                  <c:v>0.982287250680062</c:v>
                </c:pt>
                <c:pt idx="100">
                  <c:v>0.98480775296669</c:v>
                </c:pt>
                <c:pt idx="101">
                  <c:v>0.987136265030659</c:v>
                </c:pt>
                <c:pt idx="102">
                  <c:v>0.98927233292393</c:v>
                </c:pt>
                <c:pt idx="103">
                  <c:v>0.991215540215833</c:v>
                </c:pt>
                <c:pt idx="104">
                  <c:v>0.992965508074258</c:v>
                </c:pt>
                <c:pt idx="105">
                  <c:v>0.994521895339503</c:v>
                </c:pt>
                <c:pt idx="106">
                  <c:v>0.995884398590787</c:v>
                </c:pt>
                <c:pt idx="107">
                  <c:v>0.997052752205402</c:v>
                </c:pt>
                <c:pt idx="108">
                  <c:v>0.998026728410496</c:v>
                </c:pt>
                <c:pt idx="109">
                  <c:v>0.998806137327477</c:v>
                </c:pt>
                <c:pt idx="110">
                  <c:v>0.999390827009033</c:v>
                </c:pt>
                <c:pt idx="111">
                  <c:v>0.999780683468752</c:v>
                </c:pt>
                <c:pt idx="112">
                  <c:v>0.999975630703345</c:v>
                </c:pt>
                <c:pt idx="113">
                  <c:v>0.999975630707463</c:v>
                </c:pt>
                <c:pt idx="114">
                  <c:v>0.999780683481104</c:v>
                </c:pt>
                <c:pt idx="115">
                  <c:v>0.999390827029616</c:v>
                </c:pt>
                <c:pt idx="116">
                  <c:v>0.998806137356288</c:v>
                </c:pt>
                <c:pt idx="117">
                  <c:v>0.998026728447529</c:v>
                </c:pt>
                <c:pt idx="118">
                  <c:v>0.997052752250651</c:v>
                </c:pt>
                <c:pt idx="119">
                  <c:v>0.995884398644242</c:v>
                </c:pt>
                <c:pt idx="120">
                  <c:v>0.994521895401153</c:v>
                </c:pt>
                <c:pt idx="121">
                  <c:v>0.992965508144092</c:v>
                </c:pt>
                <c:pt idx="122">
                  <c:v>0.991215540293837</c:v>
                </c:pt>
                <c:pt idx="123">
                  <c:v>0.989272333010088</c:v>
                </c:pt>
                <c:pt idx="124">
                  <c:v>0.987136265124956</c:v>
                </c:pt>
                <c:pt idx="125">
                  <c:v>0.984807753069106</c:v>
                </c:pt>
                <c:pt idx="126">
                  <c:v>0.982287250790578</c:v>
                </c:pt>
                <c:pt idx="127">
                  <c:v>0.979575249666284</c:v>
                </c:pt>
                <c:pt idx="128">
                  <c:v>0.976672278406217</c:v>
                </c:pt>
                <c:pt idx="129">
                  <c:v>0.973578902950377</c:v>
                </c:pt>
                <c:pt idx="130">
                  <c:v>0.970295726358436</c:v>
                </c:pt>
                <c:pt idx="131">
                  <c:v>0.966823388692177</c:v>
                </c:pt>
                <c:pt idx="132">
                  <c:v>0.963162566890708</c:v>
                </c:pt>
                <c:pt idx="133">
                  <c:v>0.959313974638491</c:v>
                </c:pt>
                <c:pt idx="134">
                  <c:v>0.955278362226213</c:v>
                </c:pt>
                <c:pt idx="135">
                  <c:v>0.951056516404507</c:v>
                </c:pt>
                <c:pt idx="136">
                  <c:v>0.946649260230583</c:v>
                </c:pt>
                <c:pt idx="137">
                  <c:v>0.942057452907764</c:v>
                </c:pt>
                <c:pt idx="138">
                  <c:v>0.937281989617984</c:v>
                </c:pt>
                <c:pt idx="139">
                  <c:v>0.932323801347274</c:v>
                </c:pt>
                <c:pt idx="140">
                  <c:v>0.927183854704262</c:v>
                </c:pt>
                <c:pt idx="141">
                  <c:v>0.921863151731728</c:v>
                </c:pt>
                <c:pt idx="142">
                  <c:v>0.91636272971126</c:v>
                </c:pt>
                <c:pt idx="143">
                  <c:v>0.910683660961028</c:v>
                </c:pt>
                <c:pt idx="144">
                  <c:v>0.904827052626738</c:v>
                </c:pt>
                <c:pt idx="145">
                  <c:v>0.898794046465787</c:v>
                </c:pt>
                <c:pt idx="146">
                  <c:v>0.892585818624681</c:v>
                </c:pt>
                <c:pt idx="147">
                  <c:v>0.886203579409737</c:v>
                </c:pt>
                <c:pt idx="148">
                  <c:v>0.879648573051136</c:v>
                </c:pt>
                <c:pt idx="149">
                  <c:v>0.872922077460355</c:v>
                </c:pt>
                <c:pt idx="150">
                  <c:v>0.866025403981036</c:v>
                </c:pt>
                <c:pt idx="151">
                  <c:v>0.85895989713334</c:v>
                </c:pt>
                <c:pt idx="152">
                  <c:v>0.851726934351824</c:v>
                </c:pt>
                <c:pt idx="153">
                  <c:v>0.844327925716913</c:v>
                </c:pt>
                <c:pt idx="154">
                  <c:v>0.836764313680003</c:v>
                </c:pt>
                <c:pt idx="155">
                  <c:v>0.829037572782243</c:v>
                </c:pt>
                <c:pt idx="156">
                  <c:v>0.821149209367082</c:v>
                </c:pt>
                <c:pt idx="157">
                  <c:v>0.813100761286597</c:v>
                </c:pt>
                <c:pt idx="158">
                  <c:v>0.804893797601688</c:v>
                </c:pt>
                <c:pt idx="159">
                  <c:v>0.796529918276185</c:v>
                </c:pt>
                <c:pt idx="160">
                  <c:v>0.788010753864936</c:v>
                </c:pt>
                <c:pt idx="161">
                  <c:v>0.77933796519592</c:v>
                </c:pt>
                <c:pt idx="162">
                  <c:v>0.770513243046472</c:v>
                </c:pt>
                <c:pt idx="163">
                  <c:v>0.761538307813661</c:v>
                </c:pt>
                <c:pt idx="164">
                  <c:v>0.752414909178891</c:v>
                </c:pt>
                <c:pt idx="165">
                  <c:v>0.743144825766803</c:v>
                </c:pt>
                <c:pt idx="166">
                  <c:v>0.733729864798526</c:v>
                </c:pt>
                <c:pt idx="167">
                  <c:v>0.724171861739354</c:v>
                </c:pt>
                <c:pt idx="168">
                  <c:v>0.71447267994092</c:v>
                </c:pt>
                <c:pt idx="169">
                  <c:v>0.704634210277935</c:v>
                </c:pt>
                <c:pt idx="170">
                  <c:v>0.694658370779551</c:v>
                </c:pt>
                <c:pt idx="171">
                  <c:v>0.684547106255444</c:v>
                </c:pt>
                <c:pt idx="172">
                  <c:v>0.674302387916666</c:v>
                </c:pt>
                <c:pt idx="173">
                  <c:v>0.663926212991357</c:v>
                </c:pt>
                <c:pt idx="174">
                  <c:v>0.653420604335376</c:v>
                </c:pt>
                <c:pt idx="175">
                  <c:v>0.642787610037945</c:v>
                </c:pt>
                <c:pt idx="176">
                  <c:v>0.632029303022371</c:v>
                </c:pt>
                <c:pt idx="177">
                  <c:v>0.621147780641921</c:v>
                </c:pt>
                <c:pt idx="178">
                  <c:v>0.610145164270944</c:v>
                </c:pt>
                <c:pt idx="179">
                  <c:v>0.5990235988913</c:v>
                </c:pt>
                <c:pt idx="180">
                  <c:v>0.587785252674195</c:v>
                </c:pt>
                <c:pt idx="181">
                  <c:v>0.576432316557493</c:v>
                </c:pt>
                <c:pt idx="182">
                  <c:v>0.564967003818581</c:v>
                </c:pt>
                <c:pt idx="183">
                  <c:v>0.553391549642895</c:v>
                </c:pt>
                <c:pt idx="184">
                  <c:v>0.541708210688162</c:v>
                </c:pt>
                <c:pt idx="185">
                  <c:v>0.529919264644459</c:v>
                </c:pt>
                <c:pt idx="186">
                  <c:v>0.518027009790173</c:v>
                </c:pt>
                <c:pt idx="187">
                  <c:v>0.506033764543954</c:v>
                </c:pt>
                <c:pt idx="188">
                  <c:v>0.493941867012722</c:v>
                </c:pt>
                <c:pt idx="189">
                  <c:v>0.481753674535861</c:v>
                </c:pt>
                <c:pt idx="190">
                  <c:v>0.469471563225641</c:v>
                </c:pt>
                <c:pt idx="191">
                  <c:v>0.457097927503997</c:v>
                </c:pt>
                <c:pt idx="192">
                  <c:v>0.44463517963573</c:v>
                </c:pt>
                <c:pt idx="193">
                  <c:v>0.43208574925823</c:v>
                </c:pt>
                <c:pt idx="194">
                  <c:v>0.419452082907812</c:v>
                </c:pt>
                <c:pt idx="195">
                  <c:v>0.406736643542763</c:v>
                </c:pt>
                <c:pt idx="196">
                  <c:v>0.39394191006318</c:v>
                </c:pt>
                <c:pt idx="197">
                  <c:v>0.381070376827706</c:v>
                </c:pt>
                <c:pt idx="198">
                  <c:v>0.368124553167249</c:v>
                </c:pt>
                <c:pt idx="199">
                  <c:v>0.355106962895779</c:v>
                </c:pt>
                <c:pt idx="200">
                  <c:v>0.342020143818312</c:v>
                </c:pt>
                <c:pt idx="201">
                  <c:v>0.328866647236158</c:v>
                </c:pt>
                <c:pt idx="202">
                  <c:v>0.315649037449535</c:v>
                </c:pt>
                <c:pt idx="203">
                  <c:v>0.302369891257661</c:v>
                </c:pt>
                <c:pt idx="204">
                  <c:v>0.289031797456394</c:v>
                </c:pt>
                <c:pt idx="205">
                  <c:v>0.27563735633355</c:v>
                </c:pt>
                <c:pt idx="206">
                  <c:v>0.262189179161963</c:v>
                </c:pt>
                <c:pt idx="207">
                  <c:v>0.248689887690418</c:v>
                </c:pt>
                <c:pt idx="208">
                  <c:v>0.235142113632534</c:v>
                </c:pt>
                <c:pt idx="209">
                  <c:v>0.221548498153705</c:v>
                </c:pt>
                <c:pt idx="210">
                  <c:v>0.207911691356204</c:v>
                </c:pt>
                <c:pt idx="211">
                  <c:v>0.194234351762533</c:v>
                </c:pt>
                <c:pt idx="212">
                  <c:v>0.180519145797147</c:v>
                </c:pt>
                <c:pt idx="213">
                  <c:v>0.166768747266621</c:v>
                </c:pt>
                <c:pt idx="214">
                  <c:v>0.152985836838393</c:v>
                </c:pt>
                <c:pt idx="215">
                  <c:v>0.139173101518161</c:v>
                </c:pt>
                <c:pt idx="216">
                  <c:v>0.125333234126041</c:v>
                </c:pt>
                <c:pt idx="217">
                  <c:v>0.111468932771604</c:v>
                </c:pt>
                <c:pt idx="218">
                  <c:v>0.0975829003278667</c:v>
                </c:pt>
                <c:pt idx="219">
                  <c:v>0.0836778439043676</c:v>
                </c:pt>
                <c:pt idx="220">
                  <c:v>0.069756474319407</c:v>
                </c:pt>
                <c:pt idx="221">
                  <c:v>0.0558215055715684</c:v>
                </c:pt>
                <c:pt idx="222">
                  <c:v>0.0418756543106185</c:v>
                </c:pt>
                <c:pt idx="223">
                  <c:v>0.0279216393078913</c:v>
                </c:pt>
                <c:pt idx="224">
                  <c:v>0.0139621809262598</c:v>
                </c:pt>
                <c:pt idx="225">
                  <c:v>5.89793225705664E-010</c:v>
                </c:pt>
                <c:pt idx="226">
                  <c:v>-0.0139621797467884</c:v>
                </c:pt>
                <c:pt idx="227">
                  <c:v>-0.0279216381287648</c:v>
                </c:pt>
                <c:pt idx="228">
                  <c:v>-0.0418756531320668</c:v>
                </c:pt>
                <c:pt idx="229">
                  <c:v>-0.0558215043938212</c:v>
                </c:pt>
                <c:pt idx="230">
                  <c:v>-0.069756473142694</c:v>
                </c:pt>
                <c:pt idx="231">
                  <c:v>-0.0836778427289182</c:v>
                </c:pt>
                <c:pt idx="232">
                  <c:v>-0.0975828991539099</c:v>
                </c:pt>
                <c:pt idx="233">
                  <c:v>-0.111468931599368</c:v>
                </c:pt>
                <c:pt idx="234">
                  <c:v>-0.125333232955756</c:v>
                </c:pt>
                <c:pt idx="235">
                  <c:v>-0.139173100350054</c:v>
                </c:pt>
                <c:pt idx="236">
                  <c:v>-0.152985835672693</c:v>
                </c:pt>
                <c:pt idx="237">
                  <c:v>-0.166768746103554</c:v>
                </c:pt>
                <c:pt idx="238">
                  <c:v>-0.180519144636939</c:v>
                </c:pt>
                <c:pt idx="239">
                  <c:v>-0.194234350605412</c:v>
                </c:pt>
                <c:pt idx="240">
                  <c:v>-0.207911690202394</c:v>
                </c:pt>
                <c:pt idx="241">
                  <c:v>-0.221548497003432</c:v>
                </c:pt>
                <c:pt idx="242">
                  <c:v>-0.235142112486022</c:v>
                </c:pt>
                <c:pt idx="243">
                  <c:v>-0.24868988654789</c:v>
                </c:pt>
                <c:pt idx="244">
                  <c:v>-0.262189178023642</c:v>
                </c:pt>
                <c:pt idx="245">
                  <c:v>-0.275637355199658</c:v>
                </c:pt>
                <c:pt idx="246">
                  <c:v>-0.289031796327153</c:v>
                </c:pt>
                <c:pt idx="247">
                  <c:v>-0.30236989013329</c:v>
                </c:pt>
                <c:pt idx="248">
                  <c:v>-0.315649036330254</c:v>
                </c:pt>
                <c:pt idx="249">
                  <c:v>-0.328866646122184</c:v>
                </c:pt>
                <c:pt idx="250">
                  <c:v>-0.342020142709864</c:v>
                </c:pt>
                <c:pt idx="251">
                  <c:v>-0.355106961793071</c:v>
                </c:pt>
                <c:pt idx="252">
                  <c:v>-0.368124552070497</c:v>
                </c:pt>
                <c:pt idx="253">
                  <c:v>-0.381070375737124</c:v>
                </c:pt>
                <c:pt idx="254">
                  <c:v>-0.393941908978981</c:v>
                </c:pt>
                <c:pt idx="255">
                  <c:v>-0.406736642465157</c:v>
                </c:pt>
                <c:pt idx="256">
                  <c:v>-0.41945208183701</c:v>
                </c:pt>
                <c:pt idx="257">
                  <c:v>-0.43208574819444</c:v>
                </c:pt>
                <c:pt idx="258">
                  <c:v>-0.444635178579161</c:v>
                </c:pt>
                <c:pt idx="259">
                  <c:v>-0.457097926454854</c:v>
                </c:pt>
                <c:pt idx="260">
                  <c:v>-0.469471562184128</c:v>
                </c:pt>
                <c:pt idx="261">
                  <c:v>-0.481753673502181</c:v>
                </c:pt>
                <c:pt idx="262">
                  <c:v>-0.493941865987078</c:v>
                </c:pt>
                <c:pt idx="263">
                  <c:v>-0.506033763526544</c:v>
                </c:pt>
                <c:pt idx="264">
                  <c:v>-0.518027008781197</c:v>
                </c:pt>
                <c:pt idx="265">
                  <c:v>-0.529919263644113</c:v>
                </c:pt>
                <c:pt idx="266">
                  <c:v>-0.541708209696641</c:v>
                </c:pt>
                <c:pt idx="267">
                  <c:v>-0.553391548660393</c:v>
                </c:pt>
                <c:pt idx="268">
                  <c:v>-0.564967002845288</c:v>
                </c:pt>
                <c:pt idx="269">
                  <c:v>-0.5764323155936</c:v>
                </c:pt>
                <c:pt idx="270">
                  <c:v>-0.58778525171989</c:v>
                </c:pt>
                <c:pt idx="271">
                  <c:v>-0.599023597946768</c:v>
                </c:pt>
                <c:pt idx="272">
                  <c:v>-0.610145163336369</c:v>
                </c:pt>
                <c:pt idx="273">
                  <c:v>-0.621147779717487</c:v>
                </c:pt>
                <c:pt idx="274">
                  <c:v>-0.632029302108257</c:v>
                </c:pt>
                <c:pt idx="275">
                  <c:v>-0.64278760913433</c:v>
                </c:pt>
                <c:pt idx="276">
                  <c:v>-0.653420603442435</c:v>
                </c:pt>
                <c:pt idx="277">
                  <c:v>-0.663926212109265</c:v>
                </c:pt>
                <c:pt idx="278">
                  <c:v>-0.674302387045595</c:v>
                </c:pt>
                <c:pt idx="279">
                  <c:v>-0.684547105395562</c:v>
                </c:pt>
                <c:pt idx="280">
                  <c:v>-0.694658369931027</c:v>
                </c:pt>
                <c:pt idx="281">
                  <c:v>-0.704634209440935</c:v>
                </c:pt>
                <c:pt idx="282">
                  <c:v>-0.714472679115607</c:v>
                </c:pt>
                <c:pt idx="283">
                  <c:v>-0.724171860925888</c:v>
                </c:pt>
                <c:pt idx="284">
                  <c:v>-0.733729863997066</c:v>
                </c:pt>
                <c:pt idx="285">
                  <c:v>-0.743144824977506</c:v>
                </c:pt>
                <c:pt idx="286">
                  <c:v>-0.75241490840191</c:v>
                </c:pt>
                <c:pt idx="287">
                  <c:v>-0.761538307049147</c:v>
                </c:pt>
                <c:pt idx="288">
                  <c:v>-0.770513242294575</c:v>
                </c:pt>
                <c:pt idx="289">
                  <c:v>-0.779337964456786</c:v>
                </c:pt>
                <c:pt idx="290">
                  <c:v>-0.78801075313871</c:v>
                </c:pt>
                <c:pt idx="291">
                  <c:v>-0.796529917563009</c:v>
                </c:pt>
                <c:pt idx="292">
                  <c:v>-0.804893796901699</c:v>
                </c:pt>
                <c:pt idx="293">
                  <c:v>-0.813100760599933</c:v>
                </c:pt>
                <c:pt idx="294">
                  <c:v>-0.821149208693876</c:v>
                </c:pt>
                <c:pt idx="295">
                  <c:v>-0.829037572122627</c:v>
                </c:pt>
                <c:pt idx="296">
                  <c:v>-0.836764313034104</c:v>
                </c:pt>
                <c:pt idx="297">
                  <c:v>-0.844327925084859</c:v>
                </c:pt>
                <c:pt idx="298">
                  <c:v>-0.851726933733737</c:v>
                </c:pt>
                <c:pt idx="299">
                  <c:v>-0.858959896529341</c:v>
                </c:pt>
                <c:pt idx="300">
                  <c:v>-0.866025403391243</c:v>
                </c:pt>
                <c:pt idx="301">
                  <c:v>-0.872922076884883</c:v>
                </c:pt>
                <c:pt idx="302">
                  <c:v>-0.879648572490096</c:v>
                </c:pt>
                <c:pt idx="303">
                  <c:v>-0.88620357886324</c:v>
                </c:pt>
                <c:pt idx="304">
                  <c:v>-0.892585818092832</c:v>
                </c:pt>
                <c:pt idx="305">
                  <c:v>-0.89879404594869</c:v>
                </c:pt>
                <c:pt idx="306">
                  <c:v>-0.904827052124494</c:v>
                </c:pt>
                <c:pt idx="307">
                  <c:v>-0.910683660473735</c:v>
                </c:pt>
                <c:pt idx="308">
                  <c:v>-0.916362729239013</c:v>
                </c:pt>
                <c:pt idx="309">
                  <c:v>-0.92186315127462</c:v>
                </c:pt>
                <c:pt idx="310">
                  <c:v>-0.927183854262381</c:v>
                </c:pt>
                <c:pt idx="311">
                  <c:v>-0.932323800920707</c:v>
                </c:pt>
                <c:pt idx="312">
                  <c:v>-0.937281989206813</c:v>
                </c:pt>
                <c:pt idx="313">
                  <c:v>-0.94205745251207</c:v>
                </c:pt>
                <c:pt idx="314">
                  <c:v>-0.946649259850443</c:v>
                </c:pt>
                <c:pt idx="315">
                  <c:v>-0.951056516039995</c:v>
                </c:pt>
                <c:pt idx="316">
                  <c:v>-0.955278361877399</c:v>
                </c:pt>
                <c:pt idx="317">
                  <c:v>-0.959313974305445</c:v>
                </c:pt>
                <c:pt idx="318">
                  <c:v>-0.963162566573494</c:v>
                </c:pt>
                <c:pt idx="319">
                  <c:v>-0.966823388390857</c:v>
                </c:pt>
                <c:pt idx="320">
                  <c:v>-0.970295726073068</c:v>
                </c:pt>
                <c:pt idx="321">
                  <c:v>-0.973578902681017</c:v>
                </c:pt>
                <c:pt idx="322">
                  <c:v>-0.976672278152919</c:v>
                </c:pt>
                <c:pt idx="323">
                  <c:v>-0.979575249429095</c:v>
                </c:pt>
                <c:pt idx="324">
                  <c:v>-0.982287250569545</c:v>
                </c:pt>
                <c:pt idx="325">
                  <c:v>-0.984807752864273</c:v>
                </c:pt>
                <c:pt idx="326">
                  <c:v>-0.987136264936362</c:v>
                </c:pt>
                <c:pt idx="327">
                  <c:v>-0.989272332837771</c:v>
                </c:pt>
                <c:pt idx="328">
                  <c:v>-0.991215540137829</c:v>
                </c:pt>
                <c:pt idx="329">
                  <c:v>-0.992965508004424</c:v>
                </c:pt>
                <c:pt idx="330">
                  <c:v>-0.994521895277853</c:v>
                </c:pt>
                <c:pt idx="331">
                  <c:v>-0.995884398537333</c:v>
                </c:pt>
                <c:pt idx="332">
                  <c:v>-0.997052752160154</c:v>
                </c:pt>
                <c:pt idx="333">
                  <c:v>-0.998026728373462</c:v>
                </c:pt>
                <c:pt idx="334">
                  <c:v>-0.998806137298665</c:v>
                </c:pt>
                <c:pt idx="335">
                  <c:v>-0.999390826988449</c:v>
                </c:pt>
                <c:pt idx="336">
                  <c:v>-0.9997806834564</c:v>
                </c:pt>
                <c:pt idx="337">
                  <c:v>-0.999975630699228</c:v>
                </c:pt>
                <c:pt idx="338">
                  <c:v>-0.99997563071158</c:v>
                </c:pt>
                <c:pt idx="339">
                  <c:v>-0.999780683493455</c:v>
                </c:pt>
                <c:pt idx="340">
                  <c:v>-0.9993908270502</c:v>
                </c:pt>
                <c:pt idx="341">
                  <c:v>-0.998806137385099</c:v>
                </c:pt>
                <c:pt idx="342">
                  <c:v>-0.998026728484562</c:v>
                </c:pt>
                <c:pt idx="343">
                  <c:v>-0.997052752295899</c:v>
                </c:pt>
                <c:pt idx="344">
                  <c:v>-0.995884398697696</c:v>
                </c:pt>
                <c:pt idx="345">
                  <c:v>-0.994521895462804</c:v>
                </c:pt>
                <c:pt idx="346">
                  <c:v>-0.992965508213926</c:v>
                </c:pt>
                <c:pt idx="347">
                  <c:v>-0.991215540371841</c:v>
                </c:pt>
                <c:pt idx="348">
                  <c:v>-0.989272333096247</c:v>
                </c:pt>
                <c:pt idx="349">
                  <c:v>-0.987136265219253</c:v>
                </c:pt>
                <c:pt idx="350">
                  <c:v>-0.984807753171523</c:v>
                </c:pt>
                <c:pt idx="351">
                  <c:v>-0.982287250901094</c:v>
                </c:pt>
                <c:pt idx="352">
                  <c:v>-0.979575249784878</c:v>
                </c:pt>
                <c:pt idx="353">
                  <c:v>-0.976672278532867</c:v>
                </c:pt>
                <c:pt idx="354">
                  <c:v>-0.973578903085057</c:v>
                </c:pt>
                <c:pt idx="355">
                  <c:v>-0.97029572650112</c:v>
                </c:pt>
                <c:pt idx="356">
                  <c:v>-0.966823388842837</c:v>
                </c:pt>
                <c:pt idx="357">
                  <c:v>-0.963162567049315</c:v>
                </c:pt>
                <c:pt idx="358">
                  <c:v>-0.959313974805014</c:v>
                </c:pt>
                <c:pt idx="359">
                  <c:v>-0.955278362400619</c:v>
                </c:pt>
                <c:pt idx="360">
                  <c:v>-0.951056516586764</c:v>
                </c:pt>
                <c:pt idx="361">
                  <c:v>-0.946649260420653</c:v>
                </c:pt>
                <c:pt idx="362">
                  <c:v>-0.942057453105611</c:v>
                </c:pt>
                <c:pt idx="363">
                  <c:v>-0.937281989823569</c:v>
                </c:pt>
                <c:pt idx="364">
                  <c:v>-0.932323801560558</c:v>
                </c:pt>
                <c:pt idx="365">
                  <c:v>-0.927183854925202</c:v>
                </c:pt>
                <c:pt idx="366">
                  <c:v>-0.921863151960282</c:v>
                </c:pt>
                <c:pt idx="367">
                  <c:v>-0.916362729947383</c:v>
                </c:pt>
                <c:pt idx="368">
                  <c:v>-0.910683661204674</c:v>
                </c:pt>
                <c:pt idx="369">
                  <c:v>-0.904827052877859</c:v>
                </c:pt>
                <c:pt idx="370">
                  <c:v>-0.898794046724336</c:v>
                </c:pt>
                <c:pt idx="371">
                  <c:v>-0.892585818890606</c:v>
                </c:pt>
                <c:pt idx="372">
                  <c:v>-0.886203579682986</c:v>
                </c:pt>
                <c:pt idx="373">
                  <c:v>-0.879648573331656</c:v>
                </c:pt>
                <c:pt idx="374">
                  <c:v>-0.872922077748091</c:v>
                </c:pt>
                <c:pt idx="375">
                  <c:v>-0.866025404275933</c:v>
                </c:pt>
                <c:pt idx="376">
                  <c:v>-0.858959897435339</c:v>
                </c:pt>
                <c:pt idx="377">
                  <c:v>-0.851726934660867</c:v>
                </c:pt>
                <c:pt idx="378">
                  <c:v>-0.844327926032941</c:v>
                </c:pt>
                <c:pt idx="379">
                  <c:v>-0.836764314002951</c:v>
                </c:pt>
                <c:pt idx="380">
                  <c:v>-0.829037573112051</c:v>
                </c:pt>
                <c:pt idx="381">
                  <c:v>-0.821149209703685</c:v>
                </c:pt>
                <c:pt idx="382">
                  <c:v>-0.813100761629929</c:v>
                </c:pt>
                <c:pt idx="383">
                  <c:v>-0.804893797951683</c:v>
                </c:pt>
                <c:pt idx="384">
                  <c:v>-0.796529918632774</c:v>
                </c:pt>
                <c:pt idx="385">
                  <c:v>-0.788010754228049</c:v>
                </c:pt>
                <c:pt idx="386">
                  <c:v>-0.779337965565486</c:v>
                </c:pt>
                <c:pt idx="387">
                  <c:v>-0.77051324342242</c:v>
                </c:pt>
                <c:pt idx="388">
                  <c:v>-0.761538308195918</c:v>
                </c:pt>
                <c:pt idx="389">
                  <c:v>-0.752414909567382</c:v>
                </c:pt>
                <c:pt idx="390">
                  <c:v>-0.743144826161453</c:v>
                </c:pt>
                <c:pt idx="391">
                  <c:v>-0.733729865199256</c:v>
                </c:pt>
                <c:pt idx="392">
                  <c:v>-0.724171862146087</c:v>
                </c:pt>
                <c:pt idx="393">
                  <c:v>-0.714472680353578</c:v>
                </c:pt>
                <c:pt idx="394">
                  <c:v>-0.704634210696434</c:v>
                </c:pt>
                <c:pt idx="395">
                  <c:v>-0.694658371203812</c:v>
                </c:pt>
                <c:pt idx="396">
                  <c:v>-0.684547106685384</c:v>
                </c:pt>
                <c:pt idx="397">
                  <c:v>-0.674302388352202</c:v>
                </c:pt>
                <c:pt idx="398">
                  <c:v>-0.663926213432403</c:v>
                </c:pt>
                <c:pt idx="399">
                  <c:v>-0.653420604781846</c:v>
                </c:pt>
                <c:pt idx="400">
                  <c:v>-0.642787610489753</c:v>
                </c:pt>
                <c:pt idx="401">
                  <c:v>-0.632029303479428</c:v>
                </c:pt>
                <c:pt idx="402">
                  <c:v>-0.621147781104138</c:v>
                </c:pt>
                <c:pt idx="403">
                  <c:v>-0.610145164738231</c:v>
                </c:pt>
                <c:pt idx="404">
                  <c:v>-0.599023599363566</c:v>
                </c:pt>
                <c:pt idx="405">
                  <c:v>-0.587785253151348</c:v>
                </c:pt>
                <c:pt idx="406">
                  <c:v>-0.576432317039439</c:v>
                </c:pt>
                <c:pt idx="407">
                  <c:v>-0.564967004305227</c:v>
                </c:pt>
                <c:pt idx="408">
                  <c:v>-0.553391550134147</c:v>
                </c:pt>
                <c:pt idx="409">
                  <c:v>-0.541708211183922</c:v>
                </c:pt>
                <c:pt idx="410">
                  <c:v>-0.529919265144631</c:v>
                </c:pt>
                <c:pt idx="411">
                  <c:v>-0.518027010294662</c:v>
                </c:pt>
                <c:pt idx="412">
                  <c:v>-0.506033765052659</c:v>
                </c:pt>
                <c:pt idx="413">
                  <c:v>-0.493941867525545</c:v>
                </c:pt>
                <c:pt idx="414">
                  <c:v>-0.481753675052701</c:v>
                </c:pt>
                <c:pt idx="415">
                  <c:v>-0.469471563746397</c:v>
                </c:pt>
                <c:pt idx="416">
                  <c:v>-0.45709792802857</c:v>
                </c:pt>
                <c:pt idx="417">
                  <c:v>-0.444635180164015</c:v>
                </c:pt>
                <c:pt idx="418">
                  <c:v>-0.432085749790124</c:v>
                </c:pt>
                <c:pt idx="419">
                  <c:v>-0.419452083443213</c:v>
                </c:pt>
                <c:pt idx="420">
                  <c:v>-0.406736644081565</c:v>
                </c:pt>
                <c:pt idx="421">
                  <c:v>-0.39394191060528</c:v>
                </c:pt>
                <c:pt idx="422">
                  <c:v>-0.381070377372997</c:v>
                </c:pt>
                <c:pt idx="423">
                  <c:v>-0.368124553715624</c:v>
                </c:pt>
                <c:pt idx="424">
                  <c:v>-0.355106963447133</c:v>
                </c:pt>
                <c:pt idx="425">
                  <c:v>-0.342020144372537</c:v>
                </c:pt>
                <c:pt idx="426">
                  <c:v>-0.328866647793145</c:v>
                </c:pt>
                <c:pt idx="427">
                  <c:v>-0.315649038009176</c:v>
                </c:pt>
                <c:pt idx="428">
                  <c:v>-0.302369891819846</c:v>
                </c:pt>
                <c:pt idx="429">
                  <c:v>-0.289031798021015</c:v>
                </c:pt>
                <c:pt idx="430">
                  <c:v>-0.275637356900495</c:v>
                </c:pt>
                <c:pt idx="431">
                  <c:v>-0.262189179731123</c:v>
                </c:pt>
                <c:pt idx="432">
                  <c:v>-0.248689888261681</c:v>
                </c:pt>
                <c:pt idx="433">
                  <c:v>-0.235142114205789</c:v>
                </c:pt>
                <c:pt idx="434">
                  <c:v>-0.221548498728842</c:v>
                </c:pt>
                <c:pt idx="435">
                  <c:v>-0.207911691933109</c:v>
                </c:pt>
                <c:pt idx="436">
                  <c:v>-0.194234352341095</c:v>
                </c:pt>
                <c:pt idx="437">
                  <c:v>-0.180519146377251</c:v>
                </c:pt>
                <c:pt idx="438">
                  <c:v>-0.166768747848155</c:v>
                </c:pt>
                <c:pt idx="439">
                  <c:v>-0.152985837421244</c:v>
                </c:pt>
                <c:pt idx="440">
                  <c:v>-0.139173102102214</c:v>
                </c:pt>
                <c:pt idx="441">
                  <c:v>-0.125333234711183</c:v>
                </c:pt>
                <c:pt idx="442">
                  <c:v>-0.111468933357721</c:v>
                </c:pt>
                <c:pt idx="443">
                  <c:v>-0.0975829009148442</c:v>
                </c:pt>
                <c:pt idx="444">
                  <c:v>-0.0836778444920924</c:v>
                </c:pt>
                <c:pt idx="445">
                  <c:v>-0.0697564749077635</c:v>
                </c:pt>
                <c:pt idx="446">
                  <c:v>-0.0558215061604416</c:v>
                </c:pt>
                <c:pt idx="447">
                  <c:v>-0.0418756548998944</c:v>
                </c:pt>
                <c:pt idx="448">
                  <c:v>-0.0279216398974546</c:v>
                </c:pt>
                <c:pt idx="449">
                  <c:v>-0.013962181515996</c:v>
                </c:pt>
                <c:pt idx="450">
                  <c:v>-1.17958645141133E-009</c:v>
                </c:pt>
                <c:pt idx="451">
                  <c:v>0.0139621791570531</c:v>
                </c:pt>
                <c:pt idx="452">
                  <c:v>0.0279216375392015</c:v>
                </c:pt>
                <c:pt idx="453">
                  <c:v>0.0418756525427909</c:v>
                </c:pt>
                <c:pt idx="454">
                  <c:v>0.0558215038049472</c:v>
                </c:pt>
                <c:pt idx="455">
                  <c:v>0.0697564725543374</c:v>
                </c:pt>
                <c:pt idx="456">
                  <c:v>0.0836778421411934</c:v>
                </c:pt>
                <c:pt idx="457">
                  <c:v>0.0975828985669307</c:v>
                </c:pt>
                <c:pt idx="458">
                  <c:v>0.11146893101325</c:v>
                </c:pt>
                <c:pt idx="459">
                  <c:v>0.125333232370613</c:v>
                </c:pt>
                <c:pt idx="460">
                  <c:v>0.139173099766</c:v>
                </c:pt>
                <c:pt idx="461">
                  <c:v>0.152985835089842</c:v>
                </c:pt>
                <c:pt idx="462">
                  <c:v>0.16676874552202</c:v>
                </c:pt>
                <c:pt idx="463">
                  <c:v>0.180519144056836</c:v>
                </c:pt>
                <c:pt idx="464">
                  <c:v>0.194234350026852</c:v>
                </c:pt>
                <c:pt idx="465">
                  <c:v>0.20791168962549</c:v>
                </c:pt>
                <c:pt idx="466">
                  <c:v>0.221548496428296</c:v>
                </c:pt>
                <c:pt idx="467">
                  <c:v>0.235142111912765</c:v>
                </c:pt>
                <c:pt idx="468">
                  <c:v>0.248689885976626</c:v>
                </c:pt>
                <c:pt idx="469">
                  <c:v>0.262189177454482</c:v>
                </c:pt>
                <c:pt idx="470">
                  <c:v>0.275637354632713</c:v>
                </c:pt>
                <c:pt idx="471">
                  <c:v>0.289031795762533</c:v>
                </c:pt>
                <c:pt idx="472">
                  <c:v>0.302369889571104</c:v>
                </c:pt>
                <c:pt idx="473">
                  <c:v>0.315649035770613</c:v>
                </c:pt>
                <c:pt idx="474">
                  <c:v>0.328866645565198</c:v>
                </c:pt>
                <c:pt idx="475">
                  <c:v>0.342020142155639</c:v>
                </c:pt>
                <c:pt idx="476">
                  <c:v>0.355106961241717</c:v>
                </c:pt>
                <c:pt idx="477">
                  <c:v>0.368124551522121</c:v>
                </c:pt>
                <c:pt idx="478">
                  <c:v>0.381070375191833</c:v>
                </c:pt>
                <c:pt idx="479">
                  <c:v>0.393941908436881</c:v>
                </c:pt>
                <c:pt idx="480">
                  <c:v>0.406736641926354</c:v>
                </c:pt>
                <c:pt idx="481">
                  <c:v>0.419452081301609</c:v>
                </c:pt>
                <c:pt idx="482">
                  <c:v>0.432085747662545</c:v>
                </c:pt>
                <c:pt idx="483">
                  <c:v>0.444635178050876</c:v>
                </c:pt>
                <c:pt idx="484">
                  <c:v>0.457097925930283</c:v>
                </c:pt>
                <c:pt idx="485">
                  <c:v>0.469471561663371</c:v>
                </c:pt>
                <c:pt idx="486">
                  <c:v>0.481753672985342</c:v>
                </c:pt>
                <c:pt idx="487">
                  <c:v>0.493941865474256</c:v>
                </c:pt>
                <c:pt idx="488">
                  <c:v>0.50603376301784</c:v>
                </c:pt>
                <c:pt idx="489">
                  <c:v>0.51802700827671</c:v>
                </c:pt>
                <c:pt idx="490">
                  <c:v>0.529919263143939</c:v>
                </c:pt>
                <c:pt idx="491">
                  <c:v>0.541708209200881</c:v>
                </c:pt>
                <c:pt idx="492">
                  <c:v>0.553391548169142</c:v>
                </c:pt>
                <c:pt idx="493">
                  <c:v>0.564967002358642</c:v>
                </c:pt>
                <c:pt idx="494">
                  <c:v>0.576432315111653</c:v>
                </c:pt>
                <c:pt idx="495">
                  <c:v>0.587785251242737</c:v>
                </c:pt>
                <c:pt idx="496">
                  <c:v>0.599023597474502</c:v>
                </c:pt>
                <c:pt idx="497">
                  <c:v>0.610145162869083</c:v>
                </c:pt>
                <c:pt idx="498">
                  <c:v>0.62114777925527</c:v>
                </c:pt>
                <c:pt idx="499">
                  <c:v>0.6320293016512</c:v>
                </c:pt>
                <c:pt idx="500">
                  <c:v>0.642787608682522</c:v>
                </c:pt>
                <c:pt idx="501">
                  <c:v>0.653420602995964</c:v>
                </c:pt>
                <c:pt idx="502">
                  <c:v>0.663926211668218</c:v>
                </c:pt>
                <c:pt idx="503">
                  <c:v>0.674302386610058</c:v>
                </c:pt>
                <c:pt idx="504">
                  <c:v>0.684547104965621</c:v>
                </c:pt>
                <c:pt idx="505">
                  <c:v>0.694658369506765</c:v>
                </c:pt>
                <c:pt idx="506">
                  <c:v>0.704634209022434</c:v>
                </c:pt>
                <c:pt idx="507">
                  <c:v>0.714472678702951</c:v>
                </c:pt>
                <c:pt idx="508">
                  <c:v>0.724171860519155</c:v>
                </c:pt>
                <c:pt idx="509">
                  <c:v>0.733729863596337</c:v>
                </c:pt>
                <c:pt idx="510">
                  <c:v>0.743144824582858</c:v>
                </c:pt>
                <c:pt idx="511">
                  <c:v>0.752414908013419</c:v>
                </c:pt>
                <c:pt idx="512">
                  <c:v>0.761538306666891</c:v>
                </c:pt>
                <c:pt idx="513">
                  <c:v>0.770513241918627</c:v>
                </c:pt>
                <c:pt idx="514">
                  <c:v>0.77933796408722</c:v>
                </c:pt>
                <c:pt idx="515">
                  <c:v>0.788010752775597</c:v>
                </c:pt>
                <c:pt idx="516">
                  <c:v>0.79652991720642</c:v>
                </c:pt>
                <c:pt idx="517">
                  <c:v>0.804893796551705</c:v>
                </c:pt>
                <c:pt idx="518">
                  <c:v>0.8131007602566</c:v>
                </c:pt>
                <c:pt idx="519">
                  <c:v>0.821149208357273</c:v>
                </c:pt>
                <c:pt idx="520">
                  <c:v>0.829037571792819</c:v>
                </c:pt>
                <c:pt idx="521">
                  <c:v>0.836764312711155</c:v>
                </c:pt>
                <c:pt idx="522">
                  <c:v>0.844327924768832</c:v>
                </c:pt>
                <c:pt idx="523">
                  <c:v>0.851726933424693</c:v>
                </c:pt>
                <c:pt idx="524">
                  <c:v>0.858959896227341</c:v>
                </c:pt>
                <c:pt idx="525">
                  <c:v>0.866025403096347</c:v>
                </c:pt>
                <c:pt idx="526">
                  <c:v>0.872922076597146</c:v>
                </c:pt>
                <c:pt idx="527">
                  <c:v>0.879648572209576</c:v>
                </c:pt>
                <c:pt idx="528">
                  <c:v>0.88620357858999</c:v>
                </c:pt>
                <c:pt idx="529">
                  <c:v>0.892585817826908</c:v>
                </c:pt>
                <c:pt idx="530">
                  <c:v>0.898794045690142</c:v>
                </c:pt>
                <c:pt idx="531">
                  <c:v>0.904827051873372</c:v>
                </c:pt>
                <c:pt idx="532">
                  <c:v>0.910683660230089</c:v>
                </c:pt>
                <c:pt idx="533">
                  <c:v>0.91636272900289</c:v>
                </c:pt>
                <c:pt idx="534">
                  <c:v>0.921863151046066</c:v>
                </c:pt>
                <c:pt idx="535">
                  <c:v>0.92718385404144</c:v>
                </c:pt>
                <c:pt idx="536">
                  <c:v>0.932323800707423</c:v>
                </c:pt>
                <c:pt idx="537">
                  <c:v>0.937281989001228</c:v>
                </c:pt>
                <c:pt idx="538">
                  <c:v>0.942057452314223</c:v>
                </c:pt>
                <c:pt idx="539">
                  <c:v>0.946649259660373</c:v>
                </c:pt>
                <c:pt idx="540">
                  <c:v>0.951056515857739</c:v>
                </c:pt>
                <c:pt idx="541">
                  <c:v>0.955278361702993</c:v>
                </c:pt>
                <c:pt idx="542">
                  <c:v>0.959313974138922</c:v>
                </c:pt>
                <c:pt idx="543">
                  <c:v>0.963162566414886</c:v>
                </c:pt>
                <c:pt idx="544">
                  <c:v>0.966823388240196</c:v>
                </c:pt>
                <c:pt idx="545">
                  <c:v>0.970295725930384</c:v>
                </c:pt>
                <c:pt idx="546">
                  <c:v>0.973578902546337</c:v>
                </c:pt>
                <c:pt idx="547">
                  <c:v>0.976672278026269</c:v>
                </c:pt>
                <c:pt idx="548">
                  <c:v>0.979575249310501</c:v>
                </c:pt>
                <c:pt idx="549">
                  <c:v>0.982287250459029</c:v>
                </c:pt>
                <c:pt idx="550">
                  <c:v>0.984807752761857</c:v>
                </c:pt>
                <c:pt idx="551">
                  <c:v>0.987136264842065</c:v>
                </c:pt>
                <c:pt idx="552">
                  <c:v>0.989272332751612</c:v>
                </c:pt>
                <c:pt idx="553">
                  <c:v>0.991215540059826</c:v>
                </c:pt>
                <c:pt idx="554">
                  <c:v>0.992965507934591</c:v>
                </c:pt>
                <c:pt idx="555">
                  <c:v>0.994521895216203</c:v>
                </c:pt>
                <c:pt idx="556">
                  <c:v>0.995884398483878</c:v>
                </c:pt>
                <c:pt idx="557">
                  <c:v>0.997052752114905</c:v>
                </c:pt>
                <c:pt idx="558">
                  <c:v>0.998026728336429</c:v>
                </c:pt>
                <c:pt idx="559">
                  <c:v>0.998806137269854</c:v>
                </c:pt>
                <c:pt idx="560">
                  <c:v>0.999390826967866</c:v>
                </c:pt>
                <c:pt idx="561">
                  <c:v>0.999780683444049</c:v>
                </c:pt>
                <c:pt idx="562">
                  <c:v>0.99997563069511</c:v>
                </c:pt>
                <c:pt idx="563">
                  <c:v>0.999975630715698</c:v>
                </c:pt>
                <c:pt idx="564">
                  <c:v>0.999780683505807</c:v>
                </c:pt>
                <c:pt idx="565">
                  <c:v>0.999390827070783</c:v>
                </c:pt>
                <c:pt idx="566">
                  <c:v>0.99880613741391</c:v>
                </c:pt>
                <c:pt idx="567">
                  <c:v>0.998026728521596</c:v>
                </c:pt>
                <c:pt idx="568">
                  <c:v>0.997052752341147</c:v>
                </c:pt>
                <c:pt idx="569">
                  <c:v>0.995884398751151</c:v>
                </c:pt>
                <c:pt idx="570">
                  <c:v>0.994521895524454</c:v>
                </c:pt>
                <c:pt idx="571">
                  <c:v>0.99296550828376</c:v>
                </c:pt>
                <c:pt idx="572">
                  <c:v>0.991215540449845</c:v>
                </c:pt>
                <c:pt idx="573">
                  <c:v>0.989272333182406</c:v>
                </c:pt>
                <c:pt idx="574">
                  <c:v>0.98713626531355</c:v>
                </c:pt>
                <c:pt idx="575">
                  <c:v>0.984807753273939</c:v>
                </c:pt>
                <c:pt idx="576">
                  <c:v>0.98228725101161</c:v>
                </c:pt>
                <c:pt idx="577">
                  <c:v>0.979575249903473</c:v>
                </c:pt>
                <c:pt idx="578">
                  <c:v>0.976672278659516</c:v>
                </c:pt>
                <c:pt idx="579">
                  <c:v>0.973578903219736</c:v>
                </c:pt>
                <c:pt idx="580">
                  <c:v>0.970295726643804</c:v>
                </c:pt>
                <c:pt idx="581">
                  <c:v>0.966823388993498</c:v>
                </c:pt>
                <c:pt idx="582">
                  <c:v>0.963162567207922</c:v>
                </c:pt>
                <c:pt idx="583">
                  <c:v>0.959313974971537</c:v>
                </c:pt>
                <c:pt idx="584">
                  <c:v>0.955278362575026</c:v>
                </c:pt>
                <c:pt idx="585">
                  <c:v>0.951056516769019</c:v>
                </c:pt>
                <c:pt idx="586">
                  <c:v>0.946649260610724</c:v>
                </c:pt>
                <c:pt idx="587">
                  <c:v>0.942057453303458</c:v>
                </c:pt>
                <c:pt idx="588">
                  <c:v>0.937281990029155</c:v>
                </c:pt>
                <c:pt idx="589">
                  <c:v>0.932323801773842</c:v>
                </c:pt>
                <c:pt idx="590">
                  <c:v>0.927183855146142</c:v>
                </c:pt>
                <c:pt idx="591">
                  <c:v>0.921863152188836</c:v>
                </c:pt>
                <c:pt idx="592">
                  <c:v>0.916362730183506</c:v>
                </c:pt>
                <c:pt idx="593">
                  <c:v>0.91068366144832</c:v>
                </c:pt>
                <c:pt idx="594">
                  <c:v>0.904827053128981</c:v>
                </c:pt>
                <c:pt idx="595">
                  <c:v>0.898794046982884</c:v>
                </c:pt>
                <c:pt idx="596">
                  <c:v>0.892585819156531</c:v>
                </c:pt>
                <c:pt idx="597">
                  <c:v>0.886203579956235</c:v>
                </c:pt>
                <c:pt idx="598">
                  <c:v>0.879648573612176</c:v>
                </c:pt>
                <c:pt idx="599">
                  <c:v>0.872922078035828</c:v>
                </c:pt>
                <c:pt idx="600">
                  <c:v>0.86602540457083</c:v>
                </c:pt>
                <c:pt idx="601">
                  <c:v>0.858959897737338</c:v>
                </c:pt>
                <c:pt idx="602">
                  <c:v>0.85172693496991</c:v>
                </c:pt>
                <c:pt idx="603">
                  <c:v>0.844327926348967</c:v>
                </c:pt>
                <c:pt idx="604">
                  <c:v>0.836764314325901</c:v>
                </c:pt>
                <c:pt idx="605">
                  <c:v>0.829037573441859</c:v>
                </c:pt>
                <c:pt idx="606">
                  <c:v>0.821149210040288</c:v>
                </c:pt>
                <c:pt idx="607">
                  <c:v>0.813100761973261</c:v>
                </c:pt>
                <c:pt idx="608">
                  <c:v>0.804893798301677</c:v>
                </c:pt>
                <c:pt idx="609">
                  <c:v>0.796529918989363</c:v>
                </c:pt>
                <c:pt idx="610">
                  <c:v>0.788010754591162</c:v>
                </c:pt>
                <c:pt idx="611">
                  <c:v>0.779337965935053</c:v>
                </c:pt>
                <c:pt idx="612">
                  <c:v>0.770513243798369</c:v>
                </c:pt>
                <c:pt idx="613">
                  <c:v>0.761538308578174</c:v>
                </c:pt>
                <c:pt idx="614">
                  <c:v>0.752414909955873</c:v>
                </c:pt>
                <c:pt idx="615">
                  <c:v>0.743144826556101</c:v>
                </c:pt>
                <c:pt idx="616">
                  <c:v>0.733729865599986</c:v>
                </c:pt>
                <c:pt idx="617">
                  <c:v>0.72417186255282</c:v>
                </c:pt>
                <c:pt idx="618">
                  <c:v>0.714472680766234</c:v>
                </c:pt>
                <c:pt idx="619">
                  <c:v>0.704634211114934</c:v>
                </c:pt>
                <c:pt idx="620">
                  <c:v>0.694658371628074</c:v>
                </c:pt>
                <c:pt idx="621">
                  <c:v>0.684547107115324</c:v>
                </c:pt>
                <c:pt idx="622">
                  <c:v>0.674302388787739</c:v>
                </c:pt>
                <c:pt idx="623">
                  <c:v>0.66392621387345</c:v>
                </c:pt>
                <c:pt idx="624">
                  <c:v>0.653420605228317</c:v>
                </c:pt>
                <c:pt idx="625">
                  <c:v>0.642787610941561</c:v>
                </c:pt>
                <c:pt idx="626">
                  <c:v>0.632029303936484</c:v>
                </c:pt>
                <c:pt idx="627">
                  <c:v>0.621147781566356</c:v>
                </c:pt>
                <c:pt idx="628">
                  <c:v>0.610145165205518</c:v>
                </c:pt>
                <c:pt idx="629">
                  <c:v>0.599023599835831</c:v>
                </c:pt>
                <c:pt idx="630">
                  <c:v>0.587785253628501</c:v>
                </c:pt>
                <c:pt idx="631">
                  <c:v>0.576432317521385</c:v>
                </c:pt>
                <c:pt idx="632">
                  <c:v>0.564967004791874</c:v>
                </c:pt>
                <c:pt idx="633">
                  <c:v>0.553391550625398</c:v>
                </c:pt>
                <c:pt idx="634">
                  <c:v>0.541708211679683</c:v>
                </c:pt>
                <c:pt idx="635">
                  <c:v>0.529919265644804</c:v>
                </c:pt>
                <c:pt idx="636">
                  <c:v>0.518027010799149</c:v>
                </c:pt>
                <c:pt idx="637">
                  <c:v>0.506033765561364</c:v>
                </c:pt>
                <c:pt idx="638">
                  <c:v>0.493941868038368</c:v>
                </c:pt>
                <c:pt idx="639">
                  <c:v>0.481753675569541</c:v>
                </c:pt>
                <c:pt idx="640">
                  <c:v>0.469471564267154</c:v>
                </c:pt>
                <c:pt idx="641">
                  <c:v>0.457097928553141</c:v>
                </c:pt>
                <c:pt idx="642">
                  <c:v>0.444635180692299</c:v>
                </c:pt>
                <c:pt idx="643">
                  <c:v>0.432085750322018</c:v>
                </c:pt>
                <c:pt idx="644">
                  <c:v>0.419452083978613</c:v>
                </c:pt>
                <c:pt idx="645">
                  <c:v>0.406736644620369</c:v>
                </c:pt>
                <c:pt idx="646">
                  <c:v>0.39394191114738</c:v>
                </c:pt>
                <c:pt idx="647">
                  <c:v>0.381070377918288</c:v>
                </c:pt>
                <c:pt idx="648">
                  <c:v>0.368124554264</c:v>
                </c:pt>
                <c:pt idx="649">
                  <c:v>0.355106963998486</c:v>
                </c:pt>
                <c:pt idx="650">
                  <c:v>0.342020144926762</c:v>
                </c:pt>
                <c:pt idx="651">
                  <c:v>0.328866648350132</c:v>
                </c:pt>
                <c:pt idx="652">
                  <c:v>0.315649038568817</c:v>
                </c:pt>
                <c:pt idx="653">
                  <c:v>0.302369892382031</c:v>
                </c:pt>
                <c:pt idx="654">
                  <c:v>0.289031798585635</c:v>
                </c:pt>
                <c:pt idx="655">
                  <c:v>0.275637357467442</c:v>
                </c:pt>
                <c:pt idx="656">
                  <c:v>0.262189180300283</c:v>
                </c:pt>
                <c:pt idx="657">
                  <c:v>0.248689888832945</c:v>
                </c:pt>
                <c:pt idx="658">
                  <c:v>0.235142114779045</c:v>
                </c:pt>
                <c:pt idx="659">
                  <c:v>0.221548499303978</c:v>
                </c:pt>
                <c:pt idx="660">
                  <c:v>0.207911692510015</c:v>
                </c:pt>
                <c:pt idx="661">
                  <c:v>0.194234352919656</c:v>
                </c:pt>
                <c:pt idx="662">
                  <c:v>0.180519146957355</c:v>
                </c:pt>
                <c:pt idx="663">
                  <c:v>0.166768748429689</c:v>
                </c:pt>
                <c:pt idx="664">
                  <c:v>0.152985838004094</c:v>
                </c:pt>
                <c:pt idx="665">
                  <c:v>0.139173102686267</c:v>
                </c:pt>
                <c:pt idx="666">
                  <c:v>0.125333235296325</c:v>
                </c:pt>
                <c:pt idx="667">
                  <c:v>0.111468933943837</c:v>
                </c:pt>
                <c:pt idx="668">
                  <c:v>0.0975829015018234</c:v>
                </c:pt>
                <c:pt idx="669">
                  <c:v>0.0836778450798171</c:v>
                </c:pt>
                <c:pt idx="670">
                  <c:v>0.06975647549612</c:v>
                </c:pt>
                <c:pt idx="671">
                  <c:v>0.0558215067493152</c:v>
                </c:pt>
                <c:pt idx="672">
                  <c:v>0.0418756554891694</c:v>
                </c:pt>
                <c:pt idx="673">
                  <c:v>0.0279216404870188</c:v>
                </c:pt>
                <c:pt idx="674">
                  <c:v>0.0139621821057317</c:v>
                </c:pt>
                <c:pt idx="675">
                  <c:v>1.76937967711699E-009</c:v>
                </c:pt>
                <c:pt idx="676">
                  <c:v>-0.0139621785673173</c:v>
                </c:pt>
                <c:pt idx="677">
                  <c:v>-0.0279216369496391</c:v>
                </c:pt>
                <c:pt idx="678">
                  <c:v>-0.0418756519535141</c:v>
                </c:pt>
                <c:pt idx="679">
                  <c:v>-0.0558215032160736</c:v>
                </c:pt>
                <c:pt idx="680">
                  <c:v>-0.0697564719659809</c:v>
                </c:pt>
                <c:pt idx="681">
                  <c:v>-0.0836778415534687</c:v>
                </c:pt>
                <c:pt idx="682">
                  <c:v>-0.0975828979799532</c:v>
                </c:pt>
                <c:pt idx="683">
                  <c:v>-0.111468930427132</c:v>
                </c:pt>
                <c:pt idx="684">
                  <c:v>-0.12533323178547</c:v>
                </c:pt>
                <c:pt idx="685">
                  <c:v>-0.139173099181947</c:v>
                </c:pt>
                <c:pt idx="686">
                  <c:v>-0.152985834506992</c:v>
                </c:pt>
                <c:pt idx="687">
                  <c:v>-0.166768744940486</c:v>
                </c:pt>
                <c:pt idx="688">
                  <c:v>-0.180519143476732</c:v>
                </c:pt>
                <c:pt idx="689">
                  <c:v>-0.194234349448291</c:v>
                </c:pt>
                <c:pt idx="690">
                  <c:v>-0.207911689048586</c:v>
                </c:pt>
                <c:pt idx="691">
                  <c:v>-0.221548495853159</c:v>
                </c:pt>
                <c:pt idx="692">
                  <c:v>-0.235142111339509</c:v>
                </c:pt>
                <c:pt idx="693">
                  <c:v>-0.248689885405363</c:v>
                </c:pt>
                <c:pt idx="694">
                  <c:v>-0.262189176885322</c:v>
                </c:pt>
                <c:pt idx="695">
                  <c:v>-0.275637354065768</c:v>
                </c:pt>
                <c:pt idx="696">
                  <c:v>-0.289031795197911</c:v>
                </c:pt>
                <c:pt idx="697">
                  <c:v>-0.302369889008919</c:v>
                </c:pt>
                <c:pt idx="698">
                  <c:v>-0.315649035210973</c:v>
                </c:pt>
                <c:pt idx="699">
                  <c:v>-0.328866645008211</c:v>
                </c:pt>
                <c:pt idx="700">
                  <c:v>-0.342020141601416</c:v>
                </c:pt>
                <c:pt idx="701">
                  <c:v>-0.355106960690363</c:v>
                </c:pt>
                <c:pt idx="702">
                  <c:v>-0.368124550973745</c:v>
                </c:pt>
                <c:pt idx="703">
                  <c:v>-0.381070374646543</c:v>
                </c:pt>
                <c:pt idx="704">
                  <c:v>-0.393941907894781</c:v>
                </c:pt>
                <c:pt idx="705">
                  <c:v>-0.406736641387551</c:v>
                </c:pt>
                <c:pt idx="706">
                  <c:v>-0.419452080766207</c:v>
                </c:pt>
                <c:pt idx="707">
                  <c:v>-0.43208574713065</c:v>
                </c:pt>
                <c:pt idx="708">
                  <c:v>-0.444635177522591</c:v>
                </c:pt>
                <c:pt idx="709">
                  <c:v>-0.45709792540571</c:v>
                </c:pt>
                <c:pt idx="710">
                  <c:v>-0.469471561142615</c:v>
                </c:pt>
                <c:pt idx="711">
                  <c:v>-0.481753672468502</c:v>
                </c:pt>
                <c:pt idx="712">
                  <c:v>-0.493941864961434</c:v>
                </c:pt>
                <c:pt idx="713">
                  <c:v>-0.506033762509136</c:v>
                </c:pt>
                <c:pt idx="714">
                  <c:v>-0.518027007772221</c:v>
                </c:pt>
                <c:pt idx="715">
                  <c:v>-0.529919262643766</c:v>
                </c:pt>
                <c:pt idx="716">
                  <c:v>-0.54170820870512</c:v>
                </c:pt>
                <c:pt idx="717">
                  <c:v>-0.55339154767789</c:v>
                </c:pt>
                <c:pt idx="718">
                  <c:v>-0.564967001871996</c:v>
                </c:pt>
                <c:pt idx="719">
                  <c:v>-0.576432314629706</c:v>
                </c:pt>
                <c:pt idx="720">
                  <c:v>-0.587785250765584</c:v>
                </c:pt>
                <c:pt idx="721">
                  <c:v>-0.599023597002236</c:v>
                </c:pt>
                <c:pt idx="722">
                  <c:v>-0.610145162401796</c:v>
                </c:pt>
                <c:pt idx="723">
                  <c:v>-0.621147778793053</c:v>
                </c:pt>
                <c:pt idx="724">
                  <c:v>-0.632029301194142</c:v>
                </c:pt>
                <c:pt idx="725">
                  <c:v>-0.642787608230714</c:v>
                </c:pt>
                <c:pt idx="726">
                  <c:v>-0.653420602549494</c:v>
                </c:pt>
                <c:pt idx="727">
                  <c:v>-0.663926211227172</c:v>
                </c:pt>
                <c:pt idx="728">
                  <c:v>-0.674302386174523</c:v>
                </c:pt>
                <c:pt idx="729">
                  <c:v>-0.68454710453568</c:v>
                </c:pt>
                <c:pt idx="730">
                  <c:v>-0.694658369082503</c:v>
                </c:pt>
                <c:pt idx="731">
                  <c:v>-0.704634208603934</c:v>
                </c:pt>
                <c:pt idx="732">
                  <c:v>-0.714472678290293</c:v>
                </c:pt>
                <c:pt idx="733">
                  <c:v>-0.724171860112422</c:v>
                </c:pt>
                <c:pt idx="734">
                  <c:v>-0.733729863195606</c:v>
                </c:pt>
                <c:pt idx="735">
                  <c:v>-0.743144824188208</c:v>
                </c:pt>
                <c:pt idx="736">
                  <c:v>-0.752414907624928</c:v>
                </c:pt>
                <c:pt idx="737">
                  <c:v>-0.761538306284633</c:v>
                </c:pt>
                <c:pt idx="738">
                  <c:v>-0.770513241542679</c:v>
                </c:pt>
                <c:pt idx="739">
                  <c:v>-0.779337963717652</c:v>
                </c:pt>
                <c:pt idx="740">
                  <c:v>-0.788010752412483</c:v>
                </c:pt>
                <c:pt idx="741">
                  <c:v>-0.796529916849831</c:v>
                </c:pt>
                <c:pt idx="742">
                  <c:v>-0.80489379620171</c:v>
                </c:pt>
                <c:pt idx="743">
                  <c:v>-0.813100759913269</c:v>
                </c:pt>
                <c:pt idx="744">
                  <c:v>-0.821149208020671</c:v>
                </c:pt>
                <c:pt idx="745">
                  <c:v>-0.82903757146301</c:v>
                </c:pt>
                <c:pt idx="746">
                  <c:v>-0.836764312388206</c:v>
                </c:pt>
                <c:pt idx="747">
                  <c:v>-0.844327924452806</c:v>
                </c:pt>
                <c:pt idx="748">
                  <c:v>-0.851726933115651</c:v>
                </c:pt>
                <c:pt idx="749">
                  <c:v>-0.858959895925343</c:v>
                </c:pt>
                <c:pt idx="750">
                  <c:v>-0.86602540280145</c:v>
                </c:pt>
                <c:pt idx="751">
                  <c:v>-0.87292207630941</c:v>
                </c:pt>
                <c:pt idx="752">
                  <c:v>-0.879648571929057</c:v>
                </c:pt>
                <c:pt idx="753">
                  <c:v>-0.886203578316742</c:v>
                </c:pt>
                <c:pt idx="754">
                  <c:v>-0.892585817560983</c:v>
                </c:pt>
                <c:pt idx="755">
                  <c:v>-0.898794045431594</c:v>
                </c:pt>
                <c:pt idx="756">
                  <c:v>-0.904827051622251</c:v>
                </c:pt>
                <c:pt idx="757">
                  <c:v>-0.910683659986443</c:v>
                </c:pt>
                <c:pt idx="758">
                  <c:v>-0.916362728766767</c:v>
                </c:pt>
                <c:pt idx="759">
                  <c:v>-0.921863150817512</c:v>
                </c:pt>
                <c:pt idx="760">
                  <c:v>-0.9271838538205</c:v>
                </c:pt>
                <c:pt idx="761">
                  <c:v>-0.932323800494139</c:v>
                </c:pt>
                <c:pt idx="762">
                  <c:v>-0.937281988795642</c:v>
                </c:pt>
                <c:pt idx="763">
                  <c:v>-0.942057452116376</c:v>
                </c:pt>
                <c:pt idx="764">
                  <c:v>-0.946649259470303</c:v>
                </c:pt>
                <c:pt idx="765">
                  <c:v>-0.951056515675483</c:v>
                </c:pt>
                <c:pt idx="766">
                  <c:v>-0.955278361528586</c:v>
                </c:pt>
                <c:pt idx="767">
                  <c:v>-0.959313973972399</c:v>
                </c:pt>
                <c:pt idx="768">
                  <c:v>-0.963162566256279</c:v>
                </c:pt>
                <c:pt idx="769">
                  <c:v>-0.966823388089537</c:v>
                </c:pt>
                <c:pt idx="770">
                  <c:v>-0.9702957257877</c:v>
                </c:pt>
                <c:pt idx="771">
                  <c:v>-0.973578902411657</c:v>
                </c:pt>
                <c:pt idx="772">
                  <c:v>-0.97667227789962</c:v>
                </c:pt>
                <c:pt idx="773">
                  <c:v>-0.979575249191906</c:v>
                </c:pt>
                <c:pt idx="774">
                  <c:v>-0.982287250348513</c:v>
                </c:pt>
                <c:pt idx="775">
                  <c:v>-0.98480775265944</c:v>
                </c:pt>
                <c:pt idx="776">
                  <c:v>-0.987136264747769</c:v>
                </c:pt>
                <c:pt idx="777">
                  <c:v>-0.989272332665453</c:v>
                </c:pt>
                <c:pt idx="778">
                  <c:v>-0.991215539981821</c:v>
                </c:pt>
                <c:pt idx="779">
                  <c:v>-0.992965507864757</c:v>
                </c:pt>
                <c:pt idx="780">
                  <c:v>-0.994521895154553</c:v>
                </c:pt>
                <c:pt idx="781">
                  <c:v>-0.995884398430424</c:v>
                </c:pt>
                <c:pt idx="782">
                  <c:v>-0.997052752069657</c:v>
                </c:pt>
                <c:pt idx="783">
                  <c:v>-0.998026728299395</c:v>
                </c:pt>
                <c:pt idx="784">
                  <c:v>-0.998806137241043</c:v>
                </c:pt>
                <c:pt idx="785">
                  <c:v>-0.999390826947282</c:v>
                </c:pt>
                <c:pt idx="786">
                  <c:v>-0.999780683431697</c:v>
                </c:pt>
                <c:pt idx="787">
                  <c:v>-0.999975630690993</c:v>
                </c:pt>
                <c:pt idx="788">
                  <c:v>-0.999975630719815</c:v>
                </c:pt>
                <c:pt idx="789">
                  <c:v>-0.999780683518159</c:v>
                </c:pt>
                <c:pt idx="790">
                  <c:v>-0.999390827091367</c:v>
                </c:pt>
                <c:pt idx="791">
                  <c:v>-0.998806137442722</c:v>
                </c:pt>
                <c:pt idx="792">
                  <c:v>-0.998026728558629</c:v>
                </c:pt>
                <c:pt idx="793">
                  <c:v>-0.997052752386396</c:v>
                </c:pt>
                <c:pt idx="794">
                  <c:v>-0.995884398804605</c:v>
                </c:pt>
                <c:pt idx="795">
                  <c:v>-0.994521895586104</c:v>
                </c:pt>
                <c:pt idx="796">
                  <c:v>-0.992965508353594</c:v>
                </c:pt>
                <c:pt idx="797">
                  <c:v>-0.991215540527849</c:v>
                </c:pt>
                <c:pt idx="798">
                  <c:v>-0.989272333268565</c:v>
                </c:pt>
                <c:pt idx="799">
                  <c:v>-0.987136265407846</c:v>
                </c:pt>
                <c:pt idx="800">
                  <c:v>-0.984807753376356</c:v>
                </c:pt>
                <c:pt idx="801">
                  <c:v>-0.982287251122127</c:v>
                </c:pt>
                <c:pt idx="802">
                  <c:v>-0.979575250022067</c:v>
                </c:pt>
                <c:pt idx="803">
                  <c:v>-0.976672278786166</c:v>
                </c:pt>
                <c:pt idx="804">
                  <c:v>-0.973578903354416</c:v>
                </c:pt>
                <c:pt idx="805">
                  <c:v>-0.970295726786488</c:v>
                </c:pt>
                <c:pt idx="806">
                  <c:v>-0.966823389144158</c:v>
                </c:pt>
                <c:pt idx="807">
                  <c:v>-0.963162567366529</c:v>
                </c:pt>
                <c:pt idx="808">
                  <c:v>-0.95931397513806</c:v>
                </c:pt>
                <c:pt idx="809">
                  <c:v>-0.955278362749432</c:v>
                </c:pt>
                <c:pt idx="810">
                  <c:v>-0.951056516951276</c:v>
                </c:pt>
                <c:pt idx="811">
                  <c:v>-0.946649260800794</c:v>
                </c:pt>
                <c:pt idx="812">
                  <c:v>-0.942057453501305</c:v>
                </c:pt>
                <c:pt idx="813">
                  <c:v>-0.93728199023474</c:v>
                </c:pt>
                <c:pt idx="814">
                  <c:v>-0.932323801987125</c:v>
                </c:pt>
                <c:pt idx="815">
                  <c:v>-0.927183855367083</c:v>
                </c:pt>
                <c:pt idx="816">
                  <c:v>-0.92186315241739</c:v>
                </c:pt>
                <c:pt idx="817">
                  <c:v>-0.916362730419629</c:v>
                </c:pt>
                <c:pt idx="818">
                  <c:v>-0.910683661691967</c:v>
                </c:pt>
                <c:pt idx="819">
                  <c:v>-0.904827053380103</c:v>
                </c:pt>
                <c:pt idx="820">
                  <c:v>-0.898794047241432</c:v>
                </c:pt>
                <c:pt idx="821">
                  <c:v>-0.892585819422455</c:v>
                </c:pt>
                <c:pt idx="822">
                  <c:v>-0.886203580229484</c:v>
                </c:pt>
                <c:pt idx="823">
                  <c:v>-0.879648573892696</c:v>
                </c:pt>
                <c:pt idx="824">
                  <c:v>-0.872922078323564</c:v>
                </c:pt>
                <c:pt idx="825">
                  <c:v>-0.866025404865726</c:v>
                </c:pt>
                <c:pt idx="826">
                  <c:v>-0.858959898039339</c:v>
                </c:pt>
                <c:pt idx="827">
                  <c:v>-0.851726935278954</c:v>
                </c:pt>
                <c:pt idx="828">
                  <c:v>-0.844327926664995</c:v>
                </c:pt>
                <c:pt idx="829">
                  <c:v>-0.83676431464885</c:v>
                </c:pt>
                <c:pt idx="830">
                  <c:v>-0.829037573771668</c:v>
                </c:pt>
                <c:pt idx="831">
                  <c:v>-0.821149210376892</c:v>
                </c:pt>
                <c:pt idx="832">
                  <c:v>-0.813100762316595</c:v>
                </c:pt>
                <c:pt idx="833">
                  <c:v>-0.804893798651671</c:v>
                </c:pt>
                <c:pt idx="834">
                  <c:v>-0.79652991934595</c:v>
                </c:pt>
                <c:pt idx="835">
                  <c:v>-0.788010754954274</c:v>
                </c:pt>
                <c:pt idx="836">
                  <c:v>-0.779337966304619</c:v>
                </c:pt>
                <c:pt idx="837">
                  <c:v>-0.770513244174317</c:v>
                </c:pt>
                <c:pt idx="838">
                  <c:v>-0.76153830896043</c:v>
                </c:pt>
                <c:pt idx="839">
                  <c:v>-0.752414910344362</c:v>
                </c:pt>
                <c:pt idx="840">
                  <c:v>-0.743144826950749</c:v>
                </c:pt>
                <c:pt idx="841">
                  <c:v>-0.733729866000715</c:v>
                </c:pt>
                <c:pt idx="842">
                  <c:v>-0.724171862959553</c:v>
                </c:pt>
                <c:pt idx="843">
                  <c:v>-0.71447268117889</c:v>
                </c:pt>
                <c:pt idx="844">
                  <c:v>-0.704634211533434</c:v>
                </c:pt>
                <c:pt idx="845">
                  <c:v>-0.694658372052335</c:v>
                </c:pt>
                <c:pt idx="846">
                  <c:v>-0.684547107545265</c:v>
                </c:pt>
                <c:pt idx="847">
                  <c:v>-0.674302389223275</c:v>
                </c:pt>
                <c:pt idx="848">
                  <c:v>-0.663926214314496</c:v>
                </c:pt>
                <c:pt idx="849">
                  <c:v>-0.653420605674787</c:v>
                </c:pt>
                <c:pt idx="850">
                  <c:v>-0.642787611393368</c:v>
                </c:pt>
                <c:pt idx="851">
                  <c:v>-0.632029304393541</c:v>
                </c:pt>
                <c:pt idx="852">
                  <c:v>-0.621147782028573</c:v>
                </c:pt>
                <c:pt idx="853">
                  <c:v>-0.610145165672805</c:v>
                </c:pt>
                <c:pt idx="854">
                  <c:v>-0.599023600308097</c:v>
                </c:pt>
                <c:pt idx="855">
                  <c:v>-0.587785254105653</c:v>
                </c:pt>
                <c:pt idx="856">
                  <c:v>-0.576432318003332</c:v>
                </c:pt>
                <c:pt idx="857">
                  <c:v>-0.564967005278521</c:v>
                </c:pt>
                <c:pt idx="858">
                  <c:v>-0.55339155111665</c:v>
                </c:pt>
                <c:pt idx="859">
                  <c:v>-0.541708212175443</c:v>
                </c:pt>
                <c:pt idx="860">
                  <c:v>-0.529919266144977</c:v>
                </c:pt>
                <c:pt idx="861">
                  <c:v>-0.518027011303638</c:v>
                </c:pt>
                <c:pt idx="862">
                  <c:v>-0.506033766070069</c:v>
                </c:pt>
                <c:pt idx="863">
                  <c:v>-0.49394186855119</c:v>
                </c:pt>
                <c:pt idx="864">
                  <c:v>-0.48175367608638</c:v>
                </c:pt>
                <c:pt idx="865">
                  <c:v>-0.46947156478791</c:v>
                </c:pt>
                <c:pt idx="866">
                  <c:v>-0.457097929077712</c:v>
                </c:pt>
                <c:pt idx="867">
                  <c:v>-0.444635181220586</c:v>
                </c:pt>
                <c:pt idx="868">
                  <c:v>-0.432085750853915</c:v>
                </c:pt>
                <c:pt idx="869">
                  <c:v>-0.419452084514015</c:v>
                </c:pt>
                <c:pt idx="870">
                  <c:v>-0.406736645159172</c:v>
                </c:pt>
                <c:pt idx="871">
                  <c:v>-0.39394191168948</c:v>
                </c:pt>
                <c:pt idx="872">
                  <c:v>-0.381070378463581</c:v>
                </c:pt>
                <c:pt idx="873">
                  <c:v>-0.368124554812378</c:v>
                </c:pt>
                <c:pt idx="874">
                  <c:v>-0.355106964549841</c:v>
                </c:pt>
                <c:pt idx="875">
                  <c:v>-0.342020145480986</c:v>
                </c:pt>
                <c:pt idx="876">
                  <c:v>-0.328866648907119</c:v>
                </c:pt>
                <c:pt idx="877">
                  <c:v>-0.315649039128459</c:v>
                </c:pt>
                <c:pt idx="878">
                  <c:v>-0.302369892944217</c:v>
                </c:pt>
                <c:pt idx="879">
                  <c:v>-0.289031799150255</c:v>
                </c:pt>
                <c:pt idx="880">
                  <c:v>-0.275637358034386</c:v>
                </c:pt>
                <c:pt idx="881">
                  <c:v>-0.262189180869442</c:v>
                </c:pt>
                <c:pt idx="882">
                  <c:v>-0.248689889404207</c:v>
                </c:pt>
                <c:pt idx="883">
                  <c:v>-0.235142115352301</c:v>
                </c:pt>
                <c:pt idx="884">
                  <c:v>-0.221548499879114</c:v>
                </c:pt>
                <c:pt idx="885">
                  <c:v>-0.207911693086918</c:v>
                </c:pt>
                <c:pt idx="886">
                  <c:v>-0.194234353498214</c:v>
                </c:pt>
                <c:pt idx="887">
                  <c:v>-0.180519147537457</c:v>
                </c:pt>
                <c:pt idx="888">
                  <c:v>-0.166768749011222</c:v>
                </c:pt>
                <c:pt idx="889">
                  <c:v>-0.152985838586945</c:v>
                </c:pt>
                <c:pt idx="890">
                  <c:v>-0.139173103270321</c:v>
                </c:pt>
                <c:pt idx="891">
                  <c:v>-0.125333235881468</c:v>
                </c:pt>
                <c:pt idx="892">
                  <c:v>-0.111468934529955</c:v>
                </c:pt>
                <c:pt idx="893">
                  <c:v>-0.0975829020888018</c:v>
                </c:pt>
                <c:pt idx="894">
                  <c:v>-0.0836778456675419</c:v>
                </c:pt>
                <c:pt idx="895">
                  <c:v>-0.0697564760844766</c:v>
                </c:pt>
                <c:pt idx="896">
                  <c:v>-0.0558215073381888</c:v>
                </c:pt>
                <c:pt idx="897">
                  <c:v>-0.0418756560784453</c:v>
                </c:pt>
                <c:pt idx="898">
                  <c:v>-0.027921641076582</c:v>
                </c:pt>
                <c:pt idx="899">
                  <c:v>-0.0139621826954675</c:v>
                </c:pt>
                <c:pt idx="900">
                  <c:v>-2.35917290282266E-009</c:v>
                </c:pt>
                <c:pt idx="901">
                  <c:v>0.0139621779775816</c:v>
                </c:pt>
                <c:pt idx="902">
                  <c:v>0.0279216363600758</c:v>
                </c:pt>
                <c:pt idx="903">
                  <c:v>0.0418756513642383</c:v>
                </c:pt>
                <c:pt idx="904">
                  <c:v>0.0558215026272</c:v>
                </c:pt>
                <c:pt idx="905">
                  <c:v>0.0697564713776244</c:v>
                </c:pt>
                <c:pt idx="906">
                  <c:v>0.083677840965744</c:v>
                </c:pt>
                <c:pt idx="907">
                  <c:v>0.0975828973929748</c:v>
                </c:pt>
                <c:pt idx="908">
                  <c:v>0.111468929841014</c:v>
                </c:pt>
                <c:pt idx="909">
                  <c:v>0.125333231200328</c:v>
                </c:pt>
                <c:pt idx="910">
                  <c:v>0.139173098597893</c:v>
                </c:pt>
                <c:pt idx="911">
                  <c:v>0.152985833924141</c:v>
                </c:pt>
                <c:pt idx="912">
                  <c:v>0.166768744358952</c:v>
                </c:pt>
                <c:pt idx="913">
                  <c:v>0.180519142896626</c:v>
                </c:pt>
                <c:pt idx="914">
                  <c:v>0.194234348869729</c:v>
                </c:pt>
                <c:pt idx="915">
                  <c:v>0.207911688471679</c:v>
                </c:pt>
                <c:pt idx="916">
                  <c:v>0.221548495278022</c:v>
                </c:pt>
                <c:pt idx="917">
                  <c:v>0.235142110766253</c:v>
                </c:pt>
                <c:pt idx="918">
                  <c:v>0.248689884834097</c:v>
                </c:pt>
                <c:pt idx="919">
                  <c:v>0.26218917631616</c:v>
                </c:pt>
                <c:pt idx="920">
                  <c:v>0.275637353498821</c:v>
                </c:pt>
                <c:pt idx="921">
                  <c:v>0.289031794633291</c:v>
                </c:pt>
                <c:pt idx="922">
                  <c:v>0.302369888446733</c:v>
                </c:pt>
                <c:pt idx="923">
                  <c:v>0.315649034651334</c:v>
                </c:pt>
                <c:pt idx="924">
                  <c:v>0.328866644451224</c:v>
                </c:pt>
                <c:pt idx="925">
                  <c:v>0.342020141047191</c:v>
                </c:pt>
                <c:pt idx="926">
                  <c:v>0.355106960139011</c:v>
                </c:pt>
                <c:pt idx="927">
                  <c:v>0.368124550425371</c:v>
                </c:pt>
                <c:pt idx="928">
                  <c:v>0.381070374101253</c:v>
                </c:pt>
                <c:pt idx="929">
                  <c:v>0.393941907352681</c:v>
                </c:pt>
                <c:pt idx="930">
                  <c:v>0.406736640848748</c:v>
                </c:pt>
                <c:pt idx="931">
                  <c:v>0.419452080230807</c:v>
                </c:pt>
                <c:pt idx="932">
                  <c:v>0.432085746598757</c:v>
                </c:pt>
                <c:pt idx="933">
                  <c:v>0.444635176994308</c:v>
                </c:pt>
                <c:pt idx="934">
                  <c:v>0.457097924881138</c:v>
                </c:pt>
                <c:pt idx="935">
                  <c:v>0.469471560621858</c:v>
                </c:pt>
                <c:pt idx="936">
                  <c:v>0.481753671951662</c:v>
                </c:pt>
                <c:pt idx="937">
                  <c:v>0.493941864448612</c:v>
                </c:pt>
                <c:pt idx="938">
                  <c:v>0.506033762000431</c:v>
                </c:pt>
                <c:pt idx="939">
                  <c:v>0.518027007267733</c:v>
                </c:pt>
                <c:pt idx="940">
                  <c:v>0.529919262143593</c:v>
                </c:pt>
                <c:pt idx="941">
                  <c:v>0.54170820820936</c:v>
                </c:pt>
                <c:pt idx="942">
                  <c:v>0.553391547186639</c:v>
                </c:pt>
                <c:pt idx="943">
                  <c:v>0.56496700138535</c:v>
                </c:pt>
                <c:pt idx="944">
                  <c:v>0.576432314147759</c:v>
                </c:pt>
                <c:pt idx="945">
                  <c:v>0.587785250288431</c:v>
                </c:pt>
                <c:pt idx="946">
                  <c:v>0.59902359652997</c:v>
                </c:pt>
                <c:pt idx="947">
                  <c:v>0.610145161934509</c:v>
                </c:pt>
                <c:pt idx="948">
                  <c:v>0.621147778330836</c:v>
                </c:pt>
                <c:pt idx="949">
                  <c:v>0.632029300737085</c:v>
                </c:pt>
                <c:pt idx="950">
                  <c:v>0.642787607778906</c:v>
                </c:pt>
                <c:pt idx="951">
                  <c:v>0.653420602103023</c:v>
                </c:pt>
                <c:pt idx="952">
                  <c:v>0.663926210786126</c:v>
                </c:pt>
                <c:pt idx="953">
                  <c:v>0.674302385738987</c:v>
                </c:pt>
                <c:pt idx="954">
                  <c:v>0.684547104105739</c:v>
                </c:pt>
                <c:pt idx="955">
                  <c:v>0.694658368658241</c:v>
                </c:pt>
                <c:pt idx="956">
                  <c:v>0.704634208185434</c:v>
                </c:pt>
                <c:pt idx="957">
                  <c:v>0.714472677877637</c:v>
                </c:pt>
                <c:pt idx="958">
                  <c:v>0.724171859705689</c:v>
                </c:pt>
                <c:pt idx="959">
                  <c:v>0.733729862794876</c:v>
                </c:pt>
                <c:pt idx="960">
                  <c:v>0.743144823793559</c:v>
                </c:pt>
                <c:pt idx="961">
                  <c:v>0.752414907236437</c:v>
                </c:pt>
                <c:pt idx="962">
                  <c:v>0.761538305902377</c:v>
                </c:pt>
                <c:pt idx="963">
                  <c:v>0.77051324116673</c:v>
                </c:pt>
                <c:pt idx="964">
                  <c:v>0.779337963348085</c:v>
                </c:pt>
                <c:pt idx="965">
                  <c:v>0.78801075204937</c:v>
                </c:pt>
                <c:pt idx="966">
                  <c:v>0.796529916493243</c:v>
                </c:pt>
                <c:pt idx="967">
                  <c:v>0.804893795851715</c:v>
                </c:pt>
                <c:pt idx="968">
                  <c:v>0.813100759569937</c:v>
                </c:pt>
                <c:pt idx="969">
                  <c:v>0.821149207684068</c:v>
                </c:pt>
                <c:pt idx="970">
                  <c:v>0.829037571133202</c:v>
                </c:pt>
                <c:pt idx="971">
                  <c:v>0.836764312065257</c:v>
                </c:pt>
                <c:pt idx="972">
                  <c:v>0.844327924136779</c:v>
                </c:pt>
                <c:pt idx="973">
                  <c:v>0.851726932806608</c:v>
                </c:pt>
                <c:pt idx="974">
                  <c:v>0.858959895623343</c:v>
                </c:pt>
                <c:pt idx="975">
                  <c:v>0.866025402506553</c:v>
                </c:pt>
                <c:pt idx="976">
                  <c:v>0.872922076021674</c:v>
                </c:pt>
                <c:pt idx="977">
                  <c:v>0.879648571648537</c:v>
                </c:pt>
                <c:pt idx="978">
                  <c:v>0.886203578043493</c:v>
                </c:pt>
                <c:pt idx="979">
                  <c:v>0.892585817295059</c:v>
                </c:pt>
                <c:pt idx="980">
                  <c:v>0.898794045173045</c:v>
                </c:pt>
                <c:pt idx="981">
                  <c:v>0.904827051371129</c:v>
                </c:pt>
                <c:pt idx="982">
                  <c:v>0.910683659742797</c:v>
                </c:pt>
                <c:pt idx="983">
                  <c:v>0.916362728530644</c:v>
                </c:pt>
                <c:pt idx="984">
                  <c:v>0.921863150588958</c:v>
                </c:pt>
                <c:pt idx="985">
                  <c:v>0.927183853599559</c:v>
                </c:pt>
                <c:pt idx="986">
                  <c:v>0.932323800280856</c:v>
                </c:pt>
                <c:pt idx="987">
                  <c:v>0.937281988590057</c:v>
                </c:pt>
                <c:pt idx="988">
                  <c:v>0.942057451918528</c:v>
                </c:pt>
                <c:pt idx="989">
                  <c:v>0.946649259280233</c:v>
                </c:pt>
                <c:pt idx="990">
                  <c:v>0.951056515493226</c:v>
                </c:pt>
                <c:pt idx="991">
                  <c:v>0.955278361354179</c:v>
                </c:pt>
                <c:pt idx="992">
                  <c:v>0.959313973805876</c:v>
                </c:pt>
                <c:pt idx="993">
                  <c:v>0.963162566097672</c:v>
                </c:pt>
                <c:pt idx="994">
                  <c:v>0.966823387938876</c:v>
                </c:pt>
                <c:pt idx="995">
                  <c:v>0.970295725645016</c:v>
                </c:pt>
                <c:pt idx="996">
                  <c:v>0.973578902276978</c:v>
                </c:pt>
                <c:pt idx="997">
                  <c:v>0.97667227777297</c:v>
                </c:pt>
                <c:pt idx="998">
                  <c:v>0.979575249073312</c:v>
                </c:pt>
                <c:pt idx="999">
                  <c:v>0.982287250237997</c:v>
                </c:pt>
                <c:pt idx="1000">
                  <c:v>0.984807752557023</c:v>
                </c:pt>
                <c:pt idx="1001">
                  <c:v>0.987136264653472</c:v>
                </c:pt>
                <c:pt idx="1002">
                  <c:v>0.989272332579295</c:v>
                </c:pt>
                <c:pt idx="1003">
                  <c:v>0.991215539903818</c:v>
                </c:pt>
                <c:pt idx="1004">
                  <c:v>0.992965507794923</c:v>
                </c:pt>
                <c:pt idx="1005">
                  <c:v>0.994521895092902</c:v>
                </c:pt>
                <c:pt idx="1006">
                  <c:v>0.995884398376969</c:v>
                </c:pt>
                <c:pt idx="1007">
                  <c:v>0.997052752024409</c:v>
                </c:pt>
                <c:pt idx="1008">
                  <c:v>0.998026728262362</c:v>
                </c:pt>
                <c:pt idx="1009">
                  <c:v>0.998806137212232</c:v>
                </c:pt>
                <c:pt idx="1010">
                  <c:v>0.999390826926699</c:v>
                </c:pt>
                <c:pt idx="1011">
                  <c:v>0.999780683419345</c:v>
                </c:pt>
                <c:pt idx="1012">
                  <c:v>0.999975630686875</c:v>
                </c:pt>
                <c:pt idx="1013">
                  <c:v>0.999975630723933</c:v>
                </c:pt>
                <c:pt idx="1014">
                  <c:v>0.99978068353051</c:v>
                </c:pt>
                <c:pt idx="1015">
                  <c:v>0.99939082711195</c:v>
                </c:pt>
                <c:pt idx="1016">
                  <c:v>0.998806137471533</c:v>
                </c:pt>
                <c:pt idx="1017">
                  <c:v>0.998026728595663</c:v>
                </c:pt>
                <c:pt idx="1018">
                  <c:v>0.997052752431644</c:v>
                </c:pt>
                <c:pt idx="1019">
                  <c:v>0.99588439885806</c:v>
                </c:pt>
                <c:pt idx="1020">
                  <c:v>0.994521895647754</c:v>
                </c:pt>
                <c:pt idx="1021">
                  <c:v>0.992965508423428</c:v>
                </c:pt>
                <c:pt idx="1022">
                  <c:v>0.991215540605853</c:v>
                </c:pt>
                <c:pt idx="1023">
                  <c:v>0.989272333354724</c:v>
                </c:pt>
                <c:pt idx="1024">
                  <c:v>0.987136265502143</c:v>
                </c:pt>
                <c:pt idx="1025">
                  <c:v>0.984807753478772</c:v>
                </c:pt>
                <c:pt idx="1026">
                  <c:v>0.982287251232643</c:v>
                </c:pt>
                <c:pt idx="1027">
                  <c:v>0.979575250140662</c:v>
                </c:pt>
                <c:pt idx="1028">
                  <c:v>0.976672278912815</c:v>
                </c:pt>
                <c:pt idx="1029">
                  <c:v>0.973578903489096</c:v>
                </c:pt>
                <c:pt idx="1030">
                  <c:v>0.970295726929171</c:v>
                </c:pt>
                <c:pt idx="1031">
                  <c:v>0.966823389294818</c:v>
                </c:pt>
                <c:pt idx="1032">
                  <c:v>0.963162567525136</c:v>
                </c:pt>
                <c:pt idx="1033">
                  <c:v>0.959313975304583</c:v>
                </c:pt>
                <c:pt idx="1034">
                  <c:v>0.955278362923839</c:v>
                </c:pt>
                <c:pt idx="1035">
                  <c:v>0.951056517133532</c:v>
                </c:pt>
                <c:pt idx="1036">
                  <c:v>0.946649260990864</c:v>
                </c:pt>
                <c:pt idx="1037">
                  <c:v>0.942057453699152</c:v>
                </c:pt>
                <c:pt idx="1038">
                  <c:v>0.937281990440326</c:v>
                </c:pt>
                <c:pt idx="1039">
                  <c:v>0.932323802200409</c:v>
                </c:pt>
                <c:pt idx="1040">
                  <c:v>0.927183855588023</c:v>
                </c:pt>
                <c:pt idx="1041">
                  <c:v>0.921863152645944</c:v>
                </c:pt>
                <c:pt idx="1042">
                  <c:v>0.916362730655752</c:v>
                </c:pt>
                <c:pt idx="1043">
                  <c:v>0.910683661935613</c:v>
                </c:pt>
                <c:pt idx="1044">
                  <c:v>0.904827053631224</c:v>
                </c:pt>
                <c:pt idx="1045">
                  <c:v>0.89879404749998</c:v>
                </c:pt>
                <c:pt idx="1046">
                  <c:v>0.89258581968838</c:v>
                </c:pt>
                <c:pt idx="1047">
                  <c:v>0.886203580502733</c:v>
                </c:pt>
                <c:pt idx="1048">
                  <c:v>0.879648574173216</c:v>
                </c:pt>
                <c:pt idx="1049">
                  <c:v>0.8729220786113</c:v>
                </c:pt>
                <c:pt idx="1050">
                  <c:v>0.866025405160623</c:v>
                </c:pt>
                <c:pt idx="1051">
                  <c:v>0.858959898341338</c:v>
                </c:pt>
                <c:pt idx="1052">
                  <c:v>0.851726935587998</c:v>
                </c:pt>
                <c:pt idx="1053">
                  <c:v>0.844327926981022</c:v>
                </c:pt>
                <c:pt idx="1054">
                  <c:v>0.836764314971799</c:v>
                </c:pt>
                <c:pt idx="1055">
                  <c:v>0.829037574101476</c:v>
                </c:pt>
                <c:pt idx="1056">
                  <c:v>0.821149210713495</c:v>
                </c:pt>
                <c:pt idx="1057">
                  <c:v>0.813100762659927</c:v>
                </c:pt>
                <c:pt idx="1058">
                  <c:v>0.804893799001665</c:v>
                </c:pt>
                <c:pt idx="1059">
                  <c:v>0.796529919702539</c:v>
                </c:pt>
                <c:pt idx="1060">
                  <c:v>0.788010755317387</c:v>
                </c:pt>
                <c:pt idx="1061">
                  <c:v>0.779337966674185</c:v>
                </c:pt>
                <c:pt idx="1062">
                  <c:v>0.770513244550265</c:v>
                </c:pt>
                <c:pt idx="1063">
                  <c:v>0.761538309342687</c:v>
                </c:pt>
                <c:pt idx="1064">
                  <c:v>0.752414910732853</c:v>
                </c:pt>
                <c:pt idx="1065">
                  <c:v>0.743144827345397</c:v>
                </c:pt>
                <c:pt idx="1066">
                  <c:v>0.733729866401445</c:v>
                </c:pt>
                <c:pt idx="1067">
                  <c:v>0.724171863366286</c:v>
                </c:pt>
                <c:pt idx="1068">
                  <c:v>0.714472681591547</c:v>
                </c:pt>
                <c:pt idx="1069">
                  <c:v>0.704634211951934</c:v>
                </c:pt>
                <c:pt idx="1070">
                  <c:v>0.694658372476597</c:v>
                </c:pt>
                <c:pt idx="1071">
                  <c:v>0.684547107975206</c:v>
                </c:pt>
                <c:pt idx="1072">
                  <c:v>0.674302389658811</c:v>
                </c:pt>
                <c:pt idx="1073">
                  <c:v>0.663926214755542</c:v>
                </c:pt>
                <c:pt idx="1074">
                  <c:v>0.653420606121258</c:v>
                </c:pt>
                <c:pt idx="1075">
                  <c:v>0.642787611845176</c:v>
                </c:pt>
                <c:pt idx="1076">
                  <c:v>0.632029304850598</c:v>
                </c:pt>
                <c:pt idx="1077">
                  <c:v>0.62114778249079</c:v>
                </c:pt>
                <c:pt idx="1078">
                  <c:v>0.610145166140092</c:v>
                </c:pt>
                <c:pt idx="1079">
                  <c:v>0.599023600780363</c:v>
                </c:pt>
                <c:pt idx="1080">
                  <c:v>0.587785254582806</c:v>
                </c:pt>
                <c:pt idx="1081">
                  <c:v>0.576432318485278</c:v>
                </c:pt>
                <c:pt idx="1082">
                  <c:v>0.564967005765167</c:v>
                </c:pt>
                <c:pt idx="1083">
                  <c:v>0.553391551607901</c:v>
                </c:pt>
                <c:pt idx="1084">
                  <c:v>0.541708212671204</c:v>
                </c:pt>
                <c:pt idx="1085">
                  <c:v>0.52991926664515</c:v>
                </c:pt>
                <c:pt idx="1086">
                  <c:v>0.518027011808126</c:v>
                </c:pt>
                <c:pt idx="1087">
                  <c:v>0.506033766578774</c:v>
                </c:pt>
                <c:pt idx="1088">
                  <c:v>0.493941869064012</c:v>
                </c:pt>
                <c:pt idx="1089">
                  <c:v>0.48175367660322</c:v>
                </c:pt>
                <c:pt idx="1090">
                  <c:v>0.469471565308667</c:v>
                </c:pt>
                <c:pt idx="1091">
                  <c:v>0.457097929602284</c:v>
                </c:pt>
                <c:pt idx="1092">
                  <c:v>0.444635181748871</c:v>
                </c:pt>
                <c:pt idx="1093">
                  <c:v>0.43208575138581</c:v>
                </c:pt>
                <c:pt idx="1094">
                  <c:v>0.419452085049416</c:v>
                </c:pt>
                <c:pt idx="1095">
                  <c:v>0.406736645697975</c:v>
                </c:pt>
                <c:pt idx="1096">
                  <c:v>0.39394191223158</c:v>
                </c:pt>
                <c:pt idx="1097">
                  <c:v>0.381070379008872</c:v>
                </c:pt>
                <c:pt idx="1098">
                  <c:v>0.368124555360753</c:v>
                </c:pt>
                <c:pt idx="1099">
                  <c:v>0.355106965101195</c:v>
                </c:pt>
                <c:pt idx="1100">
                  <c:v>0.342020146035211</c:v>
                </c:pt>
                <c:pt idx="1101">
                  <c:v>0.328866649464106</c:v>
                </c:pt>
                <c:pt idx="1102">
                  <c:v>0.3156490396881</c:v>
                </c:pt>
                <c:pt idx="1103">
                  <c:v>0.302369893506402</c:v>
                </c:pt>
                <c:pt idx="1104">
                  <c:v>0.289031799714876</c:v>
                </c:pt>
                <c:pt idx="1105">
                  <c:v>0.275637358601331</c:v>
                </c:pt>
                <c:pt idx="1106">
                  <c:v>0.262189181438602</c:v>
                </c:pt>
                <c:pt idx="1107">
                  <c:v>0.248689889975471</c:v>
                </c:pt>
                <c:pt idx="1108">
                  <c:v>0.235142115925557</c:v>
                </c:pt>
                <c:pt idx="1109">
                  <c:v>0.221548500454251</c:v>
                </c:pt>
                <c:pt idx="1110">
                  <c:v>0.207911693663822</c:v>
                </c:pt>
                <c:pt idx="1111">
                  <c:v>0.194234354076775</c:v>
                </c:pt>
                <c:pt idx="1112">
                  <c:v>0.180519148117561</c:v>
                </c:pt>
                <c:pt idx="1113">
                  <c:v>0.166768749592756</c:v>
                </c:pt>
                <c:pt idx="1114">
                  <c:v>0.152985839169795</c:v>
                </c:pt>
                <c:pt idx="1115">
                  <c:v>0.139173103854374</c:v>
                </c:pt>
                <c:pt idx="1116">
                  <c:v>0.12533323646661</c:v>
                </c:pt>
                <c:pt idx="1117">
                  <c:v>0.111468935116073</c:v>
                </c:pt>
                <c:pt idx="1118">
                  <c:v>0.0975829026757802</c:v>
                </c:pt>
                <c:pt idx="1119">
                  <c:v>0.0836778462552666</c:v>
                </c:pt>
                <c:pt idx="1120">
                  <c:v>0.0697564766728331</c:v>
                </c:pt>
                <c:pt idx="1121">
                  <c:v>0.0558215079270624</c:v>
                </c:pt>
                <c:pt idx="1122">
                  <c:v>0.0418756566677212</c:v>
                </c:pt>
                <c:pt idx="1123">
                  <c:v>0.0279216416661453</c:v>
                </c:pt>
                <c:pt idx="1124">
                  <c:v>0.0139621832852032</c:v>
                </c:pt>
                <c:pt idx="1125">
                  <c:v>2.94896612852832E-009</c:v>
                </c:pt>
                <c:pt idx="1126">
                  <c:v>-0.0139621773878459</c:v>
                </c:pt>
                <c:pt idx="1127">
                  <c:v>-0.0279216357705126</c:v>
                </c:pt>
                <c:pt idx="1128">
                  <c:v>-0.0418756507749624</c:v>
                </c:pt>
                <c:pt idx="1129">
                  <c:v>-0.0558215020383264</c:v>
                </c:pt>
                <c:pt idx="1130">
                  <c:v>-0.0697564707892679</c:v>
                </c:pt>
                <c:pt idx="1131">
                  <c:v>-0.0836778403780192</c:v>
                </c:pt>
                <c:pt idx="1132">
                  <c:v>-0.0975828968059964</c:v>
                </c:pt>
                <c:pt idx="1133">
                  <c:v>-0.111468929254897</c:v>
                </c:pt>
                <c:pt idx="1134">
                  <c:v>-0.125333230615185</c:v>
                </c:pt>
                <c:pt idx="1135">
                  <c:v>-0.13917309801384</c:v>
                </c:pt>
                <c:pt idx="1136">
                  <c:v>-0.152985833341291</c:v>
                </c:pt>
                <c:pt idx="1137">
                  <c:v>-0.166768743777418</c:v>
                </c:pt>
                <c:pt idx="1138">
                  <c:v>-0.180519142316523</c:v>
                </c:pt>
                <c:pt idx="1139">
                  <c:v>-0.194234348291168</c:v>
                </c:pt>
                <c:pt idx="1140">
                  <c:v>-0.207911687894774</c:v>
                </c:pt>
                <c:pt idx="1141">
                  <c:v>-0.221548494702886</c:v>
                </c:pt>
                <c:pt idx="1142">
                  <c:v>-0.235142110192997</c:v>
                </c:pt>
                <c:pt idx="1143">
                  <c:v>-0.248689884262833</c:v>
                </c:pt>
                <c:pt idx="1144">
                  <c:v>-0.262189175747</c:v>
                </c:pt>
                <c:pt idx="1145">
                  <c:v>-0.275637352931875</c:v>
                </c:pt>
                <c:pt idx="1146">
                  <c:v>-0.289031794068669</c:v>
                </c:pt>
                <c:pt idx="1147">
                  <c:v>-0.302369887884548</c:v>
                </c:pt>
                <c:pt idx="1148">
                  <c:v>-0.315649034091693</c:v>
                </c:pt>
                <c:pt idx="1149">
                  <c:v>-0.328866643894238</c:v>
                </c:pt>
                <c:pt idx="1150">
                  <c:v>-0.342020140492969</c:v>
                </c:pt>
                <c:pt idx="1151">
                  <c:v>-0.355106959587657</c:v>
                </c:pt>
                <c:pt idx="1152">
                  <c:v>-0.368124549876993</c:v>
                </c:pt>
                <c:pt idx="1153">
                  <c:v>-0.381070373555962</c:v>
                </c:pt>
                <c:pt idx="1154">
                  <c:v>-0.393941906810582</c:v>
                </c:pt>
                <c:pt idx="1155">
                  <c:v>-0.406736640309947</c:v>
                </c:pt>
                <c:pt idx="1156">
                  <c:v>-0.419452079695406</c:v>
                </c:pt>
                <c:pt idx="1157">
                  <c:v>-0.432085746066861</c:v>
                </c:pt>
                <c:pt idx="1158">
                  <c:v>-0.444635176466023</c:v>
                </c:pt>
                <c:pt idx="1159">
                  <c:v>-0.457097924356567</c:v>
                </c:pt>
                <c:pt idx="1160">
                  <c:v>-0.469471560101103</c:v>
                </c:pt>
                <c:pt idx="1161">
                  <c:v>-0.481753671434823</c:v>
                </c:pt>
                <c:pt idx="1162">
                  <c:v>-0.493941863935788</c:v>
                </c:pt>
                <c:pt idx="1163">
                  <c:v>-0.506033761491727</c:v>
                </c:pt>
                <c:pt idx="1164">
                  <c:v>-0.518027006763245</c:v>
                </c:pt>
                <c:pt idx="1165">
                  <c:v>-0.529919261643422</c:v>
                </c:pt>
                <c:pt idx="1166">
                  <c:v>-0.541708207713599</c:v>
                </c:pt>
                <c:pt idx="1167">
                  <c:v>-0.553391546695386</c:v>
                </c:pt>
                <c:pt idx="1168">
                  <c:v>-0.564967000898703</c:v>
                </c:pt>
                <c:pt idx="1169">
                  <c:v>-0.576432313665813</c:v>
                </c:pt>
                <c:pt idx="1170">
                  <c:v>-0.58778524981128</c:v>
                </c:pt>
                <c:pt idx="1171">
                  <c:v>-0.599023596057704</c:v>
                </c:pt>
                <c:pt idx="1172">
                  <c:v>-0.61014516146722</c:v>
                </c:pt>
                <c:pt idx="1173">
                  <c:v>-0.621147777868619</c:v>
                </c:pt>
                <c:pt idx="1174">
                  <c:v>-0.632029300280028</c:v>
                </c:pt>
                <c:pt idx="1175">
                  <c:v>-0.642787607327099</c:v>
                </c:pt>
                <c:pt idx="1176">
                  <c:v>-0.653420601656553</c:v>
                </c:pt>
                <c:pt idx="1177">
                  <c:v>-0.663926210345078</c:v>
                </c:pt>
                <c:pt idx="1178">
                  <c:v>-0.674302385303451</c:v>
                </c:pt>
                <c:pt idx="1179">
                  <c:v>-0.684547103675798</c:v>
                </c:pt>
                <c:pt idx="1180">
                  <c:v>-0.694658368233981</c:v>
                </c:pt>
                <c:pt idx="1181">
                  <c:v>-0.704634207766934</c:v>
                </c:pt>
                <c:pt idx="1182">
                  <c:v>-0.714472677464979</c:v>
                </c:pt>
                <c:pt idx="1183">
                  <c:v>-0.724171859298956</c:v>
                </c:pt>
                <c:pt idx="1184">
                  <c:v>-0.733729862394146</c:v>
                </c:pt>
                <c:pt idx="1185">
                  <c:v>-0.743144823398912</c:v>
                </c:pt>
                <c:pt idx="1186">
                  <c:v>-0.752414906847947</c:v>
                </c:pt>
                <c:pt idx="1187">
                  <c:v>-0.761538305520119</c:v>
                </c:pt>
                <c:pt idx="1188">
                  <c:v>-0.770513240790782</c:v>
                </c:pt>
                <c:pt idx="1189">
                  <c:v>-0.779337962978519</c:v>
                </c:pt>
                <c:pt idx="1190">
                  <c:v>-0.788010751686258</c:v>
                </c:pt>
                <c:pt idx="1191">
                  <c:v>-0.796529916136654</c:v>
                </c:pt>
                <c:pt idx="1192">
                  <c:v>-0.80489379550172</c:v>
                </c:pt>
                <c:pt idx="1193">
                  <c:v>-0.813100759226604</c:v>
                </c:pt>
                <c:pt idx="1194">
                  <c:v>-0.821149207347465</c:v>
                </c:pt>
                <c:pt idx="1195">
                  <c:v>-0.829037570803394</c:v>
                </c:pt>
                <c:pt idx="1196">
                  <c:v>-0.836764311742309</c:v>
                </c:pt>
                <c:pt idx="1197">
                  <c:v>-0.844327923820752</c:v>
                </c:pt>
                <c:pt idx="1198">
                  <c:v>-0.851726932497563</c:v>
                </c:pt>
                <c:pt idx="1199">
                  <c:v>-0.858959895321344</c:v>
                </c:pt>
                <c:pt idx="1200">
                  <c:v>-0.866025402211657</c:v>
                </c:pt>
                <c:pt idx="1201">
                  <c:v>-0.872922075733938</c:v>
                </c:pt>
                <c:pt idx="1202">
                  <c:v>-0.879648571368017</c:v>
                </c:pt>
                <c:pt idx="1203">
                  <c:v>-0.886203577770244</c:v>
                </c:pt>
                <c:pt idx="1204">
                  <c:v>-0.892585817029134</c:v>
                </c:pt>
                <c:pt idx="1205">
                  <c:v>-0.898794044914497</c:v>
                </c:pt>
                <c:pt idx="1206">
                  <c:v>-0.904827051120008</c:v>
                </c:pt>
                <c:pt idx="1207">
                  <c:v>-0.910683659499151</c:v>
                </c:pt>
                <c:pt idx="1208">
                  <c:v>-0.91636272829452</c:v>
                </c:pt>
                <c:pt idx="1209">
                  <c:v>-0.921863150360404</c:v>
                </c:pt>
                <c:pt idx="1210">
                  <c:v>-0.927183853378619</c:v>
                </c:pt>
                <c:pt idx="1211">
                  <c:v>-0.932323800067572</c:v>
                </c:pt>
                <c:pt idx="1212">
                  <c:v>-0.937281988384471</c:v>
                </c:pt>
                <c:pt idx="1213">
                  <c:v>-0.942057451720681</c:v>
                </c:pt>
                <c:pt idx="1214">
                  <c:v>-0.946649259090163</c:v>
                </c:pt>
                <c:pt idx="1215">
                  <c:v>-0.95105651531097</c:v>
                </c:pt>
                <c:pt idx="1216">
                  <c:v>-0.955278361179773</c:v>
                </c:pt>
                <c:pt idx="1217">
                  <c:v>-0.959313973639353</c:v>
                </c:pt>
                <c:pt idx="1218">
                  <c:v>-0.963162565939065</c:v>
                </c:pt>
                <c:pt idx="1219">
                  <c:v>-0.966823387788216</c:v>
                </c:pt>
                <c:pt idx="1220">
                  <c:v>-0.970295725502333</c:v>
                </c:pt>
                <c:pt idx="1221">
                  <c:v>-0.973578902142298</c:v>
                </c:pt>
                <c:pt idx="1222">
                  <c:v>-0.976672277646321</c:v>
                </c:pt>
                <c:pt idx="1223">
                  <c:v>-0.979575248954717</c:v>
                </c:pt>
                <c:pt idx="1224">
                  <c:v>-0.98228725012748</c:v>
                </c:pt>
                <c:pt idx="1225">
                  <c:v>-0.984807752454607</c:v>
                </c:pt>
                <c:pt idx="1226">
                  <c:v>-0.987136264559175</c:v>
                </c:pt>
                <c:pt idx="1227">
                  <c:v>-0.989272332493136</c:v>
                </c:pt>
                <c:pt idx="1228">
                  <c:v>-0.991215539825813</c:v>
                </c:pt>
                <c:pt idx="1229">
                  <c:v>-0.992965507725089</c:v>
                </c:pt>
                <c:pt idx="1230">
                  <c:v>-0.994521895031252</c:v>
                </c:pt>
                <c:pt idx="1231">
                  <c:v>-0.995884398323515</c:v>
                </c:pt>
                <c:pt idx="1232">
                  <c:v>-0.99705275197916</c:v>
                </c:pt>
                <c:pt idx="1233">
                  <c:v>-0.998026728225328</c:v>
                </c:pt>
                <c:pt idx="1234">
                  <c:v>-0.99880613718342</c:v>
                </c:pt>
                <c:pt idx="1235">
                  <c:v>-0.999390826906115</c:v>
                </c:pt>
                <c:pt idx="1236">
                  <c:v>-0.999780683406993</c:v>
                </c:pt>
                <c:pt idx="1237">
                  <c:v>-0.999975630682758</c:v>
                </c:pt>
                <c:pt idx="1238">
                  <c:v>-0.99997563072805</c:v>
                </c:pt>
                <c:pt idx="1239">
                  <c:v>-0.999780683542862</c:v>
                </c:pt>
                <c:pt idx="1240">
                  <c:v>-0.999390827132534</c:v>
                </c:pt>
                <c:pt idx="1241">
                  <c:v>-0.998806137500344</c:v>
                </c:pt>
                <c:pt idx="1242">
                  <c:v>-0.998026728632696</c:v>
                </c:pt>
                <c:pt idx="1243">
                  <c:v>-0.997052752476892</c:v>
                </c:pt>
                <c:pt idx="1244">
                  <c:v>-0.995884398911514</c:v>
                </c:pt>
                <c:pt idx="1245">
                  <c:v>-0.994521895709404</c:v>
                </c:pt>
                <c:pt idx="1246">
                  <c:v>-0.992965508493261</c:v>
                </c:pt>
                <c:pt idx="1247">
                  <c:v>-0.991215540683857</c:v>
                </c:pt>
                <c:pt idx="1248">
                  <c:v>-0.989272333440882</c:v>
                </c:pt>
                <c:pt idx="1249">
                  <c:v>-0.98713626559644</c:v>
                </c:pt>
                <c:pt idx="1250">
                  <c:v>-0.984807753581189</c:v>
                </c:pt>
                <c:pt idx="1251">
                  <c:v>-0.982287251343159</c:v>
                </c:pt>
                <c:pt idx="1252">
                  <c:v>-0.979575250259256</c:v>
                </c:pt>
                <c:pt idx="1253">
                  <c:v>-0.976672279039465</c:v>
                </c:pt>
                <c:pt idx="1254">
                  <c:v>-0.973578903623776</c:v>
                </c:pt>
                <c:pt idx="1255">
                  <c:v>-0.970295727071855</c:v>
                </c:pt>
                <c:pt idx="1256">
                  <c:v>-0.966823389445478</c:v>
                </c:pt>
                <c:pt idx="1257">
                  <c:v>-0.963162567683743</c:v>
                </c:pt>
                <c:pt idx="1258">
                  <c:v>-0.959313975471107</c:v>
                </c:pt>
                <c:pt idx="1259">
                  <c:v>-0.955278363098246</c:v>
                </c:pt>
                <c:pt idx="1260">
                  <c:v>-0.951056517315788</c:v>
                </c:pt>
                <c:pt idx="1261">
                  <c:v>-0.946649261180934</c:v>
                </c:pt>
                <c:pt idx="1262">
                  <c:v>-0.942057453896999</c:v>
                </c:pt>
                <c:pt idx="1263">
                  <c:v>-0.937281990645911</c:v>
                </c:pt>
                <c:pt idx="1264">
                  <c:v>-0.932323802413693</c:v>
                </c:pt>
                <c:pt idx="1265">
                  <c:v>-0.927183855808964</c:v>
                </c:pt>
                <c:pt idx="1266">
                  <c:v>-0.921863152874499</c:v>
                </c:pt>
                <c:pt idx="1267">
                  <c:v>-0.916362730891875</c:v>
                </c:pt>
                <c:pt idx="1268">
                  <c:v>-0.910683662179259</c:v>
                </c:pt>
                <c:pt idx="1269">
                  <c:v>-0.904827053882347</c:v>
                </c:pt>
                <c:pt idx="1270">
                  <c:v>-0.898794047758529</c:v>
                </c:pt>
                <c:pt idx="1271">
                  <c:v>-0.892585819954304</c:v>
                </c:pt>
                <c:pt idx="1272">
                  <c:v>-0.886203580775981</c:v>
                </c:pt>
                <c:pt idx="1273">
                  <c:v>-0.879648574453736</c:v>
                </c:pt>
                <c:pt idx="1274">
                  <c:v>-0.872922078899038</c:v>
                </c:pt>
                <c:pt idx="1275">
                  <c:v>-0.866025405455519</c:v>
                </c:pt>
                <c:pt idx="1276">
                  <c:v>-0.858959898643337</c:v>
                </c:pt>
                <c:pt idx="1277">
                  <c:v>-0.85172693589704</c:v>
                </c:pt>
                <c:pt idx="1278">
                  <c:v>-0.844327927297049</c:v>
                </c:pt>
                <c:pt idx="1279">
                  <c:v>-0.836764315294749</c:v>
                </c:pt>
                <c:pt idx="1280">
                  <c:v>-0.829037574431284</c:v>
                </c:pt>
                <c:pt idx="1281">
                  <c:v>-0.821149211050098</c:v>
                </c:pt>
                <c:pt idx="1282">
                  <c:v>-0.813100763003258</c:v>
                </c:pt>
                <c:pt idx="1283">
                  <c:v>-0.804893799351659</c:v>
                </c:pt>
                <c:pt idx="1284">
                  <c:v>-0.796529920059127</c:v>
                </c:pt>
                <c:pt idx="1285">
                  <c:v>-0.788010755680501</c:v>
                </c:pt>
                <c:pt idx="1286">
                  <c:v>-0.779337967043752</c:v>
                </c:pt>
                <c:pt idx="1287">
                  <c:v>-0.770513244926214</c:v>
                </c:pt>
                <c:pt idx="1288">
                  <c:v>-0.761538309724943</c:v>
                </c:pt>
                <c:pt idx="1289">
                  <c:v>-0.752414911121343</c:v>
                </c:pt>
                <c:pt idx="1290">
                  <c:v>-0.743144827740047</c:v>
                </c:pt>
                <c:pt idx="1291">
                  <c:v>-0.733729866802174</c:v>
                </c:pt>
                <c:pt idx="1292">
                  <c:v>-0.724171863773019</c:v>
                </c:pt>
                <c:pt idx="1293">
                  <c:v>-0.714472682004202</c:v>
                </c:pt>
                <c:pt idx="1294">
                  <c:v>-0.704634212370434</c:v>
                </c:pt>
                <c:pt idx="1295">
                  <c:v>-0.69465837290086</c:v>
                </c:pt>
                <c:pt idx="1296">
                  <c:v>-0.684547108405147</c:v>
                </c:pt>
                <c:pt idx="1297">
                  <c:v>-0.674302390094346</c:v>
                </c:pt>
                <c:pt idx="1298">
                  <c:v>-0.663926215196587</c:v>
                </c:pt>
                <c:pt idx="1299">
                  <c:v>-0.653420606567729</c:v>
                </c:pt>
                <c:pt idx="1300">
                  <c:v>-0.642787612296985</c:v>
                </c:pt>
                <c:pt idx="1301">
                  <c:v>-0.632029305307655</c:v>
                </c:pt>
                <c:pt idx="1302">
                  <c:v>-0.621147782953007</c:v>
                </c:pt>
                <c:pt idx="1303">
                  <c:v>-0.610145166607378</c:v>
                </c:pt>
                <c:pt idx="1304">
                  <c:v>-0.599023601252629</c:v>
                </c:pt>
                <c:pt idx="1305">
                  <c:v>-0.58778525505996</c:v>
                </c:pt>
                <c:pt idx="1306">
                  <c:v>-0.576432318967225</c:v>
                </c:pt>
                <c:pt idx="1307">
                  <c:v>-0.564967006251813</c:v>
                </c:pt>
                <c:pt idx="1308">
                  <c:v>-0.553391552099151</c:v>
                </c:pt>
                <c:pt idx="1309">
                  <c:v>-0.541708213166964</c:v>
                </c:pt>
                <c:pt idx="1310">
                  <c:v>-0.529919267145325</c:v>
                </c:pt>
                <c:pt idx="1311">
                  <c:v>-0.518027012312614</c:v>
                </c:pt>
                <c:pt idx="1312">
                  <c:v>-0.506033767087479</c:v>
                </c:pt>
                <c:pt idx="1313">
                  <c:v>-0.493941869576833</c:v>
                </c:pt>
                <c:pt idx="1314">
                  <c:v>-0.48175367712006</c:v>
                </c:pt>
                <c:pt idx="1315">
                  <c:v>-0.469471565829425</c:v>
                </c:pt>
                <c:pt idx="1316">
                  <c:v>-0.457097930126856</c:v>
                </c:pt>
                <c:pt idx="1317">
                  <c:v>-0.444635182277155</c:v>
                </c:pt>
                <c:pt idx="1318">
                  <c:v>-0.432085751917703</c:v>
                </c:pt>
                <c:pt idx="1319">
                  <c:v>-0.419452085584817</c:v>
                </c:pt>
                <c:pt idx="1320">
                  <c:v>-0.406736646236779</c:v>
                </c:pt>
                <c:pt idx="1321">
                  <c:v>-0.393941912773679</c:v>
                </c:pt>
                <c:pt idx="1322">
                  <c:v>-0.381070379554163</c:v>
                </c:pt>
                <c:pt idx="1323">
                  <c:v>-0.368124555909128</c:v>
                </c:pt>
                <c:pt idx="1324">
                  <c:v>-0.355106965652549</c:v>
                </c:pt>
                <c:pt idx="1325">
                  <c:v>-0.342020146589437</c:v>
                </c:pt>
                <c:pt idx="1326">
                  <c:v>-0.328866650021092</c:v>
                </c:pt>
                <c:pt idx="1327">
                  <c:v>-0.31564904024774</c:v>
                </c:pt>
                <c:pt idx="1328">
                  <c:v>-0.302369894068587</c:v>
                </c:pt>
                <c:pt idx="1329">
                  <c:v>-0.289031800279495</c:v>
                </c:pt>
                <c:pt idx="1330">
                  <c:v>-0.275637359168277</c:v>
                </c:pt>
                <c:pt idx="1331">
                  <c:v>-0.262189182007764</c:v>
                </c:pt>
                <c:pt idx="1332">
                  <c:v>-0.248689890546735</c:v>
                </c:pt>
                <c:pt idx="1333">
                  <c:v>-0.235142116498813</c:v>
                </c:pt>
                <c:pt idx="1334">
                  <c:v>-0.221548501029385</c:v>
                </c:pt>
                <c:pt idx="1335">
                  <c:v>-0.207911694240727</c:v>
                </c:pt>
                <c:pt idx="1336">
                  <c:v>-0.194234354655338</c:v>
                </c:pt>
                <c:pt idx="1337">
                  <c:v>-0.180519148697664</c:v>
                </c:pt>
                <c:pt idx="1338">
                  <c:v>-0.16676875017429</c:v>
                </c:pt>
                <c:pt idx="1339">
                  <c:v>-0.152985839752644</c:v>
                </c:pt>
                <c:pt idx="1340">
                  <c:v>-0.139173104438427</c:v>
                </c:pt>
                <c:pt idx="1341">
                  <c:v>-0.125333237051755</c:v>
                </c:pt>
                <c:pt idx="1342">
                  <c:v>-0.11146893570219</c:v>
                </c:pt>
                <c:pt idx="1343">
                  <c:v>-0.0975829032627586</c:v>
                </c:pt>
                <c:pt idx="1344">
                  <c:v>-0.0836778468429896</c:v>
                </c:pt>
                <c:pt idx="1345">
                  <c:v>-0.0697564772611896</c:v>
                </c:pt>
                <c:pt idx="1346">
                  <c:v>-0.0558215085159378</c:v>
                </c:pt>
                <c:pt idx="1347">
                  <c:v>-0.041875657256997</c:v>
                </c:pt>
                <c:pt idx="1348">
                  <c:v>-0.0279216422557086</c:v>
                </c:pt>
                <c:pt idx="1349">
                  <c:v>-0.0139621838749372</c:v>
                </c:pt>
                <c:pt idx="1350">
                  <c:v>-3.53875935423399E-009</c:v>
                </c:pt>
                <c:pt idx="1351">
                  <c:v>0.0139621767981083</c:v>
                </c:pt>
                <c:pt idx="1352">
                  <c:v>0.0279216351809493</c:v>
                </c:pt>
                <c:pt idx="1353">
                  <c:v>0.0418756501856865</c:v>
                </c:pt>
                <c:pt idx="1354">
                  <c:v>0.0558215014494546</c:v>
                </c:pt>
                <c:pt idx="1355">
                  <c:v>0.0697564702009114</c:v>
                </c:pt>
                <c:pt idx="1356">
                  <c:v>0.0836778397902927</c:v>
                </c:pt>
                <c:pt idx="1357">
                  <c:v>0.097582896219018</c:v>
                </c:pt>
                <c:pt idx="1358">
                  <c:v>0.111468928668779</c:v>
                </c:pt>
                <c:pt idx="1359">
                  <c:v>0.125333230030044</c:v>
                </c:pt>
                <c:pt idx="1360">
                  <c:v>0.139173097429787</c:v>
                </c:pt>
                <c:pt idx="1361">
                  <c:v>0.152985832758439</c:v>
                </c:pt>
                <c:pt idx="1362">
                  <c:v>0.166768743195885</c:v>
                </c:pt>
                <c:pt idx="1363">
                  <c:v>0.180519141736419</c:v>
                </c:pt>
                <c:pt idx="1364">
                  <c:v>0.194234347712609</c:v>
                </c:pt>
                <c:pt idx="1365">
                  <c:v>0.207911687317869</c:v>
                </c:pt>
                <c:pt idx="1366">
                  <c:v>0.221548494127748</c:v>
                </c:pt>
                <c:pt idx="1367">
                  <c:v>0.235142109619741</c:v>
                </c:pt>
                <c:pt idx="1368">
                  <c:v>0.248689883691569</c:v>
                </c:pt>
                <c:pt idx="1369">
                  <c:v>0.262189175177842</c:v>
                </c:pt>
                <c:pt idx="1370">
                  <c:v>0.275637352364929</c:v>
                </c:pt>
                <c:pt idx="1371">
                  <c:v>0.289031793504048</c:v>
                </c:pt>
                <c:pt idx="1372">
                  <c:v>0.302369887322363</c:v>
                </c:pt>
                <c:pt idx="1373">
                  <c:v>0.315649033532053</c:v>
                </c:pt>
                <c:pt idx="1374">
                  <c:v>0.328866643337251</c:v>
                </c:pt>
                <c:pt idx="1375">
                  <c:v>0.342020139938744</c:v>
                </c:pt>
                <c:pt idx="1376">
                  <c:v>0.355106959036303</c:v>
                </c:pt>
                <c:pt idx="1377">
                  <c:v>0.368124549328617</c:v>
                </c:pt>
                <c:pt idx="1378">
                  <c:v>0.381070373010671</c:v>
                </c:pt>
                <c:pt idx="1379">
                  <c:v>0.393941906268482</c:v>
                </c:pt>
                <c:pt idx="1380">
                  <c:v>0.406736639771144</c:v>
                </c:pt>
                <c:pt idx="1381">
                  <c:v>0.419452079160005</c:v>
                </c:pt>
                <c:pt idx="1382">
                  <c:v>0.432085745534966</c:v>
                </c:pt>
                <c:pt idx="1383">
                  <c:v>0.444635175937739</c:v>
                </c:pt>
                <c:pt idx="1384">
                  <c:v>0.457097923831995</c:v>
                </c:pt>
                <c:pt idx="1385">
                  <c:v>0.469471559580347</c:v>
                </c:pt>
                <c:pt idx="1386">
                  <c:v>0.481753670917983</c:v>
                </c:pt>
                <c:pt idx="1387">
                  <c:v>0.493941863422966</c:v>
                </c:pt>
                <c:pt idx="1388">
                  <c:v>0.506033760983022</c:v>
                </c:pt>
                <c:pt idx="1389">
                  <c:v>0.518027006258757</c:v>
                </c:pt>
                <c:pt idx="1390">
                  <c:v>0.529919261143249</c:v>
                </c:pt>
                <c:pt idx="1391">
                  <c:v>0.541708207217839</c:v>
                </c:pt>
                <c:pt idx="1392">
                  <c:v>0.553391546204135</c:v>
                </c:pt>
                <c:pt idx="1393">
                  <c:v>0.564967000412057</c:v>
                </c:pt>
                <c:pt idx="1394">
                  <c:v>0.576432313183866</c:v>
                </c:pt>
                <c:pt idx="1395">
                  <c:v>0.587785249334127</c:v>
                </c:pt>
                <c:pt idx="1396">
                  <c:v>0.599023595585438</c:v>
                </c:pt>
                <c:pt idx="1397">
                  <c:v>0.610145160999933</c:v>
                </c:pt>
                <c:pt idx="1398">
                  <c:v>0.621147777406402</c:v>
                </c:pt>
                <c:pt idx="1399">
                  <c:v>0.632029299822971</c:v>
                </c:pt>
                <c:pt idx="1400">
                  <c:v>0.642787606875292</c:v>
                </c:pt>
                <c:pt idx="1401">
                  <c:v>0.653420601210082</c:v>
                </c:pt>
                <c:pt idx="1402">
                  <c:v>0.663926209904032</c:v>
                </c:pt>
                <c:pt idx="1403">
                  <c:v>0.674302384867915</c:v>
                </c:pt>
                <c:pt idx="1404">
                  <c:v>0.684547103245858</c:v>
                </c:pt>
                <c:pt idx="1405">
                  <c:v>0.694658367809719</c:v>
                </c:pt>
                <c:pt idx="1406">
                  <c:v>0.704634207348434</c:v>
                </c:pt>
                <c:pt idx="1407">
                  <c:v>0.714472677052322</c:v>
                </c:pt>
                <c:pt idx="1408">
                  <c:v>0.724171858892223</c:v>
                </c:pt>
                <c:pt idx="1409">
                  <c:v>0.733729861993416</c:v>
                </c:pt>
                <c:pt idx="1410">
                  <c:v>0.743144823004263</c:v>
                </c:pt>
                <c:pt idx="1411">
                  <c:v>0.752414906459456</c:v>
                </c:pt>
                <c:pt idx="1412">
                  <c:v>0.761538305137862</c:v>
                </c:pt>
                <c:pt idx="1413">
                  <c:v>0.770513240414834</c:v>
                </c:pt>
                <c:pt idx="1414">
                  <c:v>0.779337962608952</c:v>
                </c:pt>
                <c:pt idx="1415">
                  <c:v>0.788010751323145</c:v>
                </c:pt>
                <c:pt idx="1416">
                  <c:v>0.796529915780066</c:v>
                </c:pt>
                <c:pt idx="1417">
                  <c:v>0.804893795151725</c:v>
                </c:pt>
                <c:pt idx="1418">
                  <c:v>0.813100758883272</c:v>
                </c:pt>
                <c:pt idx="1419">
                  <c:v>0.821149207010862</c:v>
                </c:pt>
                <c:pt idx="1420">
                  <c:v>0.829037570473586</c:v>
                </c:pt>
                <c:pt idx="1421">
                  <c:v>0.83676431141936</c:v>
                </c:pt>
                <c:pt idx="1422">
                  <c:v>0.844327923504725</c:v>
                </c:pt>
                <c:pt idx="1423">
                  <c:v>0.85172693218852</c:v>
                </c:pt>
                <c:pt idx="1424">
                  <c:v>0.858959895019344</c:v>
                </c:pt>
                <c:pt idx="1425">
                  <c:v>0.86602540191676</c:v>
                </c:pt>
                <c:pt idx="1426">
                  <c:v>0.872922075446202</c:v>
                </c:pt>
                <c:pt idx="1427">
                  <c:v>0.879648571087497</c:v>
                </c:pt>
                <c:pt idx="1428">
                  <c:v>0.886203577496995</c:v>
                </c:pt>
                <c:pt idx="1429">
                  <c:v>0.89258581676321</c:v>
                </c:pt>
                <c:pt idx="1430">
                  <c:v>0.898794044655949</c:v>
                </c:pt>
                <c:pt idx="1431">
                  <c:v>0.904827050868886</c:v>
                </c:pt>
                <c:pt idx="1432">
                  <c:v>0.910683659255505</c:v>
                </c:pt>
                <c:pt idx="1433">
                  <c:v>0.916362728058397</c:v>
                </c:pt>
                <c:pt idx="1434">
                  <c:v>0.92186315013185</c:v>
                </c:pt>
                <c:pt idx="1435">
                  <c:v>0.927183853157678</c:v>
                </c:pt>
                <c:pt idx="1436">
                  <c:v>0.932323799854289</c:v>
                </c:pt>
                <c:pt idx="1437">
                  <c:v>0.937281988178886</c:v>
                </c:pt>
                <c:pt idx="1438">
                  <c:v>0.942057451522834</c:v>
                </c:pt>
                <c:pt idx="1439">
                  <c:v>0.946649258900093</c:v>
                </c:pt>
                <c:pt idx="1440">
                  <c:v>0.951056515128714</c:v>
                </c:pt>
                <c:pt idx="1441">
                  <c:v>0.955278361005367</c:v>
                </c:pt>
                <c:pt idx="1442">
                  <c:v>0.95931397347283</c:v>
                </c:pt>
                <c:pt idx="1443">
                  <c:v>0.963162565780459</c:v>
                </c:pt>
                <c:pt idx="1444">
                  <c:v>0.966823387637556</c:v>
                </c:pt>
                <c:pt idx="1445">
                  <c:v>0.970295725359649</c:v>
                </c:pt>
                <c:pt idx="1446">
                  <c:v>0.973578902007618</c:v>
                </c:pt>
                <c:pt idx="1447">
                  <c:v>0.976672277519672</c:v>
                </c:pt>
                <c:pt idx="1448">
                  <c:v>0.979575248836123</c:v>
                </c:pt>
                <c:pt idx="1449">
                  <c:v>0.982287250016964</c:v>
                </c:pt>
                <c:pt idx="1450">
                  <c:v>0.98480775235219</c:v>
                </c:pt>
                <c:pt idx="1451">
                  <c:v>0.987136264464878</c:v>
                </c:pt>
                <c:pt idx="1452">
                  <c:v>0.989272332406977</c:v>
                </c:pt>
                <c:pt idx="1453">
                  <c:v>0.99121553974781</c:v>
                </c:pt>
                <c:pt idx="1454">
                  <c:v>0.992965507655255</c:v>
                </c:pt>
                <c:pt idx="1455">
                  <c:v>0.994521894969602</c:v>
                </c:pt>
                <c:pt idx="1456">
                  <c:v>0.995884398270061</c:v>
                </c:pt>
                <c:pt idx="1457">
                  <c:v>0.997052751933912</c:v>
                </c:pt>
                <c:pt idx="1458">
                  <c:v>0.998026728188295</c:v>
                </c:pt>
                <c:pt idx="1459">
                  <c:v>0.998806137154609</c:v>
                </c:pt>
                <c:pt idx="1460">
                  <c:v>0.999390826885532</c:v>
                </c:pt>
                <c:pt idx="1461">
                  <c:v>0.999780683394642</c:v>
                </c:pt>
                <c:pt idx="1462">
                  <c:v>0.99997563067864</c:v>
                </c:pt>
                <c:pt idx="1463">
                  <c:v>0.999975630732168</c:v>
                </c:pt>
                <c:pt idx="1464">
                  <c:v>0.999780683555214</c:v>
                </c:pt>
                <c:pt idx="1465">
                  <c:v>0.999390827153117</c:v>
                </c:pt>
                <c:pt idx="1466">
                  <c:v>0.998806137529155</c:v>
                </c:pt>
                <c:pt idx="1467">
                  <c:v>0.998026728669729</c:v>
                </c:pt>
                <c:pt idx="1468">
                  <c:v>0.997052752522141</c:v>
                </c:pt>
                <c:pt idx="1469">
                  <c:v>0.995884398964969</c:v>
                </c:pt>
                <c:pt idx="1470">
                  <c:v>0.994521895771055</c:v>
                </c:pt>
                <c:pt idx="1471">
                  <c:v>0.992965508563095</c:v>
                </c:pt>
                <c:pt idx="1472">
                  <c:v>0.991215540761861</c:v>
                </c:pt>
                <c:pt idx="1473">
                  <c:v>0.989272333527041</c:v>
                </c:pt>
                <c:pt idx="1474">
                  <c:v>0.987136265690737</c:v>
                </c:pt>
                <c:pt idx="1475">
                  <c:v>0.984807753683605</c:v>
                </c:pt>
                <c:pt idx="1476">
                  <c:v>0.982287251453675</c:v>
                </c:pt>
                <c:pt idx="1477">
                  <c:v>0.97957525037785</c:v>
                </c:pt>
                <c:pt idx="1478">
                  <c:v>0.976672279166115</c:v>
                </c:pt>
                <c:pt idx="1479">
                  <c:v>0.973578903758456</c:v>
                </c:pt>
                <c:pt idx="1480">
                  <c:v>0.97029572721454</c:v>
                </c:pt>
                <c:pt idx="1481">
                  <c:v>0.966823389596138</c:v>
                </c:pt>
                <c:pt idx="1482">
                  <c:v>0.963162567842351</c:v>
                </c:pt>
                <c:pt idx="1483">
                  <c:v>0.95931397563763</c:v>
                </c:pt>
                <c:pt idx="1484">
                  <c:v>0.955278363272653</c:v>
                </c:pt>
                <c:pt idx="1485">
                  <c:v>0.951056517498044</c:v>
                </c:pt>
                <c:pt idx="1486">
                  <c:v>0.946649261371003</c:v>
                </c:pt>
                <c:pt idx="1487">
                  <c:v>0.942057454094846</c:v>
                </c:pt>
                <c:pt idx="1488">
                  <c:v>0.937281990851495</c:v>
                </c:pt>
                <c:pt idx="1489">
                  <c:v>0.932323802626977</c:v>
                </c:pt>
                <c:pt idx="1490">
                  <c:v>0.927183856029904</c:v>
                </c:pt>
                <c:pt idx="1491">
                  <c:v>0.921863153103053</c:v>
                </c:pt>
                <c:pt idx="1492">
                  <c:v>0.916362731127998</c:v>
                </c:pt>
                <c:pt idx="1493">
                  <c:v>0.910683662422905</c:v>
                </c:pt>
                <c:pt idx="1494">
                  <c:v>0.904827054133467</c:v>
                </c:pt>
                <c:pt idx="1495">
                  <c:v>0.898794048017077</c:v>
                </c:pt>
                <c:pt idx="1496">
                  <c:v>0.892585820220227</c:v>
                </c:pt>
                <c:pt idx="1497">
                  <c:v>0.88620358104923</c:v>
                </c:pt>
                <c:pt idx="1498">
                  <c:v>0.879648574734255</c:v>
                </c:pt>
                <c:pt idx="1499">
                  <c:v>0.872922079186774</c:v>
                </c:pt>
                <c:pt idx="1500">
                  <c:v>0.866025405750416</c:v>
                </c:pt>
                <c:pt idx="1501">
                  <c:v>0.858959898945337</c:v>
                </c:pt>
                <c:pt idx="1502">
                  <c:v>0.851726936206083</c:v>
                </c:pt>
                <c:pt idx="1503">
                  <c:v>0.844327927613076</c:v>
                </c:pt>
                <c:pt idx="1504">
                  <c:v>0.836764315617696</c:v>
                </c:pt>
                <c:pt idx="1505">
                  <c:v>0.829037574761092</c:v>
                </c:pt>
                <c:pt idx="1506">
                  <c:v>0.821149211386699</c:v>
                </c:pt>
                <c:pt idx="1507">
                  <c:v>0.81310076334659</c:v>
                </c:pt>
                <c:pt idx="1508">
                  <c:v>0.804893799701653</c:v>
                </c:pt>
                <c:pt idx="1509">
                  <c:v>0.796529920415718</c:v>
                </c:pt>
                <c:pt idx="1510">
                  <c:v>0.788010756043614</c:v>
                </c:pt>
                <c:pt idx="1511">
                  <c:v>0.779337967413321</c:v>
                </c:pt>
                <c:pt idx="1512">
                  <c:v>0.770513245302162</c:v>
                </c:pt>
                <c:pt idx="1513">
                  <c:v>0.761538310107202</c:v>
                </c:pt>
                <c:pt idx="1514">
                  <c:v>0.752414911509834</c:v>
                </c:pt>
                <c:pt idx="1515">
                  <c:v>0.743144828134696</c:v>
                </c:pt>
                <c:pt idx="1516">
                  <c:v>0.733729867202904</c:v>
                </c:pt>
                <c:pt idx="1517">
                  <c:v>0.724171864179751</c:v>
                </c:pt>
                <c:pt idx="1518">
                  <c:v>0.714472682416859</c:v>
                </c:pt>
                <c:pt idx="1519">
                  <c:v>0.704634212788937</c:v>
                </c:pt>
                <c:pt idx="1520">
                  <c:v>0.694658373325122</c:v>
                </c:pt>
                <c:pt idx="1521">
                  <c:v>0.68454710883509</c:v>
                </c:pt>
                <c:pt idx="1522">
                  <c:v>0.674302390529882</c:v>
                </c:pt>
                <c:pt idx="1523">
                  <c:v>0.663926215637636</c:v>
                </c:pt>
                <c:pt idx="1524">
                  <c:v>0.653420607014199</c:v>
                </c:pt>
                <c:pt idx="1525">
                  <c:v>0.642787612748793</c:v>
                </c:pt>
                <c:pt idx="1526">
                  <c:v>0.632029305764712</c:v>
                </c:pt>
                <c:pt idx="1527">
                  <c:v>0.621147783415224</c:v>
                </c:pt>
                <c:pt idx="1528">
                  <c:v>0.610145167074665</c:v>
                </c:pt>
                <c:pt idx="1529">
                  <c:v>0.599023601724898</c:v>
                </c:pt>
                <c:pt idx="1530">
                  <c:v>0.587785255537113</c:v>
                </c:pt>
                <c:pt idx="1531">
                  <c:v>0.576432319449171</c:v>
                </c:pt>
                <c:pt idx="1532">
                  <c:v>0.56496700673846</c:v>
                </c:pt>
                <c:pt idx="1533">
                  <c:v>0.553391552590402</c:v>
                </c:pt>
                <c:pt idx="1534">
                  <c:v>0.541708213662725</c:v>
                </c:pt>
                <c:pt idx="1535">
                  <c:v>0.529919267645495</c:v>
                </c:pt>
                <c:pt idx="1536">
                  <c:v>0.518027012817102</c:v>
                </c:pt>
                <c:pt idx="1537">
                  <c:v>0.50603376759618</c:v>
                </c:pt>
                <c:pt idx="1538">
                  <c:v>0.493941870089655</c:v>
                </c:pt>
                <c:pt idx="1539">
                  <c:v>0.481753677636896</c:v>
                </c:pt>
                <c:pt idx="1540">
                  <c:v>0.469471566350181</c:v>
                </c:pt>
                <c:pt idx="1541">
                  <c:v>0.457097930651428</c:v>
                </c:pt>
                <c:pt idx="1542">
                  <c:v>0.44463518280544</c:v>
                </c:pt>
                <c:pt idx="1543">
                  <c:v>0.432085752449597</c:v>
                </c:pt>
                <c:pt idx="1544">
                  <c:v>0.419452086120218</c:v>
                </c:pt>
                <c:pt idx="1545">
                  <c:v>0.406736646775579</c:v>
                </c:pt>
                <c:pt idx="1546">
                  <c:v>0.393941913315779</c:v>
                </c:pt>
                <c:pt idx="1547">
                  <c:v>0.381070380099451</c:v>
                </c:pt>
                <c:pt idx="1548">
                  <c:v>0.368124556457503</c:v>
                </c:pt>
                <c:pt idx="1549">
                  <c:v>0.3551069662039</c:v>
                </c:pt>
                <c:pt idx="1550">
                  <c:v>0.342020147143661</c:v>
                </c:pt>
                <c:pt idx="1551">
                  <c:v>0.328866650578079</c:v>
                </c:pt>
                <c:pt idx="1552">
                  <c:v>0.315649040807381</c:v>
                </c:pt>
                <c:pt idx="1553">
                  <c:v>0.302369894630773</c:v>
                </c:pt>
                <c:pt idx="1554">
                  <c:v>0.289031800844119</c:v>
                </c:pt>
                <c:pt idx="1555">
                  <c:v>0.275637359735223</c:v>
                </c:pt>
                <c:pt idx="1556">
                  <c:v>0.262189182576924</c:v>
                </c:pt>
                <c:pt idx="1557">
                  <c:v>0.248689891117999</c:v>
                </c:pt>
                <c:pt idx="1558">
                  <c:v>0.235142117072069</c:v>
                </c:pt>
                <c:pt idx="1559">
                  <c:v>0.221548501604522</c:v>
                </c:pt>
                <c:pt idx="1560">
                  <c:v>0.207911694817636</c:v>
                </c:pt>
                <c:pt idx="1561">
                  <c:v>0.194234355233898</c:v>
                </c:pt>
                <c:pt idx="1562">
                  <c:v>0.180519149277772</c:v>
                </c:pt>
                <c:pt idx="1563">
                  <c:v>0.166768750755824</c:v>
                </c:pt>
                <c:pt idx="1564">
                  <c:v>0.152985840335498</c:v>
                </c:pt>
                <c:pt idx="1565">
                  <c:v>0.139173105022481</c:v>
                </c:pt>
                <c:pt idx="1566">
                  <c:v>0.125333237636897</c:v>
                </c:pt>
                <c:pt idx="1567">
                  <c:v>0.111468936288308</c:v>
                </c:pt>
                <c:pt idx="1568">
                  <c:v>0.097582903849737</c:v>
                </c:pt>
                <c:pt idx="1569">
                  <c:v>0.0836778474307143</c:v>
                </c:pt>
                <c:pt idx="1570">
                  <c:v>0.0697564778495497</c:v>
                </c:pt>
                <c:pt idx="1571">
                  <c:v>0.0558215091048114</c:v>
                </c:pt>
                <c:pt idx="1572">
                  <c:v>0.0418756578462765</c:v>
                </c:pt>
                <c:pt idx="1573">
                  <c:v>0.0279216428452719</c:v>
                </c:pt>
                <c:pt idx="1574">
                  <c:v>0.0139621844646765</c:v>
                </c:pt>
                <c:pt idx="1575">
                  <c:v>4.12855257993965E-009</c:v>
                </c:pt>
                <c:pt idx="1576">
                  <c:v>-0.0139621762083762</c:v>
                </c:pt>
                <c:pt idx="1577">
                  <c:v>-0.027921634591386</c:v>
                </c:pt>
                <c:pt idx="1578">
                  <c:v>-0.0418756495964142</c:v>
                </c:pt>
                <c:pt idx="1579">
                  <c:v>-0.055821500860581</c:v>
                </c:pt>
                <c:pt idx="1580">
                  <c:v>-0.0697564696125584</c:v>
                </c:pt>
                <c:pt idx="1581">
                  <c:v>-0.083677839202568</c:v>
                </c:pt>
                <c:pt idx="1582">
                  <c:v>-0.0975828956320397</c:v>
                </c:pt>
                <c:pt idx="1583">
                  <c:v>-0.111468928082662</c:v>
                </c:pt>
                <c:pt idx="1584">
                  <c:v>-0.125333229444902</c:v>
                </c:pt>
                <c:pt idx="1585">
                  <c:v>-0.139173096845733</c:v>
                </c:pt>
                <c:pt idx="1586">
                  <c:v>-0.152985832175592</c:v>
                </c:pt>
                <c:pt idx="1587">
                  <c:v>-0.166768742614351</c:v>
                </c:pt>
                <c:pt idx="1588">
                  <c:v>-0.180519141156319</c:v>
                </c:pt>
                <c:pt idx="1589">
                  <c:v>-0.194234347134048</c:v>
                </c:pt>
                <c:pt idx="1590">
                  <c:v>-0.207911686740968</c:v>
                </c:pt>
                <c:pt idx="1591">
                  <c:v>-0.221548493552611</c:v>
                </c:pt>
                <c:pt idx="1592">
                  <c:v>-0.235142109046485</c:v>
                </c:pt>
                <c:pt idx="1593">
                  <c:v>-0.248689883120306</c:v>
                </c:pt>
                <c:pt idx="1594">
                  <c:v>-0.262189174608681</c:v>
                </c:pt>
                <c:pt idx="1595">
                  <c:v>-0.275637351797984</c:v>
                </c:pt>
                <c:pt idx="1596">
                  <c:v>-0.289031792939431</c:v>
                </c:pt>
                <c:pt idx="1597">
                  <c:v>-0.302369886760177</c:v>
                </c:pt>
                <c:pt idx="1598">
                  <c:v>-0.315649032972412</c:v>
                </c:pt>
                <c:pt idx="1599">
                  <c:v>-0.328866642780264</c:v>
                </c:pt>
                <c:pt idx="1600">
                  <c:v>-0.34202013938452</c:v>
                </c:pt>
                <c:pt idx="1601">
                  <c:v>-0.355106958484946</c:v>
                </c:pt>
                <c:pt idx="1602">
                  <c:v>-0.368124548780241</c:v>
                </c:pt>
                <c:pt idx="1603">
                  <c:v>-0.381070372465377</c:v>
                </c:pt>
                <c:pt idx="1604">
                  <c:v>-0.393941905726382</c:v>
                </c:pt>
                <c:pt idx="1605">
                  <c:v>-0.406736639232338</c:v>
                </c:pt>
                <c:pt idx="1606">
                  <c:v>-0.419452078624604</c:v>
                </c:pt>
                <c:pt idx="1607">
                  <c:v>-0.432085745003071</c:v>
                </c:pt>
                <c:pt idx="1608">
                  <c:v>-0.444635175409454</c:v>
                </c:pt>
                <c:pt idx="1609">
                  <c:v>-0.457097923307423</c:v>
                </c:pt>
                <c:pt idx="1610">
                  <c:v>-0.46947155905959</c:v>
                </c:pt>
                <c:pt idx="1611">
                  <c:v>-0.48175367040114</c:v>
                </c:pt>
                <c:pt idx="1612">
                  <c:v>-0.493941862910144</c:v>
                </c:pt>
                <c:pt idx="1613">
                  <c:v>-0.506033760474314</c:v>
                </c:pt>
                <c:pt idx="1614">
                  <c:v>-0.518027005754269</c:v>
                </c:pt>
                <c:pt idx="1615">
                  <c:v>-0.529919260643073</c:v>
                </c:pt>
                <c:pt idx="1616">
                  <c:v>-0.541708206722078</c:v>
                </c:pt>
                <c:pt idx="1617">
                  <c:v>-0.553391545712884</c:v>
                </c:pt>
                <c:pt idx="1618">
                  <c:v>-0.564966999925411</c:v>
                </c:pt>
                <c:pt idx="1619">
                  <c:v>-0.57643231270192</c:v>
                </c:pt>
                <c:pt idx="1620">
                  <c:v>-0.587785248856975</c:v>
                </c:pt>
                <c:pt idx="1621">
                  <c:v>-0.599023595113175</c:v>
                </c:pt>
                <c:pt idx="1622">
                  <c:v>-0.610145160532646</c:v>
                </c:pt>
                <c:pt idx="1623">
                  <c:v>-0.621147776944185</c:v>
                </c:pt>
                <c:pt idx="1624">
                  <c:v>-0.632029299365914</c:v>
                </c:pt>
                <c:pt idx="1625">
                  <c:v>-0.642787606423484</c:v>
                </c:pt>
                <c:pt idx="1626">
                  <c:v>-0.653420600763611</c:v>
                </c:pt>
                <c:pt idx="1627">
                  <c:v>-0.663926209462989</c:v>
                </c:pt>
                <c:pt idx="1628">
                  <c:v>-0.674302384432379</c:v>
                </c:pt>
                <c:pt idx="1629">
                  <c:v>-0.684547102815919</c:v>
                </c:pt>
                <c:pt idx="1630">
                  <c:v>-0.694658367385457</c:v>
                </c:pt>
                <c:pt idx="1631">
                  <c:v>-0.704634206929937</c:v>
                </c:pt>
                <c:pt idx="1632">
                  <c:v>-0.714472676639665</c:v>
                </c:pt>
                <c:pt idx="1633">
                  <c:v>-0.72417185848549</c:v>
                </c:pt>
                <c:pt idx="1634">
                  <c:v>-0.733729861592686</c:v>
                </c:pt>
                <c:pt idx="1635">
                  <c:v>-0.743144822609614</c:v>
                </c:pt>
                <c:pt idx="1636">
                  <c:v>-0.752414906070966</c:v>
                </c:pt>
                <c:pt idx="1637">
                  <c:v>-0.761538304755608</c:v>
                </c:pt>
                <c:pt idx="1638">
                  <c:v>-0.770513240038885</c:v>
                </c:pt>
                <c:pt idx="1639">
                  <c:v>-0.779337962239387</c:v>
                </c:pt>
                <c:pt idx="1640">
                  <c:v>-0.788010750960032</c:v>
                </c:pt>
                <c:pt idx="1641">
                  <c:v>-0.796529915423479</c:v>
                </c:pt>
                <c:pt idx="1642">
                  <c:v>-0.804893794801731</c:v>
                </c:pt>
                <c:pt idx="1643">
                  <c:v>-0.81310075853994</c:v>
                </c:pt>
                <c:pt idx="1644">
                  <c:v>-0.821149206674257</c:v>
                </c:pt>
                <c:pt idx="1645">
                  <c:v>-0.829037570143778</c:v>
                </c:pt>
                <c:pt idx="1646">
                  <c:v>-0.836764311096409</c:v>
                </c:pt>
                <c:pt idx="1647">
                  <c:v>-0.844327923188698</c:v>
                </c:pt>
                <c:pt idx="1648">
                  <c:v>-0.851726931879477</c:v>
                </c:pt>
                <c:pt idx="1649">
                  <c:v>-0.858959894717345</c:v>
                </c:pt>
                <c:pt idx="1650">
                  <c:v>-0.866025401621864</c:v>
                </c:pt>
                <c:pt idx="1651">
                  <c:v>-0.872922075158466</c:v>
                </c:pt>
                <c:pt idx="1652">
                  <c:v>-0.879648570806975</c:v>
                </c:pt>
                <c:pt idx="1653">
                  <c:v>-0.886203577223746</c:v>
                </c:pt>
                <c:pt idx="1654">
                  <c:v>-0.892585816497284</c:v>
                </c:pt>
                <c:pt idx="1655">
                  <c:v>-0.8987940443974</c:v>
                </c:pt>
                <c:pt idx="1656">
                  <c:v>-0.904827050617763</c:v>
                </c:pt>
                <c:pt idx="1657">
                  <c:v>-0.910683659011858</c:v>
                </c:pt>
                <c:pt idx="1658">
                  <c:v>-0.916362727822274</c:v>
                </c:pt>
                <c:pt idx="1659">
                  <c:v>-0.921863149903296</c:v>
                </c:pt>
                <c:pt idx="1660">
                  <c:v>-0.927183852936738</c:v>
                </c:pt>
                <c:pt idx="1661">
                  <c:v>-0.932323799641005</c:v>
                </c:pt>
                <c:pt idx="1662">
                  <c:v>-0.937281987973299</c:v>
                </c:pt>
                <c:pt idx="1663">
                  <c:v>-0.942057451324987</c:v>
                </c:pt>
                <c:pt idx="1664">
                  <c:v>-0.946649258710021</c:v>
                </c:pt>
                <c:pt idx="1665">
                  <c:v>-0.951056514946458</c:v>
                </c:pt>
                <c:pt idx="1666">
                  <c:v>-0.95527836083096</c:v>
                </c:pt>
                <c:pt idx="1667">
                  <c:v>-0.959313973306307</c:v>
                </c:pt>
                <c:pt idx="1668">
                  <c:v>-0.963162565621851</c:v>
                </c:pt>
                <c:pt idx="1669">
                  <c:v>-0.966823387486896</c:v>
                </c:pt>
                <c:pt idx="1670">
                  <c:v>-0.970295725216966</c:v>
                </c:pt>
                <c:pt idx="1671">
                  <c:v>-0.973578901872939</c:v>
                </c:pt>
                <c:pt idx="1672">
                  <c:v>-0.976672277393023</c:v>
                </c:pt>
                <c:pt idx="1673">
                  <c:v>-0.979575248717528</c:v>
                </c:pt>
                <c:pt idx="1674">
                  <c:v>-0.982287249906448</c:v>
                </c:pt>
                <c:pt idx="1675">
                  <c:v>-0.984807752249774</c:v>
                </c:pt>
                <c:pt idx="1676">
                  <c:v>-0.987136264370581</c:v>
                </c:pt>
                <c:pt idx="1677">
                  <c:v>-0.989272332320818</c:v>
                </c:pt>
                <c:pt idx="1678">
                  <c:v>-0.991215539669806</c:v>
                </c:pt>
                <c:pt idx="1679">
                  <c:v>-0.992965507585421</c:v>
                </c:pt>
                <c:pt idx="1680">
                  <c:v>-0.994521894907952</c:v>
                </c:pt>
                <c:pt idx="1681">
                  <c:v>-0.995884398216606</c:v>
                </c:pt>
                <c:pt idx="1682">
                  <c:v>-0.997052751888664</c:v>
                </c:pt>
                <c:pt idx="1683">
                  <c:v>-0.998026728151261</c:v>
                </c:pt>
                <c:pt idx="1684">
                  <c:v>-0.998806137125798</c:v>
                </c:pt>
                <c:pt idx="1685">
                  <c:v>-0.999390826864948</c:v>
                </c:pt>
                <c:pt idx="1686">
                  <c:v>-0.99978068338229</c:v>
                </c:pt>
                <c:pt idx="1687">
                  <c:v>-0.999975630674523</c:v>
                </c:pt>
                <c:pt idx="1688">
                  <c:v>-0.999975630736285</c:v>
                </c:pt>
                <c:pt idx="1689">
                  <c:v>-0.999780683567566</c:v>
                </c:pt>
                <c:pt idx="1690">
                  <c:v>-0.999390827173701</c:v>
                </c:pt>
                <c:pt idx="1691">
                  <c:v>-0.998806137557967</c:v>
                </c:pt>
                <c:pt idx="1692">
                  <c:v>-0.998026728706763</c:v>
                </c:pt>
                <c:pt idx="1693">
                  <c:v>-0.997052752567389</c:v>
                </c:pt>
                <c:pt idx="1694">
                  <c:v>-0.995884399018423</c:v>
                </c:pt>
                <c:pt idx="1695">
                  <c:v>-0.994521895832705</c:v>
                </c:pt>
                <c:pt idx="1696">
                  <c:v>-0.992965508632929</c:v>
                </c:pt>
                <c:pt idx="1697">
                  <c:v>-0.991215540839865</c:v>
                </c:pt>
                <c:pt idx="1698">
                  <c:v>-0.9892723336132</c:v>
                </c:pt>
                <c:pt idx="1699">
                  <c:v>-0.987136265785034</c:v>
                </c:pt>
                <c:pt idx="1700">
                  <c:v>-0.984807753786022</c:v>
                </c:pt>
                <c:pt idx="1701">
                  <c:v>-0.982287251564191</c:v>
                </c:pt>
                <c:pt idx="1702">
                  <c:v>-0.979575250496444</c:v>
                </c:pt>
                <c:pt idx="1703">
                  <c:v>-0.976672279292764</c:v>
                </c:pt>
                <c:pt idx="1704">
                  <c:v>-0.973578903893136</c:v>
                </c:pt>
                <c:pt idx="1705">
                  <c:v>-0.970295727357224</c:v>
                </c:pt>
                <c:pt idx="1706">
                  <c:v>-0.966823389746799</c:v>
                </c:pt>
                <c:pt idx="1707">
                  <c:v>-0.963162568000958</c:v>
                </c:pt>
                <c:pt idx="1708">
                  <c:v>-0.959313975804153</c:v>
                </c:pt>
                <c:pt idx="1709">
                  <c:v>-0.955278363447059</c:v>
                </c:pt>
                <c:pt idx="1710">
                  <c:v>-0.9510565176803</c:v>
                </c:pt>
                <c:pt idx="1711">
                  <c:v>-0.946649261561073</c:v>
                </c:pt>
                <c:pt idx="1712">
                  <c:v>-0.942057454292693</c:v>
                </c:pt>
                <c:pt idx="1713">
                  <c:v>-0.937281991057081</c:v>
                </c:pt>
                <c:pt idx="1714">
                  <c:v>-0.932323802840261</c:v>
                </c:pt>
                <c:pt idx="1715">
                  <c:v>-0.927183856250844</c:v>
                </c:pt>
                <c:pt idx="1716">
                  <c:v>-0.921863153331607</c:v>
                </c:pt>
                <c:pt idx="1717">
                  <c:v>-0.916362731364121</c:v>
                </c:pt>
                <c:pt idx="1718">
                  <c:v>-0.910683662666551</c:v>
                </c:pt>
                <c:pt idx="1719">
                  <c:v>-0.904827054384589</c:v>
                </c:pt>
                <c:pt idx="1720">
                  <c:v>-0.898794048275625</c:v>
                </c:pt>
                <c:pt idx="1721">
                  <c:v>-0.892585820486152</c:v>
                </c:pt>
                <c:pt idx="1722">
                  <c:v>-0.886203581322479</c:v>
                </c:pt>
                <c:pt idx="1723">
                  <c:v>-0.879648575014774</c:v>
                </c:pt>
                <c:pt idx="1724">
                  <c:v>-0.87292207947451</c:v>
                </c:pt>
                <c:pt idx="1725">
                  <c:v>-0.866025406045313</c:v>
                </c:pt>
                <c:pt idx="1726">
                  <c:v>-0.858959899247336</c:v>
                </c:pt>
                <c:pt idx="1727">
                  <c:v>-0.851726936515127</c:v>
                </c:pt>
                <c:pt idx="1728">
                  <c:v>-0.844327927929103</c:v>
                </c:pt>
                <c:pt idx="1729">
                  <c:v>-0.836764315940645</c:v>
                </c:pt>
                <c:pt idx="1730">
                  <c:v>-0.8290375750909</c:v>
                </c:pt>
                <c:pt idx="1731">
                  <c:v>-0.821149211723302</c:v>
                </c:pt>
                <c:pt idx="1732">
                  <c:v>-0.813100763689922</c:v>
                </c:pt>
                <c:pt idx="1733">
                  <c:v>-0.804893800051648</c:v>
                </c:pt>
                <c:pt idx="1734">
                  <c:v>-0.796529920772306</c:v>
                </c:pt>
                <c:pt idx="1735">
                  <c:v>-0.788010756406727</c:v>
                </c:pt>
                <c:pt idx="1736">
                  <c:v>-0.779337967782888</c:v>
                </c:pt>
                <c:pt idx="1737">
                  <c:v>-0.77051324567811</c:v>
                </c:pt>
                <c:pt idx="1738">
                  <c:v>-0.761538310489458</c:v>
                </c:pt>
                <c:pt idx="1739">
                  <c:v>-0.752414911898324</c:v>
                </c:pt>
                <c:pt idx="1740">
                  <c:v>-0.743144828529345</c:v>
                </c:pt>
                <c:pt idx="1741">
                  <c:v>-0.733729867603634</c:v>
                </c:pt>
                <c:pt idx="1742">
                  <c:v>-0.724171864586484</c:v>
                </c:pt>
                <c:pt idx="1743">
                  <c:v>-0.714472682829516</c:v>
                </c:pt>
                <c:pt idx="1744">
                  <c:v>-0.704634213207437</c:v>
                </c:pt>
                <c:pt idx="1745">
                  <c:v>-0.694658373749383</c:v>
                </c:pt>
                <c:pt idx="1746">
                  <c:v>-0.684547109265031</c:v>
                </c:pt>
                <c:pt idx="1747">
                  <c:v>-0.674302390965418</c:v>
                </c:pt>
                <c:pt idx="1748">
                  <c:v>-0.663926216078682</c:v>
                </c:pt>
                <c:pt idx="1749">
                  <c:v>-0.65342060746067</c:v>
                </c:pt>
                <c:pt idx="1750">
                  <c:v>-0.642787613200601</c:v>
                </c:pt>
                <c:pt idx="1751">
                  <c:v>-0.632029306221769</c:v>
                </c:pt>
                <c:pt idx="1752">
                  <c:v>-0.621147783877441</c:v>
                </c:pt>
                <c:pt idx="1753">
                  <c:v>-0.610145167541952</c:v>
                </c:pt>
                <c:pt idx="1754">
                  <c:v>-0.599023602197164</c:v>
                </c:pt>
                <c:pt idx="1755">
                  <c:v>-0.587785256014266</c:v>
                </c:pt>
                <c:pt idx="1756">
                  <c:v>-0.576432319931118</c:v>
                </c:pt>
                <c:pt idx="1757">
                  <c:v>-0.564967007225106</c:v>
                </c:pt>
                <c:pt idx="1758">
                  <c:v>-0.553391553081653</c:v>
                </c:pt>
                <c:pt idx="1759">
                  <c:v>-0.541708214158485</c:v>
                </c:pt>
                <c:pt idx="1760">
                  <c:v>-0.529919268145668</c:v>
                </c:pt>
                <c:pt idx="1761">
                  <c:v>-0.51802701332159</c:v>
                </c:pt>
                <c:pt idx="1762">
                  <c:v>-0.506033768104885</c:v>
                </c:pt>
                <c:pt idx="1763">
                  <c:v>-0.493941870602477</c:v>
                </c:pt>
                <c:pt idx="1764">
                  <c:v>-0.481753678153736</c:v>
                </c:pt>
                <c:pt idx="1765">
                  <c:v>-0.469471566870938</c:v>
                </c:pt>
                <c:pt idx="1766">
                  <c:v>-0.457097931175999</c:v>
                </c:pt>
                <c:pt idx="1767">
                  <c:v>-0.444635183333725</c:v>
                </c:pt>
                <c:pt idx="1768">
                  <c:v>-0.432085752981492</c:v>
                </c:pt>
                <c:pt idx="1769">
                  <c:v>-0.419452086655619</c:v>
                </c:pt>
                <c:pt idx="1770">
                  <c:v>-0.406736647314382</c:v>
                </c:pt>
                <c:pt idx="1771">
                  <c:v>-0.393941913857879</c:v>
                </c:pt>
                <c:pt idx="1772">
                  <c:v>-0.381070380644742</c:v>
                </c:pt>
                <c:pt idx="1773">
                  <c:v>-0.368124557005879</c:v>
                </c:pt>
                <c:pt idx="1774">
                  <c:v>-0.355106966755253</c:v>
                </c:pt>
                <c:pt idx="1775">
                  <c:v>-0.342020147697885</c:v>
                </c:pt>
                <c:pt idx="1776">
                  <c:v>-0.328866651135066</c:v>
                </c:pt>
                <c:pt idx="1777">
                  <c:v>-0.315649041367022</c:v>
                </c:pt>
                <c:pt idx="1778">
                  <c:v>-0.302369895192958</c:v>
                </c:pt>
                <c:pt idx="1779">
                  <c:v>-0.289031801408739</c:v>
                </c:pt>
                <c:pt idx="1780">
                  <c:v>-0.275637360302168</c:v>
                </c:pt>
                <c:pt idx="1781">
                  <c:v>-0.262189183146084</c:v>
                </c:pt>
                <c:pt idx="1782">
                  <c:v>-0.248689891689262</c:v>
                </c:pt>
                <c:pt idx="1783">
                  <c:v>-0.235142117645325</c:v>
                </c:pt>
                <c:pt idx="1784">
                  <c:v>-0.221548502179658</c:v>
                </c:pt>
                <c:pt idx="1785">
                  <c:v>-0.20791169539454</c:v>
                </c:pt>
                <c:pt idx="1786">
                  <c:v>-0.194234355812459</c:v>
                </c:pt>
                <c:pt idx="1787">
                  <c:v>-0.180519149857875</c:v>
                </c:pt>
                <c:pt idx="1788">
                  <c:v>-0.166768751337358</c:v>
                </c:pt>
                <c:pt idx="1789">
                  <c:v>-0.152985840918348</c:v>
                </c:pt>
                <c:pt idx="1790">
                  <c:v>-0.139173105606534</c:v>
                </c:pt>
                <c:pt idx="1791">
                  <c:v>-0.12533323822204</c:v>
                </c:pt>
                <c:pt idx="1792">
                  <c:v>-0.111468936874425</c:v>
                </c:pt>
                <c:pt idx="1793">
                  <c:v>-0.0975829044367153</c:v>
                </c:pt>
                <c:pt idx="1794">
                  <c:v>-0.083677848018439</c:v>
                </c:pt>
                <c:pt idx="1795">
                  <c:v>-0.0697564784379062</c:v>
                </c:pt>
                <c:pt idx="1796">
                  <c:v>-0.055821509693685</c:v>
                </c:pt>
                <c:pt idx="1797">
                  <c:v>-0.0418756584355523</c:v>
                </c:pt>
                <c:pt idx="1798">
                  <c:v>-0.0279216434348351</c:v>
                </c:pt>
                <c:pt idx="1799">
                  <c:v>-0.0139621850544122</c:v>
                </c:pt>
              </c:numCache>
            </c:numRef>
          </c:yVal>
          <c:smooth val="0"/>
        </c:ser>
        <c:axId val="43849544"/>
        <c:axId val="88652933"/>
      </c:scatterChart>
      <c:valAx>
        <c:axId val="43849544"/>
        <c:scaling>
          <c:orientation val="minMax"/>
          <c:max val="5"/>
          <c:min val="-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52933"/>
        <c:crossesAt val="0"/>
        <c:crossBetween val="midCat"/>
      </c:valAx>
      <c:valAx>
        <c:axId val="88652933"/>
        <c:scaling>
          <c:orientation val="minMax"/>
          <c:max val="1.05"/>
          <c:min val="-1.0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9544"/>
        <c:crossesAt val="0"/>
        <c:crossBetween val="midCat"/>
        <c:majorUnit val="1.05"/>
      </c:valAx>
      <c:spPr>
        <a:solidFill>
          <a:srgbClr val="000080"/>
        </a:solidFill>
        <a:ln w="0">
          <a:noFill/>
        </a:ln>
      </c:spPr>
    </c:plotArea>
    <c:plotVisOnly val="1"/>
    <c:dispBlanksAs val="gap"/>
  </c:chart>
  <c:spPr>
    <a:solidFill>
      <a:srgbClr val="000080"/>
    </a:solidFill>
    <a:ln w="0">
      <a:solidFill>
        <a:srgbClr val="000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738980121003"/>
          <c:y val="0.0879635653871178"/>
          <c:w val="0.881698357821953"/>
          <c:h val="0.86857514638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ircle"</c:f>
              <c:strCache>
                <c:ptCount val="1"/>
                <c:pt idx="0">
                  <c:v>circ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4'!$D$2:$D$362</c:f>
              <c:numCache>
                <c:formatCode>General</c:formatCode>
                <c:ptCount val="361"/>
                <c:pt idx="0">
                  <c:v>1</c:v>
                </c:pt>
                <c:pt idx="1">
                  <c:v>0.999847695156391</c:v>
                </c:pt>
                <c:pt idx="2">
                  <c:v>0.999390827019096</c:v>
                </c:pt>
                <c:pt idx="3">
                  <c:v>0.998629534754574</c:v>
                </c:pt>
                <c:pt idx="4">
                  <c:v>0.997564050259824</c:v>
                </c:pt>
                <c:pt idx="5">
                  <c:v>0.996194698091746</c:v>
                </c:pt>
                <c:pt idx="6">
                  <c:v>0.994521895368273</c:v>
                </c:pt>
                <c:pt idx="7">
                  <c:v>0.992546151641322</c:v>
                </c:pt>
                <c:pt idx="8">
                  <c:v>0.99026806874157</c:v>
                </c:pt>
                <c:pt idx="9">
                  <c:v>0.987688340595138</c:v>
                </c:pt>
                <c:pt idx="10">
                  <c:v>0.984807753012208</c:v>
                </c:pt>
                <c:pt idx="11">
                  <c:v>0.981627183447664</c:v>
                </c:pt>
                <c:pt idx="12">
                  <c:v>0.978147600733806</c:v>
                </c:pt>
                <c:pt idx="13">
                  <c:v>0.974370064785235</c:v>
                </c:pt>
                <c:pt idx="14">
                  <c:v>0.970295726275997</c:v>
                </c:pt>
                <c:pt idx="15">
                  <c:v>0.965925826289068</c:v>
                </c:pt>
                <c:pt idx="16">
                  <c:v>0.961261695938319</c:v>
                </c:pt>
                <c:pt idx="17">
                  <c:v>0.956304755963035</c:v>
                </c:pt>
                <c:pt idx="18">
                  <c:v>0.951056516295154</c:v>
                </c:pt>
                <c:pt idx="19">
                  <c:v>0.945518575599317</c:v>
                </c:pt>
                <c:pt idx="20">
                  <c:v>0.939692620785908</c:v>
                </c:pt>
                <c:pt idx="21">
                  <c:v>0.933580426497202</c:v>
                </c:pt>
                <c:pt idx="22">
                  <c:v>0.927183854566787</c:v>
                </c:pt>
                <c:pt idx="23">
                  <c:v>0.92050485345244</c:v>
                </c:pt>
                <c:pt idx="24">
                  <c:v>0.913545457642601</c:v>
                </c:pt>
                <c:pt idx="25">
                  <c:v>0.90630778703665</c:v>
                </c:pt>
                <c:pt idx="26">
                  <c:v>0.898794046299167</c:v>
                </c:pt>
                <c:pt idx="27">
                  <c:v>0.891006524188368</c:v>
                </c:pt>
                <c:pt idx="28">
                  <c:v>0.882947592858927</c:v>
                </c:pt>
                <c:pt idx="29">
                  <c:v>0.874619707139396</c:v>
                </c:pt>
                <c:pt idx="30">
                  <c:v>0.866025403784439</c:v>
                </c:pt>
                <c:pt idx="31">
                  <c:v>0.857167300702112</c:v>
                </c:pt>
                <c:pt idx="32">
                  <c:v>0.848048096156426</c:v>
                </c:pt>
                <c:pt idx="33">
                  <c:v>0.838670567945424</c:v>
                </c:pt>
                <c:pt idx="34">
                  <c:v>0.829037572555042</c:v>
                </c:pt>
                <c:pt idx="35">
                  <c:v>0.819152044288992</c:v>
                </c:pt>
                <c:pt idx="36">
                  <c:v>0.809016994374947</c:v>
                </c:pt>
                <c:pt idx="37">
                  <c:v>0.798635510047293</c:v>
                </c:pt>
                <c:pt idx="38">
                  <c:v>0.788010753606722</c:v>
                </c:pt>
                <c:pt idx="39">
                  <c:v>0.777145961456971</c:v>
                </c:pt>
                <c:pt idx="40">
                  <c:v>0.766044443118978</c:v>
                </c:pt>
                <c:pt idx="41">
                  <c:v>0.754709580222772</c:v>
                </c:pt>
                <c:pt idx="42">
                  <c:v>0.743144825477394</c:v>
                </c:pt>
                <c:pt idx="43">
                  <c:v>0.73135370161917</c:v>
                </c:pt>
                <c:pt idx="44">
                  <c:v>0.719339800338651</c:v>
                </c:pt>
                <c:pt idx="45">
                  <c:v>0.707106781186547</c:v>
                </c:pt>
                <c:pt idx="46">
                  <c:v>0.694658370458997</c:v>
                </c:pt>
                <c:pt idx="47">
                  <c:v>0.681998360062498</c:v>
                </c:pt>
                <c:pt idx="48">
                  <c:v>0.669130606358858</c:v>
                </c:pt>
                <c:pt idx="49">
                  <c:v>0.656059028990507</c:v>
                </c:pt>
                <c:pt idx="50">
                  <c:v>0.642787609686539</c:v>
                </c:pt>
                <c:pt idx="51">
                  <c:v>0.629320391049837</c:v>
                </c:pt>
                <c:pt idx="52">
                  <c:v>0.615661475325658</c:v>
                </c:pt>
                <c:pt idx="53">
                  <c:v>0.601815023152048</c:v>
                </c:pt>
                <c:pt idx="54">
                  <c:v>0.587785252292473</c:v>
                </c:pt>
                <c:pt idx="55">
                  <c:v>0.573576436351045</c:v>
                </c:pt>
                <c:pt idx="56">
                  <c:v>0.559192903470746</c:v>
                </c:pt>
                <c:pt idx="57">
                  <c:v>0.544639035015026</c:v>
                </c:pt>
                <c:pt idx="58">
                  <c:v>0.529919264233204</c:v>
                </c:pt>
                <c:pt idx="59">
                  <c:v>0.515038074910053</c:v>
                </c:pt>
                <c:pt idx="60">
                  <c:v>0.499999999999999</c:v>
                </c:pt>
                <c:pt idx="61">
                  <c:v>0.484809620246336</c:v>
                </c:pt>
                <c:pt idx="62">
                  <c:v>0.46947156278589</c:v>
                </c:pt>
                <c:pt idx="63">
                  <c:v>0.453990499739546</c:v>
                </c:pt>
                <c:pt idx="64">
                  <c:v>0.438371146789076</c:v>
                </c:pt>
                <c:pt idx="65">
                  <c:v>0.422618261740698</c:v>
                </c:pt>
                <c:pt idx="66">
                  <c:v>0.406736643075799</c:v>
                </c:pt>
                <c:pt idx="67">
                  <c:v>0.390731128489273</c:v>
                </c:pt>
                <c:pt idx="68">
                  <c:v>0.374606593415911</c:v>
                </c:pt>
                <c:pt idx="69">
                  <c:v>0.358367949545299</c:v>
                </c:pt>
                <c:pt idx="70">
                  <c:v>0.342020143325668</c:v>
                </c:pt>
                <c:pt idx="71">
                  <c:v>0.325568154457156</c:v>
                </c:pt>
                <c:pt idx="72">
                  <c:v>0.309016994374946</c:v>
                </c:pt>
                <c:pt idx="73">
                  <c:v>0.292371704722736</c:v>
                </c:pt>
                <c:pt idx="74">
                  <c:v>0.275637355816998</c:v>
                </c:pt>
                <c:pt idx="75">
                  <c:v>0.258819045102519</c:v>
                </c:pt>
                <c:pt idx="76">
                  <c:v>0.241921895599666</c:v>
                </c:pt>
                <c:pt idx="77">
                  <c:v>0.224951054343864</c:v>
                </c:pt>
                <c:pt idx="78">
                  <c:v>0.207911690817758</c:v>
                </c:pt>
                <c:pt idx="79">
                  <c:v>0.190808995376543</c:v>
                </c:pt>
                <c:pt idx="80">
                  <c:v>0.173648177666929</c:v>
                </c:pt>
                <c:pt idx="81">
                  <c:v>0.156434465040229</c:v>
                </c:pt>
                <c:pt idx="82">
                  <c:v>0.139173100960064</c:v>
                </c:pt>
                <c:pt idx="83">
                  <c:v>0.121869343405146</c:v>
                </c:pt>
                <c:pt idx="84">
                  <c:v>0.104528463267652</c:v>
                </c:pt>
                <c:pt idx="85">
                  <c:v>0.0871557427476566</c:v>
                </c:pt>
                <c:pt idx="86">
                  <c:v>0.0697564737441237</c:v>
                </c:pt>
                <c:pt idx="87">
                  <c:v>0.0523359562429422</c:v>
                </c:pt>
                <c:pt idx="88">
                  <c:v>0.0348994967024993</c:v>
                </c:pt>
                <c:pt idx="89">
                  <c:v>0.0174524064372818</c:v>
                </c:pt>
                <c:pt idx="90">
                  <c:v>-1.71512449944288E-015</c:v>
                </c:pt>
                <c:pt idx="91">
                  <c:v>-0.0174524064372853</c:v>
                </c:pt>
                <c:pt idx="92">
                  <c:v>-0.0348994967025027</c:v>
                </c:pt>
                <c:pt idx="93">
                  <c:v>-0.0523359562429456</c:v>
                </c:pt>
                <c:pt idx="94">
                  <c:v>-0.0697564737441271</c:v>
                </c:pt>
                <c:pt idx="95">
                  <c:v>-0.08715574274766</c:v>
                </c:pt>
                <c:pt idx="96">
                  <c:v>-0.104528463267655</c:v>
                </c:pt>
                <c:pt idx="97">
                  <c:v>-0.121869343405149</c:v>
                </c:pt>
                <c:pt idx="98">
                  <c:v>-0.139173100960067</c:v>
                </c:pt>
                <c:pt idx="99">
                  <c:v>-0.156434465040233</c:v>
                </c:pt>
                <c:pt idx="100">
                  <c:v>-0.173648177666932</c:v>
                </c:pt>
                <c:pt idx="101">
                  <c:v>-0.190808995376547</c:v>
                </c:pt>
                <c:pt idx="102">
                  <c:v>-0.207911690817761</c:v>
                </c:pt>
                <c:pt idx="103">
                  <c:v>-0.224951054343867</c:v>
                </c:pt>
                <c:pt idx="104">
                  <c:v>-0.24192189559967</c:v>
                </c:pt>
                <c:pt idx="105">
                  <c:v>-0.258819045102523</c:v>
                </c:pt>
                <c:pt idx="106">
                  <c:v>-0.275637355817001</c:v>
                </c:pt>
                <c:pt idx="107">
                  <c:v>-0.292371704722739</c:v>
                </c:pt>
                <c:pt idx="108">
                  <c:v>-0.309016994374949</c:v>
                </c:pt>
                <c:pt idx="109">
                  <c:v>-0.325568154457159</c:v>
                </c:pt>
                <c:pt idx="110">
                  <c:v>-0.342020143325671</c:v>
                </c:pt>
                <c:pt idx="111">
                  <c:v>-0.358367949545302</c:v>
                </c:pt>
                <c:pt idx="112">
                  <c:v>-0.374606593415914</c:v>
                </c:pt>
                <c:pt idx="113">
                  <c:v>-0.390731128489276</c:v>
                </c:pt>
                <c:pt idx="114">
                  <c:v>-0.406736643075802</c:v>
                </c:pt>
                <c:pt idx="115">
                  <c:v>-0.422618261740701</c:v>
                </c:pt>
                <c:pt idx="116">
                  <c:v>-0.438371146789079</c:v>
                </c:pt>
                <c:pt idx="117">
                  <c:v>-0.453990499739548</c:v>
                </c:pt>
                <c:pt idx="118">
                  <c:v>-0.469471562785892</c:v>
                </c:pt>
                <c:pt idx="119">
                  <c:v>-0.484809620246338</c:v>
                </c:pt>
                <c:pt idx="120">
                  <c:v>-0.500000000000001</c:v>
                </c:pt>
                <c:pt idx="121">
                  <c:v>-0.515038074910055</c:v>
                </c:pt>
                <c:pt idx="122">
                  <c:v>-0.529919264233206</c:v>
                </c:pt>
                <c:pt idx="123">
                  <c:v>-0.544639035015028</c:v>
                </c:pt>
                <c:pt idx="124">
                  <c:v>-0.559192903470747</c:v>
                </c:pt>
                <c:pt idx="125">
                  <c:v>-0.573576436351046</c:v>
                </c:pt>
                <c:pt idx="126">
                  <c:v>-0.587785252292473</c:v>
                </c:pt>
                <c:pt idx="127">
                  <c:v>-0.601815023152048</c:v>
                </c:pt>
                <c:pt idx="128">
                  <c:v>-0.615661475325658</c:v>
                </c:pt>
                <c:pt idx="129">
                  <c:v>-0.629320391049837</c:v>
                </c:pt>
                <c:pt idx="130">
                  <c:v>-0.642787609686539</c:v>
                </c:pt>
                <c:pt idx="131">
                  <c:v>-0.656059028990507</c:v>
                </c:pt>
                <c:pt idx="132">
                  <c:v>-0.669130606358857</c:v>
                </c:pt>
                <c:pt idx="133">
                  <c:v>-0.681998360062498</c:v>
                </c:pt>
                <c:pt idx="134">
                  <c:v>-0.694658370458996</c:v>
                </c:pt>
                <c:pt idx="135">
                  <c:v>-0.707106781186546</c:v>
                </c:pt>
                <c:pt idx="136">
                  <c:v>-0.71933980033865</c:v>
                </c:pt>
                <c:pt idx="137">
                  <c:v>-0.731353701619169</c:v>
                </c:pt>
                <c:pt idx="138">
                  <c:v>-0.743144825477393</c:v>
                </c:pt>
                <c:pt idx="139">
                  <c:v>-0.75470958022277</c:v>
                </c:pt>
                <c:pt idx="140">
                  <c:v>-0.766044443118976</c:v>
                </c:pt>
                <c:pt idx="141">
                  <c:v>-0.777145961456969</c:v>
                </c:pt>
                <c:pt idx="142">
                  <c:v>-0.78801075360672</c:v>
                </c:pt>
                <c:pt idx="143">
                  <c:v>-0.798635510047291</c:v>
                </c:pt>
                <c:pt idx="144">
                  <c:v>-0.809016994374945</c:v>
                </c:pt>
                <c:pt idx="145">
                  <c:v>-0.81915204428899</c:v>
                </c:pt>
                <c:pt idx="146">
                  <c:v>-0.829037572555039</c:v>
                </c:pt>
                <c:pt idx="147">
                  <c:v>-0.838670567945422</c:v>
                </c:pt>
                <c:pt idx="148">
                  <c:v>-0.848048096156424</c:v>
                </c:pt>
                <c:pt idx="149">
                  <c:v>-0.85716730070211</c:v>
                </c:pt>
                <c:pt idx="150">
                  <c:v>-0.866025403784436</c:v>
                </c:pt>
                <c:pt idx="151">
                  <c:v>-0.874619707139393</c:v>
                </c:pt>
                <c:pt idx="152">
                  <c:v>-0.882947592858924</c:v>
                </c:pt>
                <c:pt idx="153">
                  <c:v>-0.891006524188365</c:v>
                </c:pt>
                <c:pt idx="154">
                  <c:v>-0.898794046299165</c:v>
                </c:pt>
                <c:pt idx="155">
                  <c:v>-0.906307787036648</c:v>
                </c:pt>
                <c:pt idx="156">
                  <c:v>-0.913545457642598</c:v>
                </c:pt>
                <c:pt idx="157">
                  <c:v>-0.920504853452438</c:v>
                </c:pt>
                <c:pt idx="158">
                  <c:v>-0.927183854566785</c:v>
                </c:pt>
                <c:pt idx="159">
                  <c:v>-0.933580426497199</c:v>
                </c:pt>
                <c:pt idx="160">
                  <c:v>-0.939692620785906</c:v>
                </c:pt>
                <c:pt idx="161">
                  <c:v>-0.945518575599315</c:v>
                </c:pt>
                <c:pt idx="162">
                  <c:v>-0.951056516295151</c:v>
                </c:pt>
                <c:pt idx="163">
                  <c:v>-0.956304755963033</c:v>
                </c:pt>
                <c:pt idx="164">
                  <c:v>-0.961261695938317</c:v>
                </c:pt>
                <c:pt idx="165">
                  <c:v>-0.965925826289066</c:v>
                </c:pt>
                <c:pt idx="166">
                  <c:v>-0.970295726275995</c:v>
                </c:pt>
                <c:pt idx="167">
                  <c:v>-0.974370064785233</c:v>
                </c:pt>
                <c:pt idx="168">
                  <c:v>-0.978147600733804</c:v>
                </c:pt>
                <c:pt idx="169">
                  <c:v>-0.981627183447662</c:v>
                </c:pt>
                <c:pt idx="170">
                  <c:v>-0.984807753012207</c:v>
                </c:pt>
                <c:pt idx="171">
                  <c:v>-0.987688340595136</c:v>
                </c:pt>
                <c:pt idx="172">
                  <c:v>-0.990268068741569</c:v>
                </c:pt>
                <c:pt idx="173">
                  <c:v>-0.992546151641321</c:v>
                </c:pt>
                <c:pt idx="174">
                  <c:v>-0.994521895368272</c:v>
                </c:pt>
                <c:pt idx="175">
                  <c:v>-0.996194698091745</c:v>
                </c:pt>
                <c:pt idx="176">
                  <c:v>-0.997564050259824</c:v>
                </c:pt>
                <c:pt idx="177">
                  <c:v>-0.998629534754573</c:v>
                </c:pt>
                <c:pt idx="178">
                  <c:v>-0.999390827019095</c:v>
                </c:pt>
                <c:pt idx="179">
                  <c:v>-0.999847695156391</c:v>
                </c:pt>
                <c:pt idx="180">
                  <c:v>-1</c:v>
                </c:pt>
                <c:pt idx="181">
                  <c:v>-0.999847695156391</c:v>
                </c:pt>
                <c:pt idx="182">
                  <c:v>-0.999390827019096</c:v>
                </c:pt>
                <c:pt idx="183">
                  <c:v>-0.998629534754575</c:v>
                </c:pt>
                <c:pt idx="184">
                  <c:v>-0.997564050259825</c:v>
                </c:pt>
                <c:pt idx="185">
                  <c:v>-0.996194698091747</c:v>
                </c:pt>
                <c:pt idx="186">
                  <c:v>-0.994521895368275</c:v>
                </c:pt>
                <c:pt idx="187">
                  <c:v>-0.992546151641324</c:v>
                </c:pt>
                <c:pt idx="188">
                  <c:v>-0.990268068741572</c:v>
                </c:pt>
                <c:pt idx="189">
                  <c:v>-0.98768834059514</c:v>
                </c:pt>
                <c:pt idx="190">
                  <c:v>-0.98480775301221</c:v>
                </c:pt>
                <c:pt idx="191">
                  <c:v>-0.981627183447666</c:v>
                </c:pt>
                <c:pt idx="192">
                  <c:v>-0.978147600733808</c:v>
                </c:pt>
                <c:pt idx="193">
                  <c:v>-0.974370064785238</c:v>
                </c:pt>
                <c:pt idx="194">
                  <c:v>-0.970295726276</c:v>
                </c:pt>
                <c:pt idx="195">
                  <c:v>-0.965925826289072</c:v>
                </c:pt>
                <c:pt idx="196">
                  <c:v>-0.961261695938323</c:v>
                </c:pt>
                <c:pt idx="197">
                  <c:v>-0.95630475596304</c:v>
                </c:pt>
                <c:pt idx="198">
                  <c:v>-0.951056516295158</c:v>
                </c:pt>
                <c:pt idx="199">
                  <c:v>-0.945518575599322</c:v>
                </c:pt>
                <c:pt idx="200">
                  <c:v>-0.939692620785913</c:v>
                </c:pt>
                <c:pt idx="201">
                  <c:v>-0.933580426497207</c:v>
                </c:pt>
                <c:pt idx="202">
                  <c:v>-0.927183854566793</c:v>
                </c:pt>
                <c:pt idx="203">
                  <c:v>-0.920504853452446</c:v>
                </c:pt>
                <c:pt idx="204">
                  <c:v>-0.913545457642607</c:v>
                </c:pt>
                <c:pt idx="205">
                  <c:v>-0.906307787036657</c:v>
                </c:pt>
                <c:pt idx="206">
                  <c:v>-0.898794046299174</c:v>
                </c:pt>
                <c:pt idx="207">
                  <c:v>-0.891006524188375</c:v>
                </c:pt>
                <c:pt idx="208">
                  <c:v>-0.882947592858935</c:v>
                </c:pt>
                <c:pt idx="209">
                  <c:v>-0.874619707139404</c:v>
                </c:pt>
                <c:pt idx="210">
                  <c:v>-0.866025403784447</c:v>
                </c:pt>
                <c:pt idx="211">
                  <c:v>-0.857167300702121</c:v>
                </c:pt>
                <c:pt idx="212">
                  <c:v>-0.848048096156435</c:v>
                </c:pt>
                <c:pt idx="213">
                  <c:v>-0.838670567945434</c:v>
                </c:pt>
                <c:pt idx="214">
                  <c:v>-0.829037572555052</c:v>
                </c:pt>
                <c:pt idx="215">
                  <c:v>-0.819152044289002</c:v>
                </c:pt>
                <c:pt idx="216">
                  <c:v>-0.809016994374958</c:v>
                </c:pt>
                <c:pt idx="217">
                  <c:v>-0.798635510047304</c:v>
                </c:pt>
                <c:pt idx="218">
                  <c:v>-0.788010753606733</c:v>
                </c:pt>
                <c:pt idx="219">
                  <c:v>-0.777145961456983</c:v>
                </c:pt>
                <c:pt idx="220">
                  <c:v>-0.76604444311899</c:v>
                </c:pt>
                <c:pt idx="221">
                  <c:v>-0.754709580222784</c:v>
                </c:pt>
                <c:pt idx="222">
                  <c:v>-0.743144825477407</c:v>
                </c:pt>
                <c:pt idx="223">
                  <c:v>-0.731353701619184</c:v>
                </c:pt>
                <c:pt idx="224">
                  <c:v>-0.719339800338665</c:v>
                </c:pt>
                <c:pt idx="225">
                  <c:v>-0.707106781186562</c:v>
                </c:pt>
                <c:pt idx="226">
                  <c:v>-0.694658370459012</c:v>
                </c:pt>
                <c:pt idx="227">
                  <c:v>-0.681998360062513</c:v>
                </c:pt>
                <c:pt idx="228">
                  <c:v>-0.669130606358873</c:v>
                </c:pt>
                <c:pt idx="229">
                  <c:v>-0.656059028990523</c:v>
                </c:pt>
                <c:pt idx="230">
                  <c:v>-0.642787609686555</c:v>
                </c:pt>
                <c:pt idx="231">
                  <c:v>-0.629320391049854</c:v>
                </c:pt>
                <c:pt idx="232">
                  <c:v>-0.615661475325675</c:v>
                </c:pt>
                <c:pt idx="233">
                  <c:v>-0.601815023152065</c:v>
                </c:pt>
                <c:pt idx="234">
                  <c:v>-0.587785252292491</c:v>
                </c:pt>
                <c:pt idx="235">
                  <c:v>-0.573576436351064</c:v>
                </c:pt>
                <c:pt idx="236">
                  <c:v>-0.559192903470765</c:v>
                </c:pt>
                <c:pt idx="237">
                  <c:v>-0.544639035015046</c:v>
                </c:pt>
                <c:pt idx="238">
                  <c:v>-0.529919264233224</c:v>
                </c:pt>
                <c:pt idx="239">
                  <c:v>-0.515038074910074</c:v>
                </c:pt>
                <c:pt idx="240">
                  <c:v>-0.50000000000002</c:v>
                </c:pt>
                <c:pt idx="241">
                  <c:v>-0.484809620246357</c:v>
                </c:pt>
                <c:pt idx="242">
                  <c:v>-0.469471562785911</c:v>
                </c:pt>
                <c:pt idx="243">
                  <c:v>-0.453990499739568</c:v>
                </c:pt>
                <c:pt idx="244">
                  <c:v>-0.438371146789099</c:v>
                </c:pt>
                <c:pt idx="245">
                  <c:v>-0.422618261740721</c:v>
                </c:pt>
                <c:pt idx="246">
                  <c:v>-0.406736643075822</c:v>
                </c:pt>
                <c:pt idx="247">
                  <c:v>-0.390731128489296</c:v>
                </c:pt>
                <c:pt idx="248">
                  <c:v>-0.374606593415935</c:v>
                </c:pt>
                <c:pt idx="249">
                  <c:v>-0.358367949545323</c:v>
                </c:pt>
                <c:pt idx="250">
                  <c:v>-0.342020143325692</c:v>
                </c:pt>
                <c:pt idx="251">
                  <c:v>-0.32556815445718</c:v>
                </c:pt>
                <c:pt idx="252">
                  <c:v>-0.309016994374971</c:v>
                </c:pt>
                <c:pt idx="253">
                  <c:v>-0.292371704722761</c:v>
                </c:pt>
                <c:pt idx="254">
                  <c:v>-0.275637355817024</c:v>
                </c:pt>
                <c:pt idx="255">
                  <c:v>-0.258819045102546</c:v>
                </c:pt>
                <c:pt idx="256">
                  <c:v>-0.241921895599693</c:v>
                </c:pt>
                <c:pt idx="257">
                  <c:v>-0.22495105434389</c:v>
                </c:pt>
                <c:pt idx="258">
                  <c:v>-0.207911690817785</c:v>
                </c:pt>
                <c:pt idx="259">
                  <c:v>-0.190808995376571</c:v>
                </c:pt>
                <c:pt idx="260">
                  <c:v>-0.173648177666957</c:v>
                </c:pt>
                <c:pt idx="261">
                  <c:v>-0.156434465040257</c:v>
                </c:pt>
                <c:pt idx="262">
                  <c:v>-0.139173100960092</c:v>
                </c:pt>
                <c:pt idx="263">
                  <c:v>-0.121869343405175</c:v>
                </c:pt>
                <c:pt idx="264">
                  <c:v>-0.104528463267681</c:v>
                </c:pt>
                <c:pt idx="265">
                  <c:v>-0.0871557427476857</c:v>
                </c:pt>
                <c:pt idx="266">
                  <c:v>-0.069756473744153</c:v>
                </c:pt>
                <c:pt idx="267">
                  <c:v>-0.0523359562429718</c:v>
                </c:pt>
                <c:pt idx="268">
                  <c:v>-0.0348994967025292</c:v>
                </c:pt>
                <c:pt idx="269">
                  <c:v>-0.0174524064373119</c:v>
                </c:pt>
                <c:pt idx="270">
                  <c:v>-2.86054064502761E-014</c:v>
                </c:pt>
                <c:pt idx="271">
                  <c:v>0.0174524064372547</c:v>
                </c:pt>
                <c:pt idx="272">
                  <c:v>0.034899496702472</c:v>
                </c:pt>
                <c:pt idx="273">
                  <c:v>0.0523359562429147</c:v>
                </c:pt>
                <c:pt idx="274">
                  <c:v>0.069756473744096</c:v>
                </c:pt>
                <c:pt idx="275">
                  <c:v>0.0871557427476287</c:v>
                </c:pt>
                <c:pt idx="276">
                  <c:v>0.104528463267624</c:v>
                </c:pt>
                <c:pt idx="277">
                  <c:v>0.121869343405118</c:v>
                </c:pt>
                <c:pt idx="278">
                  <c:v>0.139173100960036</c:v>
                </c:pt>
                <c:pt idx="279">
                  <c:v>0.156434465040201</c:v>
                </c:pt>
                <c:pt idx="280">
                  <c:v>0.1736481776669</c:v>
                </c:pt>
                <c:pt idx="281">
                  <c:v>0.190808995376515</c:v>
                </c:pt>
                <c:pt idx="282">
                  <c:v>0.207911690817729</c:v>
                </c:pt>
                <c:pt idx="283">
                  <c:v>0.224951054343835</c:v>
                </c:pt>
                <c:pt idx="284">
                  <c:v>0.241921895599637</c:v>
                </c:pt>
                <c:pt idx="285">
                  <c:v>0.25881904510249</c:v>
                </c:pt>
                <c:pt idx="286">
                  <c:v>0.275637355816969</c:v>
                </c:pt>
                <c:pt idx="287">
                  <c:v>0.292371704722706</c:v>
                </c:pt>
                <c:pt idx="288">
                  <c:v>0.309016994374917</c:v>
                </c:pt>
                <c:pt idx="289">
                  <c:v>0.325568154457126</c:v>
                </c:pt>
                <c:pt idx="290">
                  <c:v>0.342020143325638</c:v>
                </c:pt>
                <c:pt idx="291">
                  <c:v>0.35836794954527</c:v>
                </c:pt>
                <c:pt idx="292">
                  <c:v>0.374606593415882</c:v>
                </c:pt>
                <c:pt idx="293">
                  <c:v>0.390731128489243</c:v>
                </c:pt>
                <c:pt idx="294">
                  <c:v>0.40673664307577</c:v>
                </c:pt>
                <c:pt idx="295">
                  <c:v>0.422618261740669</c:v>
                </c:pt>
                <c:pt idx="296">
                  <c:v>0.438371146789047</c:v>
                </c:pt>
                <c:pt idx="297">
                  <c:v>0.453990499739517</c:v>
                </c:pt>
                <c:pt idx="298">
                  <c:v>0.469471562785861</c:v>
                </c:pt>
                <c:pt idx="299">
                  <c:v>0.484809620246307</c:v>
                </c:pt>
                <c:pt idx="300">
                  <c:v>0.49999999999997</c:v>
                </c:pt>
                <c:pt idx="301">
                  <c:v>0.515038074910024</c:v>
                </c:pt>
                <c:pt idx="302">
                  <c:v>0.529919264233175</c:v>
                </c:pt>
                <c:pt idx="303">
                  <c:v>0.544639035014998</c:v>
                </c:pt>
                <c:pt idx="304">
                  <c:v>0.559192903470718</c:v>
                </c:pt>
                <c:pt idx="305">
                  <c:v>0.573576436351017</c:v>
                </c:pt>
                <c:pt idx="306">
                  <c:v>0.587785252292444</c:v>
                </c:pt>
                <c:pt idx="307">
                  <c:v>0.60181502315202</c:v>
                </c:pt>
                <c:pt idx="308">
                  <c:v>0.61566147532563</c:v>
                </c:pt>
                <c:pt idx="309">
                  <c:v>0.629320391049809</c:v>
                </c:pt>
                <c:pt idx="310">
                  <c:v>0.642787609686511</c:v>
                </c:pt>
                <c:pt idx="311">
                  <c:v>0.65605902899048</c:v>
                </c:pt>
                <c:pt idx="312">
                  <c:v>0.669130606358831</c:v>
                </c:pt>
                <c:pt idx="313">
                  <c:v>0.681998360062471</c:v>
                </c:pt>
                <c:pt idx="314">
                  <c:v>0.69465837045897</c:v>
                </c:pt>
                <c:pt idx="315">
                  <c:v>0.707106781186521</c:v>
                </c:pt>
                <c:pt idx="316">
                  <c:v>0.719339800338625</c:v>
                </c:pt>
                <c:pt idx="317">
                  <c:v>0.731353701619145</c:v>
                </c:pt>
                <c:pt idx="318">
                  <c:v>0.743144825477369</c:v>
                </c:pt>
                <c:pt idx="319">
                  <c:v>0.754709580222747</c:v>
                </c:pt>
                <c:pt idx="320">
                  <c:v>0.766044443118953</c:v>
                </c:pt>
                <c:pt idx="321">
                  <c:v>0.777145961456947</c:v>
                </c:pt>
                <c:pt idx="322">
                  <c:v>0.788010753606698</c:v>
                </c:pt>
                <c:pt idx="323">
                  <c:v>0.798635510047269</c:v>
                </c:pt>
                <c:pt idx="324">
                  <c:v>0.809016994374924</c:v>
                </c:pt>
                <c:pt idx="325">
                  <c:v>0.819152044288969</c:v>
                </c:pt>
                <c:pt idx="326">
                  <c:v>0.82903757255502</c:v>
                </c:pt>
                <c:pt idx="327">
                  <c:v>0.838670567945402</c:v>
                </c:pt>
                <c:pt idx="328">
                  <c:v>0.848048096156405</c:v>
                </c:pt>
                <c:pt idx="329">
                  <c:v>0.857167300702092</c:v>
                </c:pt>
                <c:pt idx="330">
                  <c:v>0.866025403784418</c:v>
                </c:pt>
                <c:pt idx="331">
                  <c:v>0.874619707139376</c:v>
                </c:pt>
                <c:pt idx="332">
                  <c:v>0.882947592858908</c:v>
                </c:pt>
                <c:pt idx="333">
                  <c:v>0.891006524188349</c:v>
                </c:pt>
                <c:pt idx="334">
                  <c:v>0.898794046299149</c:v>
                </c:pt>
                <c:pt idx="335">
                  <c:v>0.906307787036632</c:v>
                </c:pt>
                <c:pt idx="336">
                  <c:v>0.913545457642584</c:v>
                </c:pt>
                <c:pt idx="337">
                  <c:v>0.920504853452424</c:v>
                </c:pt>
                <c:pt idx="338">
                  <c:v>0.927183854566772</c:v>
                </c:pt>
                <c:pt idx="339">
                  <c:v>0.933580426497187</c:v>
                </c:pt>
                <c:pt idx="340">
                  <c:v>0.939692620785894</c:v>
                </c:pt>
                <c:pt idx="341">
                  <c:v>0.945518575599303</c:v>
                </c:pt>
                <c:pt idx="342">
                  <c:v>0.95105651629514</c:v>
                </c:pt>
                <c:pt idx="343">
                  <c:v>0.956304755963023</c:v>
                </c:pt>
                <c:pt idx="344">
                  <c:v>0.961261695938307</c:v>
                </c:pt>
                <c:pt idx="345">
                  <c:v>0.965925826289057</c:v>
                </c:pt>
                <c:pt idx="346">
                  <c:v>0.970295726275986</c:v>
                </c:pt>
                <c:pt idx="347">
                  <c:v>0.974370064785225</c:v>
                </c:pt>
                <c:pt idx="348">
                  <c:v>0.978147600733797</c:v>
                </c:pt>
                <c:pt idx="349">
                  <c:v>0.981627183447656</c:v>
                </c:pt>
                <c:pt idx="350">
                  <c:v>0.9848077530122</c:v>
                </c:pt>
                <c:pt idx="351">
                  <c:v>0.987688340595131</c:v>
                </c:pt>
                <c:pt idx="352">
                  <c:v>0.990268068741564</c:v>
                </c:pt>
                <c:pt idx="353">
                  <c:v>0.992546151641317</c:v>
                </c:pt>
                <c:pt idx="354">
                  <c:v>0.994521895368269</c:v>
                </c:pt>
                <c:pt idx="355">
                  <c:v>0.996194698091742</c:v>
                </c:pt>
                <c:pt idx="356">
                  <c:v>0.997564050259821</c:v>
                </c:pt>
                <c:pt idx="357">
                  <c:v>0.998629534754572</c:v>
                </c:pt>
                <c:pt idx="358">
                  <c:v>0.999390827019094</c:v>
                </c:pt>
                <c:pt idx="359">
                  <c:v>0.99984769515639</c:v>
                </c:pt>
                <c:pt idx="360">
                  <c:v>1</c:v>
                </c:pt>
              </c:numCache>
            </c:numRef>
          </c:xVal>
          <c:yVal>
            <c:numRef>
              <c:f>'Work-4'!$E$2:$E$362</c:f>
              <c:numCache>
                <c:formatCode>General</c:formatCode>
                <c:ptCount val="361"/>
                <c:pt idx="0">
                  <c:v>0</c:v>
                </c:pt>
                <c:pt idx="1">
                  <c:v>0.0174524064372835</c:v>
                </c:pt>
                <c:pt idx="2">
                  <c:v>0.034899496702501</c:v>
                </c:pt>
                <c:pt idx="3">
                  <c:v>0.0523359562429438</c:v>
                </c:pt>
                <c:pt idx="4">
                  <c:v>0.0697564737441253</c:v>
                </c:pt>
                <c:pt idx="5">
                  <c:v>0.0871557427476582</c:v>
                </c:pt>
                <c:pt idx="6">
                  <c:v>0.104528463267653</c:v>
                </c:pt>
                <c:pt idx="7">
                  <c:v>0.121869343405147</c:v>
                </c:pt>
                <c:pt idx="8">
                  <c:v>0.139173100960065</c:v>
                </c:pt>
                <c:pt idx="9">
                  <c:v>0.156434465040231</c:v>
                </c:pt>
                <c:pt idx="10">
                  <c:v>0.17364817766693</c:v>
                </c:pt>
                <c:pt idx="11">
                  <c:v>0.190808995376545</c:v>
                </c:pt>
                <c:pt idx="12">
                  <c:v>0.207911690817759</c:v>
                </c:pt>
                <c:pt idx="13">
                  <c:v>0.224951054343865</c:v>
                </c:pt>
                <c:pt idx="14">
                  <c:v>0.241921895599668</c:v>
                </c:pt>
                <c:pt idx="15">
                  <c:v>0.258819045102521</c:v>
                </c:pt>
                <c:pt idx="16">
                  <c:v>0.275637355816999</c:v>
                </c:pt>
                <c:pt idx="17">
                  <c:v>0.292371704722737</c:v>
                </c:pt>
                <c:pt idx="18">
                  <c:v>0.309016994374947</c:v>
                </c:pt>
                <c:pt idx="19">
                  <c:v>0.325568154457157</c:v>
                </c:pt>
                <c:pt idx="20">
                  <c:v>0.342020143325669</c:v>
                </c:pt>
                <c:pt idx="21">
                  <c:v>0.3583679495453</c:v>
                </c:pt>
                <c:pt idx="22">
                  <c:v>0.374606593415912</c:v>
                </c:pt>
                <c:pt idx="23">
                  <c:v>0.390731128489274</c:v>
                </c:pt>
                <c:pt idx="24">
                  <c:v>0.4067366430758</c:v>
                </c:pt>
                <c:pt idx="25">
                  <c:v>0.4226182617407</c:v>
                </c:pt>
                <c:pt idx="26">
                  <c:v>0.438371146789078</c:v>
                </c:pt>
                <c:pt idx="27">
                  <c:v>0.453990499739547</c:v>
                </c:pt>
                <c:pt idx="28">
                  <c:v>0.469471562785891</c:v>
                </c:pt>
                <c:pt idx="29">
                  <c:v>0.484809620246337</c:v>
                </c:pt>
                <c:pt idx="30">
                  <c:v>0.5</c:v>
                </c:pt>
                <c:pt idx="31">
                  <c:v>0.515038074910055</c:v>
                </c:pt>
                <c:pt idx="32">
                  <c:v>0.529919264233205</c:v>
                </c:pt>
                <c:pt idx="33">
                  <c:v>0.544639035015027</c:v>
                </c:pt>
                <c:pt idx="34">
                  <c:v>0.559192903470747</c:v>
                </c:pt>
                <c:pt idx="35">
                  <c:v>0.573576436351046</c:v>
                </c:pt>
                <c:pt idx="36">
                  <c:v>0.587785252292474</c:v>
                </c:pt>
                <c:pt idx="37">
                  <c:v>0.601815023152049</c:v>
                </c:pt>
                <c:pt idx="38">
                  <c:v>0.615661475325659</c:v>
                </c:pt>
                <c:pt idx="39">
                  <c:v>0.629320391049838</c:v>
                </c:pt>
                <c:pt idx="40">
                  <c:v>0.64278760968654</c:v>
                </c:pt>
                <c:pt idx="41">
                  <c:v>0.656059028990508</c:v>
                </c:pt>
                <c:pt idx="42">
                  <c:v>0.669130606358859</c:v>
                </c:pt>
                <c:pt idx="43">
                  <c:v>0.681998360062499</c:v>
                </c:pt>
                <c:pt idx="44">
                  <c:v>0.694658370458998</c:v>
                </c:pt>
                <c:pt idx="45">
                  <c:v>0.707106781186548</c:v>
                </c:pt>
                <c:pt idx="46">
                  <c:v>0.719339800338652</c:v>
                </c:pt>
                <c:pt idx="47">
                  <c:v>0.731353701619171</c:v>
                </c:pt>
                <c:pt idx="48">
                  <c:v>0.743144825477395</c:v>
                </c:pt>
                <c:pt idx="49">
                  <c:v>0.754709580222773</c:v>
                </c:pt>
                <c:pt idx="50">
                  <c:v>0.766044443118979</c:v>
                </c:pt>
                <c:pt idx="51">
                  <c:v>0.777145961456971</c:v>
                </c:pt>
                <c:pt idx="52">
                  <c:v>0.788010753606723</c:v>
                </c:pt>
                <c:pt idx="53">
                  <c:v>0.798635510047293</c:v>
                </c:pt>
                <c:pt idx="54">
                  <c:v>0.809016994374948</c:v>
                </c:pt>
                <c:pt idx="55">
                  <c:v>0.819152044288992</c:v>
                </c:pt>
                <c:pt idx="56">
                  <c:v>0.829037572555042</c:v>
                </c:pt>
                <c:pt idx="57">
                  <c:v>0.838670567945425</c:v>
                </c:pt>
                <c:pt idx="58">
                  <c:v>0.848048096156427</c:v>
                </c:pt>
                <c:pt idx="59">
                  <c:v>0.857167300702113</c:v>
                </c:pt>
                <c:pt idx="60">
                  <c:v>0.866025403784439</c:v>
                </c:pt>
                <c:pt idx="61">
                  <c:v>0.874619707139396</c:v>
                </c:pt>
                <c:pt idx="62">
                  <c:v>0.882947592858927</c:v>
                </c:pt>
                <c:pt idx="63">
                  <c:v>0.891006524188368</c:v>
                </c:pt>
                <c:pt idx="64">
                  <c:v>0.898794046299168</c:v>
                </c:pt>
                <c:pt idx="65">
                  <c:v>0.90630778703665</c:v>
                </c:pt>
                <c:pt idx="66">
                  <c:v>0.913545457642601</c:v>
                </c:pt>
                <c:pt idx="67">
                  <c:v>0.920504853452441</c:v>
                </c:pt>
                <c:pt idx="68">
                  <c:v>0.927183854566788</c:v>
                </c:pt>
                <c:pt idx="69">
                  <c:v>0.933580426497202</c:v>
                </c:pt>
                <c:pt idx="70">
                  <c:v>0.939692620785909</c:v>
                </c:pt>
                <c:pt idx="71">
                  <c:v>0.945518575599317</c:v>
                </c:pt>
                <c:pt idx="72">
                  <c:v>0.951056516295154</c:v>
                </c:pt>
                <c:pt idx="73">
                  <c:v>0.956304755963036</c:v>
                </c:pt>
                <c:pt idx="74">
                  <c:v>0.961261695938319</c:v>
                </c:pt>
                <c:pt idx="75">
                  <c:v>0.965925826289069</c:v>
                </c:pt>
                <c:pt idx="76">
                  <c:v>0.970295726275997</c:v>
                </c:pt>
                <c:pt idx="77">
                  <c:v>0.974370064785236</c:v>
                </c:pt>
                <c:pt idx="78">
                  <c:v>0.978147600733806</c:v>
                </c:pt>
                <c:pt idx="79">
                  <c:v>0.981627183447664</c:v>
                </c:pt>
                <c:pt idx="80">
                  <c:v>0.984807753012208</c:v>
                </c:pt>
                <c:pt idx="81">
                  <c:v>0.987688340595138</c:v>
                </c:pt>
                <c:pt idx="82">
                  <c:v>0.990268068741571</c:v>
                </c:pt>
                <c:pt idx="83">
                  <c:v>0.992546151641322</c:v>
                </c:pt>
                <c:pt idx="84">
                  <c:v>0.994521895368274</c:v>
                </c:pt>
                <c:pt idx="85">
                  <c:v>0.996194698091746</c:v>
                </c:pt>
                <c:pt idx="86">
                  <c:v>0.997564050259824</c:v>
                </c:pt>
                <c:pt idx="87">
                  <c:v>0.998629534754574</c:v>
                </c:pt>
                <c:pt idx="88">
                  <c:v>0.999390827019096</c:v>
                </c:pt>
                <c:pt idx="89">
                  <c:v>0.999847695156391</c:v>
                </c:pt>
                <c:pt idx="90">
                  <c:v>1</c:v>
                </c:pt>
                <c:pt idx="91">
                  <c:v>0.999847695156391</c:v>
                </c:pt>
                <c:pt idx="92">
                  <c:v>0.999390827019096</c:v>
                </c:pt>
                <c:pt idx="93">
                  <c:v>0.998629534754574</c:v>
                </c:pt>
                <c:pt idx="94">
                  <c:v>0.997564050259824</c:v>
                </c:pt>
                <c:pt idx="95">
                  <c:v>0.996194698091745</c:v>
                </c:pt>
                <c:pt idx="96">
                  <c:v>0.994521895368273</c:v>
                </c:pt>
                <c:pt idx="97">
                  <c:v>0.992546151641322</c:v>
                </c:pt>
                <c:pt idx="98">
                  <c:v>0.99026806874157</c:v>
                </c:pt>
                <c:pt idx="99">
                  <c:v>0.987688340595137</c:v>
                </c:pt>
                <c:pt idx="100">
                  <c:v>0.984807753012208</c:v>
                </c:pt>
                <c:pt idx="101">
                  <c:v>0.981627183447664</c:v>
                </c:pt>
                <c:pt idx="102">
                  <c:v>0.978147600733805</c:v>
                </c:pt>
                <c:pt idx="103">
                  <c:v>0.974370064785235</c:v>
                </c:pt>
                <c:pt idx="104">
                  <c:v>0.970295726275996</c:v>
                </c:pt>
                <c:pt idx="105">
                  <c:v>0.965925826289068</c:v>
                </c:pt>
                <c:pt idx="106">
                  <c:v>0.961261695938318</c:v>
                </c:pt>
                <c:pt idx="107">
                  <c:v>0.956304755963035</c:v>
                </c:pt>
                <c:pt idx="108">
                  <c:v>0.951056516295153</c:v>
                </c:pt>
                <c:pt idx="109">
                  <c:v>0.945518575599316</c:v>
                </c:pt>
                <c:pt idx="110">
                  <c:v>0.939692620785908</c:v>
                </c:pt>
                <c:pt idx="111">
                  <c:v>0.933580426497201</c:v>
                </c:pt>
                <c:pt idx="112">
                  <c:v>0.927183854566787</c:v>
                </c:pt>
                <c:pt idx="113">
                  <c:v>0.92050485345244</c:v>
                </c:pt>
                <c:pt idx="114">
                  <c:v>0.9135454576426</c:v>
                </c:pt>
                <c:pt idx="115">
                  <c:v>0.906307787036649</c:v>
                </c:pt>
                <c:pt idx="116">
                  <c:v>0.898794046299166</c:v>
                </c:pt>
                <c:pt idx="117">
                  <c:v>0.891006524188367</c:v>
                </c:pt>
                <c:pt idx="118">
                  <c:v>0.882947592858926</c:v>
                </c:pt>
                <c:pt idx="119">
                  <c:v>0.874619707139395</c:v>
                </c:pt>
                <c:pt idx="120">
                  <c:v>0.866025403784438</c:v>
                </c:pt>
                <c:pt idx="121">
                  <c:v>0.857167300702112</c:v>
                </c:pt>
                <c:pt idx="122">
                  <c:v>0.848048096156426</c:v>
                </c:pt>
                <c:pt idx="123">
                  <c:v>0.838670567945424</c:v>
                </c:pt>
                <c:pt idx="124">
                  <c:v>0.829037572555042</c:v>
                </c:pt>
                <c:pt idx="125">
                  <c:v>0.819152044288992</c:v>
                </c:pt>
                <c:pt idx="126">
                  <c:v>0.809016994374948</c:v>
                </c:pt>
                <c:pt idx="127">
                  <c:v>0.798635510047293</c:v>
                </c:pt>
                <c:pt idx="128">
                  <c:v>0.788010753606722</c:v>
                </c:pt>
                <c:pt idx="129">
                  <c:v>0.777145961456971</c:v>
                </c:pt>
                <c:pt idx="130">
                  <c:v>0.766044443118979</c:v>
                </c:pt>
                <c:pt idx="131">
                  <c:v>0.754709580222773</c:v>
                </c:pt>
                <c:pt idx="132">
                  <c:v>0.743144825477395</c:v>
                </c:pt>
                <c:pt idx="133">
                  <c:v>0.731353701619172</c:v>
                </c:pt>
                <c:pt idx="134">
                  <c:v>0.719339800338652</c:v>
                </c:pt>
                <c:pt idx="135">
                  <c:v>0.707106781186549</c:v>
                </c:pt>
                <c:pt idx="136">
                  <c:v>0.694658370458999</c:v>
                </c:pt>
                <c:pt idx="137">
                  <c:v>0.6819983600625</c:v>
                </c:pt>
                <c:pt idx="138">
                  <c:v>0.66913060635886</c:v>
                </c:pt>
                <c:pt idx="139">
                  <c:v>0.656059028990509</c:v>
                </c:pt>
                <c:pt idx="140">
                  <c:v>0.642787609686542</c:v>
                </c:pt>
                <c:pt idx="141">
                  <c:v>0.62932039104984</c:v>
                </c:pt>
                <c:pt idx="142">
                  <c:v>0.615661475325661</c:v>
                </c:pt>
                <c:pt idx="143">
                  <c:v>0.601815023152051</c:v>
                </c:pt>
                <c:pt idx="144">
                  <c:v>0.587785252292476</c:v>
                </c:pt>
                <c:pt idx="145">
                  <c:v>0.573576436351049</c:v>
                </c:pt>
                <c:pt idx="146">
                  <c:v>0.55919290347075</c:v>
                </c:pt>
                <c:pt idx="147">
                  <c:v>0.544639035015031</c:v>
                </c:pt>
                <c:pt idx="148">
                  <c:v>0.529919264233209</c:v>
                </c:pt>
                <c:pt idx="149">
                  <c:v>0.515038074910058</c:v>
                </c:pt>
                <c:pt idx="150">
                  <c:v>0.500000000000004</c:v>
                </c:pt>
                <c:pt idx="151">
                  <c:v>0.484809620246341</c:v>
                </c:pt>
                <c:pt idx="152">
                  <c:v>0.469471562785895</c:v>
                </c:pt>
                <c:pt idx="153">
                  <c:v>0.453990499739552</c:v>
                </c:pt>
                <c:pt idx="154">
                  <c:v>0.438371146789082</c:v>
                </c:pt>
                <c:pt idx="155">
                  <c:v>0.422618261740705</c:v>
                </c:pt>
                <c:pt idx="156">
                  <c:v>0.406736643075806</c:v>
                </c:pt>
                <c:pt idx="157">
                  <c:v>0.39073112848928</c:v>
                </c:pt>
                <c:pt idx="158">
                  <c:v>0.374606593415918</c:v>
                </c:pt>
                <c:pt idx="159">
                  <c:v>0.358367949545306</c:v>
                </c:pt>
                <c:pt idx="160">
                  <c:v>0.342020143325675</c:v>
                </c:pt>
                <c:pt idx="161">
                  <c:v>0.325568154457163</c:v>
                </c:pt>
                <c:pt idx="162">
                  <c:v>0.309016994374954</c:v>
                </c:pt>
                <c:pt idx="163">
                  <c:v>0.292371704722744</c:v>
                </c:pt>
                <c:pt idx="164">
                  <c:v>0.275637355817007</c:v>
                </c:pt>
                <c:pt idx="165">
                  <c:v>0.258819045102528</c:v>
                </c:pt>
                <c:pt idx="166">
                  <c:v>0.241921895599676</c:v>
                </c:pt>
                <c:pt idx="167">
                  <c:v>0.224951054343873</c:v>
                </c:pt>
                <c:pt idx="168">
                  <c:v>0.207911690817768</c:v>
                </c:pt>
                <c:pt idx="169">
                  <c:v>0.190808995376553</c:v>
                </c:pt>
                <c:pt idx="170">
                  <c:v>0.173648177666939</c:v>
                </c:pt>
                <c:pt idx="171">
                  <c:v>0.15643446504024</c:v>
                </c:pt>
                <c:pt idx="172">
                  <c:v>0.139173100960075</c:v>
                </c:pt>
                <c:pt idx="173">
                  <c:v>0.121869343405157</c:v>
                </c:pt>
                <c:pt idx="174">
                  <c:v>0.104528463267663</c:v>
                </c:pt>
                <c:pt idx="175">
                  <c:v>0.0871557427476679</c:v>
                </c:pt>
                <c:pt idx="176">
                  <c:v>0.0697564737441353</c:v>
                </c:pt>
                <c:pt idx="177">
                  <c:v>0.052335956242954</c:v>
                </c:pt>
                <c:pt idx="178">
                  <c:v>0.0348994967025114</c:v>
                </c:pt>
                <c:pt idx="179">
                  <c:v>0.0174524064372941</c:v>
                </c:pt>
                <c:pt idx="180">
                  <c:v>1.07806057163162E-014</c:v>
                </c:pt>
                <c:pt idx="181">
                  <c:v>-0.0174524064372725</c:v>
                </c:pt>
                <c:pt idx="182">
                  <c:v>-0.0348994967024898</c:v>
                </c:pt>
                <c:pt idx="183">
                  <c:v>-0.0523359562429325</c:v>
                </c:pt>
                <c:pt idx="184">
                  <c:v>-0.0697564737441138</c:v>
                </c:pt>
                <c:pt idx="185">
                  <c:v>-0.0871557427476465</c:v>
                </c:pt>
                <c:pt idx="186">
                  <c:v>-0.104528463267642</c:v>
                </c:pt>
                <c:pt idx="187">
                  <c:v>-0.121869343405135</c:v>
                </c:pt>
                <c:pt idx="188">
                  <c:v>-0.139173100960053</c:v>
                </c:pt>
                <c:pt idx="189">
                  <c:v>-0.156434465040218</c:v>
                </c:pt>
                <c:pt idx="190">
                  <c:v>-0.173648177666918</c:v>
                </c:pt>
                <c:pt idx="191">
                  <c:v>-0.190808995376532</c:v>
                </c:pt>
                <c:pt idx="192">
                  <c:v>-0.207911690817746</c:v>
                </c:pt>
                <c:pt idx="193">
                  <c:v>-0.224951054343852</c:v>
                </c:pt>
                <c:pt idx="194">
                  <c:v>-0.241921895599655</c:v>
                </c:pt>
                <c:pt idx="195">
                  <c:v>-0.258819045102508</c:v>
                </c:pt>
                <c:pt idx="196">
                  <c:v>-0.275637355816986</c:v>
                </c:pt>
                <c:pt idx="197">
                  <c:v>-0.292371704722723</c:v>
                </c:pt>
                <c:pt idx="198">
                  <c:v>-0.309016994374934</c:v>
                </c:pt>
                <c:pt idx="199">
                  <c:v>-0.325568154457143</c:v>
                </c:pt>
                <c:pt idx="200">
                  <c:v>-0.342020143325655</c:v>
                </c:pt>
                <c:pt idx="201">
                  <c:v>-0.358367949545286</c:v>
                </c:pt>
                <c:pt idx="202">
                  <c:v>-0.374606593415898</c:v>
                </c:pt>
                <c:pt idx="203">
                  <c:v>-0.39073112848926</c:v>
                </c:pt>
                <c:pt idx="204">
                  <c:v>-0.406736643075786</c:v>
                </c:pt>
                <c:pt idx="205">
                  <c:v>-0.422618261740685</c:v>
                </c:pt>
                <c:pt idx="206">
                  <c:v>-0.438371146789063</c:v>
                </c:pt>
                <c:pt idx="207">
                  <c:v>-0.453990499739532</c:v>
                </c:pt>
                <c:pt idx="208">
                  <c:v>-0.469471562785876</c:v>
                </c:pt>
                <c:pt idx="209">
                  <c:v>-0.484809620246323</c:v>
                </c:pt>
                <c:pt idx="210">
                  <c:v>-0.499999999999986</c:v>
                </c:pt>
                <c:pt idx="211">
                  <c:v>-0.51503807491004</c:v>
                </c:pt>
                <c:pt idx="212">
                  <c:v>-0.529919264233191</c:v>
                </c:pt>
                <c:pt idx="213">
                  <c:v>-0.544639035015013</c:v>
                </c:pt>
                <c:pt idx="214">
                  <c:v>-0.559192903470732</c:v>
                </c:pt>
                <c:pt idx="215">
                  <c:v>-0.573576436351032</c:v>
                </c:pt>
                <c:pt idx="216">
                  <c:v>-0.587785252292459</c:v>
                </c:pt>
                <c:pt idx="217">
                  <c:v>-0.601815023152034</c:v>
                </c:pt>
                <c:pt idx="218">
                  <c:v>-0.615661475325644</c:v>
                </c:pt>
                <c:pt idx="219">
                  <c:v>-0.629320391049823</c:v>
                </c:pt>
                <c:pt idx="220">
                  <c:v>-0.642787609686525</c:v>
                </c:pt>
                <c:pt idx="221">
                  <c:v>-0.656059028990493</c:v>
                </c:pt>
                <c:pt idx="222">
                  <c:v>-0.669130606358844</c:v>
                </c:pt>
                <c:pt idx="223">
                  <c:v>-0.681998360062484</c:v>
                </c:pt>
                <c:pt idx="224">
                  <c:v>-0.694658370458983</c:v>
                </c:pt>
                <c:pt idx="225">
                  <c:v>-0.707106781186534</c:v>
                </c:pt>
                <c:pt idx="226">
                  <c:v>-0.719339800338637</c:v>
                </c:pt>
                <c:pt idx="227">
                  <c:v>-0.731353701619157</c:v>
                </c:pt>
                <c:pt idx="228">
                  <c:v>-0.743144825477381</c:v>
                </c:pt>
                <c:pt idx="229">
                  <c:v>-0.754709580222759</c:v>
                </c:pt>
                <c:pt idx="230">
                  <c:v>-0.766044443118965</c:v>
                </c:pt>
                <c:pt idx="231">
                  <c:v>-0.777145961456958</c:v>
                </c:pt>
                <c:pt idx="232">
                  <c:v>-0.788010753606709</c:v>
                </c:pt>
                <c:pt idx="233">
                  <c:v>-0.79863551004728</c:v>
                </c:pt>
                <c:pt idx="234">
                  <c:v>-0.809016994374935</c:v>
                </c:pt>
                <c:pt idx="235">
                  <c:v>-0.819152044288979</c:v>
                </c:pt>
                <c:pt idx="236">
                  <c:v>-0.829037572555029</c:v>
                </c:pt>
                <c:pt idx="237">
                  <c:v>-0.838670567945412</c:v>
                </c:pt>
                <c:pt idx="238">
                  <c:v>-0.848048096156414</c:v>
                </c:pt>
                <c:pt idx="239">
                  <c:v>-0.857167300702101</c:v>
                </c:pt>
                <c:pt idx="240">
                  <c:v>-0.866025403784427</c:v>
                </c:pt>
                <c:pt idx="241">
                  <c:v>-0.874619707139385</c:v>
                </c:pt>
                <c:pt idx="242">
                  <c:v>-0.882947592858916</c:v>
                </c:pt>
                <c:pt idx="243">
                  <c:v>-0.891006524188357</c:v>
                </c:pt>
                <c:pt idx="244">
                  <c:v>-0.898794046299157</c:v>
                </c:pt>
                <c:pt idx="245">
                  <c:v>-0.90630778703664</c:v>
                </c:pt>
                <c:pt idx="246">
                  <c:v>-0.913545457642591</c:v>
                </c:pt>
                <c:pt idx="247">
                  <c:v>-0.920504853452431</c:v>
                </c:pt>
                <c:pt idx="248">
                  <c:v>-0.927183854566778</c:v>
                </c:pt>
                <c:pt idx="249">
                  <c:v>-0.933580426497193</c:v>
                </c:pt>
                <c:pt idx="250">
                  <c:v>-0.9396926207859</c:v>
                </c:pt>
                <c:pt idx="251">
                  <c:v>-0.945518575599309</c:v>
                </c:pt>
                <c:pt idx="252">
                  <c:v>-0.951056516295146</c:v>
                </c:pt>
                <c:pt idx="253">
                  <c:v>-0.956304755963028</c:v>
                </c:pt>
                <c:pt idx="254">
                  <c:v>-0.961261695938312</c:v>
                </c:pt>
                <c:pt idx="255">
                  <c:v>-0.965925826289062</c:v>
                </c:pt>
                <c:pt idx="256">
                  <c:v>-0.97029572627599</c:v>
                </c:pt>
                <c:pt idx="257">
                  <c:v>-0.974370064785229</c:v>
                </c:pt>
                <c:pt idx="258">
                  <c:v>-0.9781476007338</c:v>
                </c:pt>
                <c:pt idx="259">
                  <c:v>-0.981627183447659</c:v>
                </c:pt>
                <c:pt idx="260">
                  <c:v>-0.984807753012204</c:v>
                </c:pt>
                <c:pt idx="261">
                  <c:v>-0.987688340595134</c:v>
                </c:pt>
                <c:pt idx="262">
                  <c:v>-0.990268068741567</c:v>
                </c:pt>
                <c:pt idx="263">
                  <c:v>-0.992546151641319</c:v>
                </c:pt>
                <c:pt idx="264">
                  <c:v>-0.994521895368271</c:v>
                </c:pt>
                <c:pt idx="265">
                  <c:v>-0.996194698091743</c:v>
                </c:pt>
                <c:pt idx="266">
                  <c:v>-0.997564050259822</c:v>
                </c:pt>
                <c:pt idx="267">
                  <c:v>-0.998629534754572</c:v>
                </c:pt>
                <c:pt idx="268">
                  <c:v>-0.999390827019095</c:v>
                </c:pt>
                <c:pt idx="269">
                  <c:v>-0.999847695156391</c:v>
                </c:pt>
                <c:pt idx="270">
                  <c:v>-1</c:v>
                </c:pt>
                <c:pt idx="271">
                  <c:v>-0.999847695156392</c:v>
                </c:pt>
                <c:pt idx="272">
                  <c:v>-0.999390827019097</c:v>
                </c:pt>
                <c:pt idx="273">
                  <c:v>-0.998629534754575</c:v>
                </c:pt>
                <c:pt idx="274">
                  <c:v>-0.997564050259826</c:v>
                </c:pt>
                <c:pt idx="275">
                  <c:v>-0.996194698091748</c:v>
                </c:pt>
                <c:pt idx="276">
                  <c:v>-0.994521895368276</c:v>
                </c:pt>
                <c:pt idx="277">
                  <c:v>-0.992546151641326</c:v>
                </c:pt>
                <c:pt idx="278">
                  <c:v>-0.990268068741575</c:v>
                </c:pt>
                <c:pt idx="279">
                  <c:v>-0.987688340595142</c:v>
                </c:pt>
                <c:pt idx="280">
                  <c:v>-0.984807753012213</c:v>
                </c:pt>
                <c:pt idx="281">
                  <c:v>-0.98162718344767</c:v>
                </c:pt>
                <c:pt idx="282">
                  <c:v>-0.978147600733812</c:v>
                </c:pt>
                <c:pt idx="283">
                  <c:v>-0.974370064785242</c:v>
                </c:pt>
                <c:pt idx="284">
                  <c:v>-0.970295726276004</c:v>
                </c:pt>
                <c:pt idx="285">
                  <c:v>-0.965925826289076</c:v>
                </c:pt>
                <c:pt idx="286">
                  <c:v>-0.961261695938328</c:v>
                </c:pt>
                <c:pt idx="287">
                  <c:v>-0.956304755963045</c:v>
                </c:pt>
                <c:pt idx="288">
                  <c:v>-0.951056516295164</c:v>
                </c:pt>
                <c:pt idx="289">
                  <c:v>-0.945518575599327</c:v>
                </c:pt>
                <c:pt idx="290">
                  <c:v>-0.93969262078592</c:v>
                </c:pt>
                <c:pt idx="291">
                  <c:v>-0.933580426497214</c:v>
                </c:pt>
                <c:pt idx="292">
                  <c:v>-0.9271838545668</c:v>
                </c:pt>
                <c:pt idx="293">
                  <c:v>-0.920504853452453</c:v>
                </c:pt>
                <c:pt idx="294">
                  <c:v>-0.913545457642614</c:v>
                </c:pt>
                <c:pt idx="295">
                  <c:v>-0.906307787036664</c:v>
                </c:pt>
                <c:pt idx="296">
                  <c:v>-0.898794046299182</c:v>
                </c:pt>
                <c:pt idx="297">
                  <c:v>-0.891006524188383</c:v>
                </c:pt>
                <c:pt idx="298">
                  <c:v>-0.882947592858943</c:v>
                </c:pt>
                <c:pt idx="299">
                  <c:v>-0.874619707139413</c:v>
                </c:pt>
                <c:pt idx="300">
                  <c:v>-0.866025403784456</c:v>
                </c:pt>
                <c:pt idx="301">
                  <c:v>-0.85716730070213</c:v>
                </c:pt>
                <c:pt idx="302">
                  <c:v>-0.848048096156445</c:v>
                </c:pt>
                <c:pt idx="303">
                  <c:v>-0.838670567945443</c:v>
                </c:pt>
                <c:pt idx="304">
                  <c:v>-0.829037572555062</c:v>
                </c:pt>
                <c:pt idx="305">
                  <c:v>-0.819152044289012</c:v>
                </c:pt>
                <c:pt idx="306">
                  <c:v>-0.809016994374968</c:v>
                </c:pt>
                <c:pt idx="307">
                  <c:v>-0.798635510047315</c:v>
                </c:pt>
                <c:pt idx="308">
                  <c:v>-0.788010753606744</c:v>
                </c:pt>
                <c:pt idx="309">
                  <c:v>-0.777145961456994</c:v>
                </c:pt>
                <c:pt idx="310">
                  <c:v>-0.766044443119002</c:v>
                </c:pt>
                <c:pt idx="311">
                  <c:v>-0.754709580222796</c:v>
                </c:pt>
                <c:pt idx="312">
                  <c:v>-0.743144825477419</c:v>
                </c:pt>
                <c:pt idx="313">
                  <c:v>-0.731353701619196</c:v>
                </c:pt>
                <c:pt idx="314">
                  <c:v>-0.719339800338677</c:v>
                </c:pt>
                <c:pt idx="315">
                  <c:v>-0.707106781186574</c:v>
                </c:pt>
                <c:pt idx="316">
                  <c:v>-0.694658370459025</c:v>
                </c:pt>
                <c:pt idx="317">
                  <c:v>-0.681998360062526</c:v>
                </c:pt>
                <c:pt idx="318">
                  <c:v>-0.669130606358887</c:v>
                </c:pt>
                <c:pt idx="319">
                  <c:v>-0.656059028990536</c:v>
                </c:pt>
                <c:pt idx="320">
                  <c:v>-0.642787609686569</c:v>
                </c:pt>
                <c:pt idx="321">
                  <c:v>-0.629320391049868</c:v>
                </c:pt>
                <c:pt idx="322">
                  <c:v>-0.615661475325689</c:v>
                </c:pt>
                <c:pt idx="323">
                  <c:v>-0.60181502315208</c:v>
                </c:pt>
                <c:pt idx="324">
                  <c:v>-0.587785252292505</c:v>
                </c:pt>
                <c:pt idx="325">
                  <c:v>-0.573576436351079</c:v>
                </c:pt>
                <c:pt idx="326">
                  <c:v>-0.55919290347078</c:v>
                </c:pt>
                <c:pt idx="327">
                  <c:v>-0.544639035015061</c:v>
                </c:pt>
                <c:pt idx="328">
                  <c:v>-0.529919264233239</c:v>
                </c:pt>
                <c:pt idx="329">
                  <c:v>-0.515038074910089</c:v>
                </c:pt>
                <c:pt idx="330">
                  <c:v>-0.500000000000035</c:v>
                </c:pt>
                <c:pt idx="331">
                  <c:v>-0.484809620246373</c:v>
                </c:pt>
                <c:pt idx="332">
                  <c:v>-0.469471562785927</c:v>
                </c:pt>
                <c:pt idx="333">
                  <c:v>-0.453990499739583</c:v>
                </c:pt>
                <c:pt idx="334">
                  <c:v>-0.438371146789115</c:v>
                </c:pt>
                <c:pt idx="335">
                  <c:v>-0.422618261740737</c:v>
                </c:pt>
                <c:pt idx="336">
                  <c:v>-0.406736643075838</c:v>
                </c:pt>
                <c:pt idx="337">
                  <c:v>-0.390731128489312</c:v>
                </c:pt>
                <c:pt idx="338">
                  <c:v>-0.374606593415951</c:v>
                </c:pt>
                <c:pt idx="339">
                  <c:v>-0.35836794954534</c:v>
                </c:pt>
                <c:pt idx="340">
                  <c:v>-0.342020143325709</c:v>
                </c:pt>
                <c:pt idx="341">
                  <c:v>-0.325568154457197</c:v>
                </c:pt>
                <c:pt idx="342">
                  <c:v>-0.309016994374988</c:v>
                </c:pt>
                <c:pt idx="343">
                  <c:v>-0.292371704722778</c:v>
                </c:pt>
                <c:pt idx="344">
                  <c:v>-0.275637355817041</c:v>
                </c:pt>
                <c:pt idx="345">
                  <c:v>-0.258819045102563</c:v>
                </c:pt>
                <c:pt idx="346">
                  <c:v>-0.24192189559971</c:v>
                </c:pt>
                <c:pt idx="347">
                  <c:v>-0.224951054343908</c:v>
                </c:pt>
                <c:pt idx="348">
                  <c:v>-0.207911690817802</c:v>
                </c:pt>
                <c:pt idx="349">
                  <c:v>-0.190808995376588</c:v>
                </c:pt>
                <c:pt idx="350">
                  <c:v>-0.173648177666974</c:v>
                </c:pt>
                <c:pt idx="351">
                  <c:v>-0.156434465040275</c:v>
                </c:pt>
                <c:pt idx="352">
                  <c:v>-0.13917310096011</c:v>
                </c:pt>
                <c:pt idx="353">
                  <c:v>-0.121869343405192</c:v>
                </c:pt>
                <c:pt idx="354">
                  <c:v>-0.104528463267698</c:v>
                </c:pt>
                <c:pt idx="355">
                  <c:v>-0.0871557427477034</c:v>
                </c:pt>
                <c:pt idx="356">
                  <c:v>-0.0697564737441708</c:v>
                </c:pt>
                <c:pt idx="357">
                  <c:v>-0.0523359562429896</c:v>
                </c:pt>
                <c:pt idx="358">
                  <c:v>-0.034899496702547</c:v>
                </c:pt>
                <c:pt idx="359">
                  <c:v>-0.0174524064373297</c:v>
                </c:pt>
                <c:pt idx="360">
                  <c:v>-4.6430207184236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ork"</c:f>
              <c:strCache>
                <c:ptCount val="1"/>
                <c:pt idx="0">
                  <c:v>spork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4'!$I$2:$I$348</c:f>
              <c:numCache>
                <c:formatCode>General</c:formatCode>
                <c:ptCount val="347"/>
                <c:pt idx="0">
                  <c:v>1</c:v>
                </c:pt>
                <c:pt idx="1">
                  <c:v>0</c:v>
                </c:pt>
                <c:pt idx="15">
                  <c:v>0.965925826899667</c:v>
                </c:pt>
                <c:pt idx="16">
                  <c:v>0</c:v>
                </c:pt>
                <c:pt idx="30">
                  <c:v>0.866025404964025</c:v>
                </c:pt>
                <c:pt idx="31">
                  <c:v>0</c:v>
                </c:pt>
                <c:pt idx="45">
                  <c:v>0.707106782854735</c:v>
                </c:pt>
                <c:pt idx="46">
                  <c:v>0</c:v>
                </c:pt>
                <c:pt idx="60">
                  <c:v>0.500000002043105</c:v>
                </c:pt>
                <c:pt idx="61">
                  <c:v>0</c:v>
                </c:pt>
                <c:pt idx="75">
                  <c:v>0.258819047381308</c:v>
                </c:pt>
                <c:pt idx="76">
                  <c:v>0</c:v>
                </c:pt>
                <c:pt idx="90">
                  <c:v>2.35917474042801E-009</c:v>
                </c:pt>
                <c:pt idx="91">
                  <c:v>0</c:v>
                </c:pt>
                <c:pt idx="105">
                  <c:v>-0.258819042823733</c:v>
                </c:pt>
                <c:pt idx="106">
                  <c:v>0</c:v>
                </c:pt>
                <c:pt idx="120">
                  <c:v>-0.499999997956894</c:v>
                </c:pt>
                <c:pt idx="121">
                  <c:v>0</c:v>
                </c:pt>
                <c:pt idx="135">
                  <c:v>-0.707106779518358</c:v>
                </c:pt>
                <c:pt idx="136">
                  <c:v>0</c:v>
                </c:pt>
                <c:pt idx="150">
                  <c:v>-0.866025402604851</c:v>
                </c:pt>
                <c:pt idx="151">
                  <c:v>0</c:v>
                </c:pt>
                <c:pt idx="165">
                  <c:v>-0.965925825678469</c:v>
                </c:pt>
                <c:pt idx="166">
                  <c:v>0</c:v>
                </c:pt>
                <c:pt idx="180">
                  <c:v>-1</c:v>
                </c:pt>
                <c:pt idx="181">
                  <c:v>0</c:v>
                </c:pt>
                <c:pt idx="195">
                  <c:v>-0.965925826899668</c:v>
                </c:pt>
                <c:pt idx="196">
                  <c:v>0</c:v>
                </c:pt>
                <c:pt idx="210">
                  <c:v>-0.866025404964027</c:v>
                </c:pt>
                <c:pt idx="211">
                  <c:v>0</c:v>
                </c:pt>
                <c:pt idx="225">
                  <c:v>-0.707106782854737</c:v>
                </c:pt>
                <c:pt idx="226">
                  <c:v>0</c:v>
                </c:pt>
                <c:pt idx="240">
                  <c:v>-0.500000002043105</c:v>
                </c:pt>
                <c:pt idx="241">
                  <c:v>0</c:v>
                </c:pt>
                <c:pt idx="255">
                  <c:v>-0.258819047381307</c:v>
                </c:pt>
                <c:pt idx="256">
                  <c:v>0</c:v>
                </c:pt>
                <c:pt idx="270">
                  <c:v>-2.35917131017902E-009</c:v>
                </c:pt>
                <c:pt idx="271">
                  <c:v>0</c:v>
                </c:pt>
                <c:pt idx="285">
                  <c:v>0.258819042823738</c:v>
                </c:pt>
                <c:pt idx="286">
                  <c:v>0</c:v>
                </c:pt>
                <c:pt idx="300">
                  <c:v>0.4999999979569</c:v>
                </c:pt>
                <c:pt idx="301">
                  <c:v>0</c:v>
                </c:pt>
                <c:pt idx="315">
                  <c:v>0.707106779518365</c:v>
                </c:pt>
                <c:pt idx="316">
                  <c:v>0</c:v>
                </c:pt>
                <c:pt idx="330">
                  <c:v>0.866025402604856</c:v>
                </c:pt>
                <c:pt idx="331">
                  <c:v>0</c:v>
                </c:pt>
                <c:pt idx="345">
                  <c:v>0.965925825678472</c:v>
                </c:pt>
                <c:pt idx="346">
                  <c:v>0</c:v>
                </c:pt>
              </c:numCache>
            </c:numRef>
          </c:xVal>
          <c:yVal>
            <c:numRef>
              <c:f>'Work-4'!$J$2:$J$348</c:f>
              <c:numCache>
                <c:formatCode>General</c:formatCode>
                <c:ptCount val="347"/>
                <c:pt idx="0">
                  <c:v>-2.35917290283883E-009</c:v>
                </c:pt>
                <c:pt idx="1">
                  <c:v>0</c:v>
                </c:pt>
                <c:pt idx="15">
                  <c:v>0.258819042823734</c:v>
                </c:pt>
                <c:pt idx="16">
                  <c:v>0</c:v>
                </c:pt>
                <c:pt idx="30">
                  <c:v>0.499999997956896</c:v>
                </c:pt>
                <c:pt idx="31">
                  <c:v>0</c:v>
                </c:pt>
                <c:pt idx="45">
                  <c:v>0.70710677951836</c:v>
                </c:pt>
                <c:pt idx="46">
                  <c:v>0</c:v>
                </c:pt>
                <c:pt idx="60">
                  <c:v>0.866025402604852</c:v>
                </c:pt>
                <c:pt idx="61">
                  <c:v>0</c:v>
                </c:pt>
                <c:pt idx="75">
                  <c:v>0.965925825678469</c:v>
                </c:pt>
                <c:pt idx="76">
                  <c:v>0</c:v>
                </c:pt>
                <c:pt idx="90">
                  <c:v>1</c:v>
                </c:pt>
                <c:pt idx="91">
                  <c:v>0</c:v>
                </c:pt>
                <c:pt idx="105">
                  <c:v>0.965925826899668</c:v>
                </c:pt>
                <c:pt idx="106">
                  <c:v>0</c:v>
                </c:pt>
                <c:pt idx="120">
                  <c:v>0.866025404964026</c:v>
                </c:pt>
                <c:pt idx="121">
                  <c:v>0</c:v>
                </c:pt>
                <c:pt idx="135">
                  <c:v>0.707106782854737</c:v>
                </c:pt>
                <c:pt idx="136">
                  <c:v>0</c:v>
                </c:pt>
                <c:pt idx="150">
                  <c:v>0.500000002043106</c:v>
                </c:pt>
                <c:pt idx="151">
                  <c:v>0</c:v>
                </c:pt>
                <c:pt idx="165">
                  <c:v>0.25881904738131</c:v>
                </c:pt>
                <c:pt idx="166">
                  <c:v>0</c:v>
                </c:pt>
                <c:pt idx="180">
                  <c:v>2.35917657801719E-009</c:v>
                </c:pt>
                <c:pt idx="181">
                  <c:v>0</c:v>
                </c:pt>
                <c:pt idx="195">
                  <c:v>-0.258819042823731</c:v>
                </c:pt>
                <c:pt idx="196">
                  <c:v>0</c:v>
                </c:pt>
                <c:pt idx="210">
                  <c:v>-0.499999997956893</c:v>
                </c:pt>
                <c:pt idx="211">
                  <c:v>0</c:v>
                </c:pt>
                <c:pt idx="225">
                  <c:v>-0.707106779518358</c:v>
                </c:pt>
                <c:pt idx="226">
                  <c:v>0</c:v>
                </c:pt>
                <c:pt idx="240">
                  <c:v>-0.866025402604852</c:v>
                </c:pt>
                <c:pt idx="241">
                  <c:v>0</c:v>
                </c:pt>
                <c:pt idx="255">
                  <c:v>-0.965925825678469</c:v>
                </c:pt>
                <c:pt idx="256">
                  <c:v>0</c:v>
                </c:pt>
                <c:pt idx="270">
                  <c:v>-1</c:v>
                </c:pt>
                <c:pt idx="271">
                  <c:v>0</c:v>
                </c:pt>
                <c:pt idx="285">
                  <c:v>-0.965925826899666</c:v>
                </c:pt>
                <c:pt idx="286">
                  <c:v>0</c:v>
                </c:pt>
                <c:pt idx="300">
                  <c:v>-0.866025404964023</c:v>
                </c:pt>
                <c:pt idx="301">
                  <c:v>0</c:v>
                </c:pt>
                <c:pt idx="315">
                  <c:v>-0.70710678285473</c:v>
                </c:pt>
                <c:pt idx="316">
                  <c:v>0</c:v>
                </c:pt>
                <c:pt idx="330">
                  <c:v>-0.500000002043097</c:v>
                </c:pt>
                <c:pt idx="331">
                  <c:v>0</c:v>
                </c:pt>
                <c:pt idx="345">
                  <c:v>-0.258819047381298</c:v>
                </c:pt>
                <c:pt idx="34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808000"/>
              </a:solidFill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4'!$I$2:$I$2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Work-4'!$J$2:$J$2</c:f>
              <c:numCache>
                <c:formatCode>General</c:formatCode>
                <c:ptCount val="1"/>
                <c:pt idx="0">
                  <c:v>-2.35917290283883E-009</c:v>
                </c:pt>
              </c:numCache>
            </c:numRef>
          </c:yVal>
          <c:smooth val="0"/>
        </c:ser>
        <c:axId val="9297365"/>
        <c:axId val="29967866"/>
      </c:scatterChart>
      <c:valAx>
        <c:axId val="9297365"/>
        <c:scaling>
          <c:orientation val="minMax"/>
          <c:max val="1.2"/>
          <c:min val="-1.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67866"/>
        <c:crossesAt val="0"/>
        <c:crossBetween val="midCat"/>
        <c:majorUnit val="1.2"/>
      </c:valAx>
      <c:valAx>
        <c:axId val="29967866"/>
        <c:scaling>
          <c:orientation val="minMax"/>
          <c:max val="1.2"/>
          <c:min val="-1.2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7365"/>
        <c:crossesAt val="0"/>
        <c:crossBetween val="midCat"/>
        <c:majorUnit val="1.2"/>
      </c:valAx>
      <c:spPr>
        <a:solidFill>
          <a:srgbClr val="000080"/>
        </a:solidFill>
        <a:ln w="0">
          <a:noFill/>
        </a:ln>
      </c:spPr>
    </c:plotArea>
    <c:plotVisOnly val="1"/>
    <c:dispBlanksAs val="gap"/>
  </c:chart>
  <c:spPr>
    <a:solidFill>
      <a:srgbClr val="000080"/>
    </a:solidFill>
    <a:ln w="0">
      <a:solidFill>
        <a:srgbClr val="000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837338262477"/>
          <c:y val="0.0881131585777316"/>
          <c:w val="0.906913123844732"/>
          <c:h val="0.868673760705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s"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4'!$N$2:$N$1861</c:f>
              <c:numCache>
                <c:formatCode>General</c:formatCode>
                <c:ptCount val="1860"/>
                <c:pt idx="0">
                  <c:v>0</c:v>
                </c:pt>
                <c:pt idx="1">
                  <c:v>0.00555555555555556</c:v>
                </c:pt>
                <c:pt idx="2">
                  <c:v>0.0111111111111111</c:v>
                </c:pt>
                <c:pt idx="3">
                  <c:v>0.0166666666666667</c:v>
                </c:pt>
                <c:pt idx="4">
                  <c:v>0.0222222222222222</c:v>
                </c:pt>
                <c:pt idx="5">
                  <c:v>0.0277777777777778</c:v>
                </c:pt>
                <c:pt idx="6">
                  <c:v>0.0333333333333333</c:v>
                </c:pt>
                <c:pt idx="7">
                  <c:v>0.0388888888888889</c:v>
                </c:pt>
                <c:pt idx="8">
                  <c:v>0.0444444444444444</c:v>
                </c:pt>
                <c:pt idx="9">
                  <c:v>0.05</c:v>
                </c:pt>
                <c:pt idx="10">
                  <c:v>0.0555555555555556</c:v>
                </c:pt>
                <c:pt idx="11">
                  <c:v>0.0611111111111111</c:v>
                </c:pt>
                <c:pt idx="12">
                  <c:v>0.0666666666666667</c:v>
                </c:pt>
                <c:pt idx="13">
                  <c:v>0.0722222222222222</c:v>
                </c:pt>
                <c:pt idx="14">
                  <c:v>0.0777777777777778</c:v>
                </c:pt>
                <c:pt idx="15">
                  <c:v>0.0833333333333333</c:v>
                </c:pt>
                <c:pt idx="16">
                  <c:v>0.0888888888888889</c:v>
                </c:pt>
                <c:pt idx="17">
                  <c:v>0.0944444444444444</c:v>
                </c:pt>
                <c:pt idx="18">
                  <c:v>0.1</c:v>
                </c:pt>
                <c:pt idx="19">
                  <c:v>0.105555555555556</c:v>
                </c:pt>
                <c:pt idx="20">
                  <c:v>0.111111111111111</c:v>
                </c:pt>
                <c:pt idx="21">
                  <c:v>0.116666666666667</c:v>
                </c:pt>
                <c:pt idx="22">
                  <c:v>0.122222222222222</c:v>
                </c:pt>
                <c:pt idx="23">
                  <c:v>0.127777777777778</c:v>
                </c:pt>
                <c:pt idx="24">
                  <c:v>0.133333333333333</c:v>
                </c:pt>
                <c:pt idx="25">
                  <c:v>0.138888888888889</c:v>
                </c:pt>
                <c:pt idx="26">
                  <c:v>0.144444444444444</c:v>
                </c:pt>
                <c:pt idx="27">
                  <c:v>0.15</c:v>
                </c:pt>
                <c:pt idx="28">
                  <c:v>0.155555555555556</c:v>
                </c:pt>
                <c:pt idx="29">
                  <c:v>0.161111111111111</c:v>
                </c:pt>
                <c:pt idx="30">
                  <c:v>0.166666666666667</c:v>
                </c:pt>
                <c:pt idx="31">
                  <c:v>0.172222222222222</c:v>
                </c:pt>
                <c:pt idx="32">
                  <c:v>0.177777777777778</c:v>
                </c:pt>
                <c:pt idx="33">
                  <c:v>0.183333333333333</c:v>
                </c:pt>
                <c:pt idx="34">
                  <c:v>0.188888888888889</c:v>
                </c:pt>
                <c:pt idx="35">
                  <c:v>0.194444444444444</c:v>
                </c:pt>
                <c:pt idx="36">
                  <c:v>0.2</c:v>
                </c:pt>
                <c:pt idx="37">
                  <c:v>0.205555555555556</c:v>
                </c:pt>
                <c:pt idx="38">
                  <c:v>0.211111111111111</c:v>
                </c:pt>
                <c:pt idx="39">
                  <c:v>0.216666666666667</c:v>
                </c:pt>
                <c:pt idx="40">
                  <c:v>0.222222222222222</c:v>
                </c:pt>
                <c:pt idx="41">
                  <c:v>0.227777777777778</c:v>
                </c:pt>
                <c:pt idx="42">
                  <c:v>0.233333333333333</c:v>
                </c:pt>
                <c:pt idx="43">
                  <c:v>0.238888888888889</c:v>
                </c:pt>
                <c:pt idx="44">
                  <c:v>0.244444444444444</c:v>
                </c:pt>
                <c:pt idx="45">
                  <c:v>0.25</c:v>
                </c:pt>
                <c:pt idx="46">
                  <c:v>0.255555555555556</c:v>
                </c:pt>
                <c:pt idx="47">
                  <c:v>0.261111111111111</c:v>
                </c:pt>
                <c:pt idx="48">
                  <c:v>0.266666666666667</c:v>
                </c:pt>
                <c:pt idx="49">
                  <c:v>0.272222222222222</c:v>
                </c:pt>
                <c:pt idx="50">
                  <c:v>0.277777777777778</c:v>
                </c:pt>
                <c:pt idx="51">
                  <c:v>0.283333333333333</c:v>
                </c:pt>
                <c:pt idx="52">
                  <c:v>0.288888888888889</c:v>
                </c:pt>
                <c:pt idx="53">
                  <c:v>0.294444444444444</c:v>
                </c:pt>
                <c:pt idx="54">
                  <c:v>0.3</c:v>
                </c:pt>
                <c:pt idx="55">
                  <c:v>0.305555555555556</c:v>
                </c:pt>
                <c:pt idx="56">
                  <c:v>0.311111111111111</c:v>
                </c:pt>
                <c:pt idx="57">
                  <c:v>0.316666666666667</c:v>
                </c:pt>
                <c:pt idx="58">
                  <c:v>0.322222222222222</c:v>
                </c:pt>
                <c:pt idx="59">
                  <c:v>0.327777777777778</c:v>
                </c:pt>
                <c:pt idx="60">
                  <c:v>0.333333333333333</c:v>
                </c:pt>
                <c:pt idx="61">
                  <c:v>0.338888888888889</c:v>
                </c:pt>
                <c:pt idx="62">
                  <c:v>0.344444444444444</c:v>
                </c:pt>
                <c:pt idx="63">
                  <c:v>0.35</c:v>
                </c:pt>
                <c:pt idx="64">
                  <c:v>0.355555555555556</c:v>
                </c:pt>
                <c:pt idx="65">
                  <c:v>0.361111111111111</c:v>
                </c:pt>
                <c:pt idx="66">
                  <c:v>0.366666666666667</c:v>
                </c:pt>
                <c:pt idx="67">
                  <c:v>0.372222222222222</c:v>
                </c:pt>
                <c:pt idx="68">
                  <c:v>0.377777777777778</c:v>
                </c:pt>
                <c:pt idx="69">
                  <c:v>0.383333333333333</c:v>
                </c:pt>
                <c:pt idx="70">
                  <c:v>0.388888888888889</c:v>
                </c:pt>
                <c:pt idx="71">
                  <c:v>0.394444444444444</c:v>
                </c:pt>
                <c:pt idx="72">
                  <c:v>0.4</c:v>
                </c:pt>
                <c:pt idx="73">
                  <c:v>0.405555555555556</c:v>
                </c:pt>
                <c:pt idx="74">
                  <c:v>0.411111111111111</c:v>
                </c:pt>
                <c:pt idx="75">
                  <c:v>0.416666666666667</c:v>
                </c:pt>
                <c:pt idx="76">
                  <c:v>0.422222222222222</c:v>
                </c:pt>
                <c:pt idx="77">
                  <c:v>0.427777777777778</c:v>
                </c:pt>
                <c:pt idx="78">
                  <c:v>0.433333333333333</c:v>
                </c:pt>
                <c:pt idx="79">
                  <c:v>0.438888888888889</c:v>
                </c:pt>
                <c:pt idx="80">
                  <c:v>0.444444444444444</c:v>
                </c:pt>
                <c:pt idx="81">
                  <c:v>0.45</c:v>
                </c:pt>
                <c:pt idx="82">
                  <c:v>0.455555555555556</c:v>
                </c:pt>
                <c:pt idx="83">
                  <c:v>0.461111111111111</c:v>
                </c:pt>
                <c:pt idx="84">
                  <c:v>0.466666666666667</c:v>
                </c:pt>
                <c:pt idx="85">
                  <c:v>0.472222222222222</c:v>
                </c:pt>
                <c:pt idx="86">
                  <c:v>0.477777777777778</c:v>
                </c:pt>
                <c:pt idx="87">
                  <c:v>0.483333333333333</c:v>
                </c:pt>
                <c:pt idx="88">
                  <c:v>0.488888888888889</c:v>
                </c:pt>
                <c:pt idx="89">
                  <c:v>0.494444444444444</c:v>
                </c:pt>
                <c:pt idx="90">
                  <c:v>0.5</c:v>
                </c:pt>
                <c:pt idx="91">
                  <c:v>0.505555555555556</c:v>
                </c:pt>
                <c:pt idx="92">
                  <c:v>0.511111111111111</c:v>
                </c:pt>
                <c:pt idx="93">
                  <c:v>0.516666666666667</c:v>
                </c:pt>
                <c:pt idx="94">
                  <c:v>0.522222222222222</c:v>
                </c:pt>
                <c:pt idx="95">
                  <c:v>0.527777777777778</c:v>
                </c:pt>
                <c:pt idx="96">
                  <c:v>0.533333333333333</c:v>
                </c:pt>
                <c:pt idx="97">
                  <c:v>0.538888888888889</c:v>
                </c:pt>
                <c:pt idx="98">
                  <c:v>0.544444444444444</c:v>
                </c:pt>
                <c:pt idx="99">
                  <c:v>0.55</c:v>
                </c:pt>
                <c:pt idx="100">
                  <c:v>0.555555555555556</c:v>
                </c:pt>
                <c:pt idx="101">
                  <c:v>0.561111111111111</c:v>
                </c:pt>
                <c:pt idx="102">
                  <c:v>0.566666666666667</c:v>
                </c:pt>
                <c:pt idx="103">
                  <c:v>0.572222222222222</c:v>
                </c:pt>
                <c:pt idx="104">
                  <c:v>0.577777777777778</c:v>
                </c:pt>
                <c:pt idx="105">
                  <c:v>0.583333333333333</c:v>
                </c:pt>
                <c:pt idx="106">
                  <c:v>0.588888888888889</c:v>
                </c:pt>
                <c:pt idx="107">
                  <c:v>0.594444444444444</c:v>
                </c:pt>
                <c:pt idx="108">
                  <c:v>0.6</c:v>
                </c:pt>
                <c:pt idx="109">
                  <c:v>0.605555555555556</c:v>
                </c:pt>
                <c:pt idx="110">
                  <c:v>0.611111111111111</c:v>
                </c:pt>
                <c:pt idx="111">
                  <c:v>0.616666666666667</c:v>
                </c:pt>
                <c:pt idx="112">
                  <c:v>0.622222222222222</c:v>
                </c:pt>
                <c:pt idx="113">
                  <c:v>0.627777777777778</c:v>
                </c:pt>
                <c:pt idx="114">
                  <c:v>0.633333333333333</c:v>
                </c:pt>
                <c:pt idx="115">
                  <c:v>0.638888888888889</c:v>
                </c:pt>
                <c:pt idx="116">
                  <c:v>0.644444444444445</c:v>
                </c:pt>
                <c:pt idx="117">
                  <c:v>0.65</c:v>
                </c:pt>
                <c:pt idx="118">
                  <c:v>0.655555555555556</c:v>
                </c:pt>
                <c:pt idx="119">
                  <c:v>0.661111111111111</c:v>
                </c:pt>
                <c:pt idx="120">
                  <c:v>0.666666666666667</c:v>
                </c:pt>
                <c:pt idx="121">
                  <c:v>0.672222222222222</c:v>
                </c:pt>
                <c:pt idx="122">
                  <c:v>0.677777777777778</c:v>
                </c:pt>
                <c:pt idx="123">
                  <c:v>0.683333333333333</c:v>
                </c:pt>
                <c:pt idx="124">
                  <c:v>0.688888888888889</c:v>
                </c:pt>
                <c:pt idx="125">
                  <c:v>0.694444444444444</c:v>
                </c:pt>
                <c:pt idx="126">
                  <c:v>0.7</c:v>
                </c:pt>
                <c:pt idx="127">
                  <c:v>0.705555555555556</c:v>
                </c:pt>
                <c:pt idx="128">
                  <c:v>0.711111111111111</c:v>
                </c:pt>
                <c:pt idx="129">
                  <c:v>0.716666666666667</c:v>
                </c:pt>
                <c:pt idx="130">
                  <c:v>0.722222222222222</c:v>
                </c:pt>
                <c:pt idx="131">
                  <c:v>0.727777777777778</c:v>
                </c:pt>
                <c:pt idx="132">
                  <c:v>0.733333333333333</c:v>
                </c:pt>
                <c:pt idx="133">
                  <c:v>0.738888888888889</c:v>
                </c:pt>
                <c:pt idx="134">
                  <c:v>0.744444444444445</c:v>
                </c:pt>
                <c:pt idx="135">
                  <c:v>0.75</c:v>
                </c:pt>
                <c:pt idx="136">
                  <c:v>0.755555555555556</c:v>
                </c:pt>
                <c:pt idx="137">
                  <c:v>0.761111111111111</c:v>
                </c:pt>
                <c:pt idx="138">
                  <c:v>0.766666666666667</c:v>
                </c:pt>
                <c:pt idx="139">
                  <c:v>0.772222222222222</c:v>
                </c:pt>
                <c:pt idx="140">
                  <c:v>0.777777777777778</c:v>
                </c:pt>
                <c:pt idx="141">
                  <c:v>0.783333333333333</c:v>
                </c:pt>
                <c:pt idx="142">
                  <c:v>0.788888888888889</c:v>
                </c:pt>
                <c:pt idx="143">
                  <c:v>0.794444444444444</c:v>
                </c:pt>
                <c:pt idx="144">
                  <c:v>0.8</c:v>
                </c:pt>
                <c:pt idx="145">
                  <c:v>0.805555555555556</c:v>
                </c:pt>
                <c:pt idx="146">
                  <c:v>0.811111111111111</c:v>
                </c:pt>
                <c:pt idx="147">
                  <c:v>0.816666666666667</c:v>
                </c:pt>
                <c:pt idx="148">
                  <c:v>0.822222222222222</c:v>
                </c:pt>
                <c:pt idx="149">
                  <c:v>0.827777777777778</c:v>
                </c:pt>
                <c:pt idx="150">
                  <c:v>0.833333333333333</c:v>
                </c:pt>
                <c:pt idx="151">
                  <c:v>0.838888888888889</c:v>
                </c:pt>
                <c:pt idx="152">
                  <c:v>0.844444444444444</c:v>
                </c:pt>
                <c:pt idx="153">
                  <c:v>0.85</c:v>
                </c:pt>
                <c:pt idx="154">
                  <c:v>0.855555555555556</c:v>
                </c:pt>
                <c:pt idx="155">
                  <c:v>0.861111111111111</c:v>
                </c:pt>
                <c:pt idx="156">
                  <c:v>0.866666666666667</c:v>
                </c:pt>
                <c:pt idx="157">
                  <c:v>0.872222222222222</c:v>
                </c:pt>
                <c:pt idx="158">
                  <c:v>0.877777777777778</c:v>
                </c:pt>
                <c:pt idx="159">
                  <c:v>0.883333333333333</c:v>
                </c:pt>
                <c:pt idx="160">
                  <c:v>0.888888888888889</c:v>
                </c:pt>
                <c:pt idx="161">
                  <c:v>0.894444444444445</c:v>
                </c:pt>
                <c:pt idx="162">
                  <c:v>0.9</c:v>
                </c:pt>
                <c:pt idx="163">
                  <c:v>0.905555555555556</c:v>
                </c:pt>
                <c:pt idx="164">
                  <c:v>0.911111111111111</c:v>
                </c:pt>
                <c:pt idx="165">
                  <c:v>0.916666666666667</c:v>
                </c:pt>
                <c:pt idx="166">
                  <c:v>0.922222222222222</c:v>
                </c:pt>
                <c:pt idx="167">
                  <c:v>0.927777777777778</c:v>
                </c:pt>
                <c:pt idx="168">
                  <c:v>0.933333333333333</c:v>
                </c:pt>
                <c:pt idx="169">
                  <c:v>0.938888888888889</c:v>
                </c:pt>
                <c:pt idx="170">
                  <c:v>0.944444444444444</c:v>
                </c:pt>
                <c:pt idx="171">
                  <c:v>0.95</c:v>
                </c:pt>
                <c:pt idx="172">
                  <c:v>0.955555555555556</c:v>
                </c:pt>
                <c:pt idx="173">
                  <c:v>0.961111111111111</c:v>
                </c:pt>
                <c:pt idx="174">
                  <c:v>0.966666666666667</c:v>
                </c:pt>
                <c:pt idx="175">
                  <c:v>0.972222222222222</c:v>
                </c:pt>
                <c:pt idx="176">
                  <c:v>0.977777777777778</c:v>
                </c:pt>
                <c:pt idx="177">
                  <c:v>0.983333333333333</c:v>
                </c:pt>
                <c:pt idx="178">
                  <c:v>0.988888888888889</c:v>
                </c:pt>
                <c:pt idx="179">
                  <c:v>0.994444444444445</c:v>
                </c:pt>
                <c:pt idx="180">
                  <c:v>1</c:v>
                </c:pt>
                <c:pt idx="181">
                  <c:v>1.00555555555556</c:v>
                </c:pt>
                <c:pt idx="182">
                  <c:v>1.01111111111111</c:v>
                </c:pt>
                <c:pt idx="183">
                  <c:v>1.01666666666667</c:v>
                </c:pt>
                <c:pt idx="184">
                  <c:v>1.02222222222222</c:v>
                </c:pt>
                <c:pt idx="185">
                  <c:v>1.02777777777778</c:v>
                </c:pt>
                <c:pt idx="186">
                  <c:v>1.03333333333333</c:v>
                </c:pt>
                <c:pt idx="187">
                  <c:v>1.03888888888889</c:v>
                </c:pt>
                <c:pt idx="188">
                  <c:v>1.04444444444444</c:v>
                </c:pt>
                <c:pt idx="189">
                  <c:v>1.05</c:v>
                </c:pt>
                <c:pt idx="190">
                  <c:v>1.05555555555556</c:v>
                </c:pt>
                <c:pt idx="191">
                  <c:v>1.06111111111111</c:v>
                </c:pt>
                <c:pt idx="192">
                  <c:v>1.06666666666667</c:v>
                </c:pt>
                <c:pt idx="193">
                  <c:v>1.07222222222222</c:v>
                </c:pt>
                <c:pt idx="194">
                  <c:v>1.07777777777778</c:v>
                </c:pt>
                <c:pt idx="195">
                  <c:v>1.08333333333333</c:v>
                </c:pt>
                <c:pt idx="196">
                  <c:v>1.08888888888889</c:v>
                </c:pt>
                <c:pt idx="197">
                  <c:v>1.09444444444444</c:v>
                </c:pt>
                <c:pt idx="198">
                  <c:v>1.1</c:v>
                </c:pt>
                <c:pt idx="199">
                  <c:v>1.10555555555556</c:v>
                </c:pt>
                <c:pt idx="200">
                  <c:v>1.11111111111111</c:v>
                </c:pt>
                <c:pt idx="201">
                  <c:v>1.11666666666667</c:v>
                </c:pt>
                <c:pt idx="202">
                  <c:v>1.12222222222222</c:v>
                </c:pt>
                <c:pt idx="203">
                  <c:v>1.12777777777778</c:v>
                </c:pt>
                <c:pt idx="204">
                  <c:v>1.13333333333333</c:v>
                </c:pt>
                <c:pt idx="205">
                  <c:v>1.13888888888889</c:v>
                </c:pt>
                <c:pt idx="206">
                  <c:v>1.14444444444444</c:v>
                </c:pt>
                <c:pt idx="207">
                  <c:v>1.15</c:v>
                </c:pt>
                <c:pt idx="208">
                  <c:v>1.15555555555556</c:v>
                </c:pt>
                <c:pt idx="209">
                  <c:v>1.16111111111111</c:v>
                </c:pt>
                <c:pt idx="210">
                  <c:v>1.16666666666667</c:v>
                </c:pt>
                <c:pt idx="211">
                  <c:v>1.17222222222222</c:v>
                </c:pt>
                <c:pt idx="212">
                  <c:v>1.17777777777778</c:v>
                </c:pt>
                <c:pt idx="213">
                  <c:v>1.18333333333333</c:v>
                </c:pt>
                <c:pt idx="214">
                  <c:v>1.18888888888889</c:v>
                </c:pt>
                <c:pt idx="215">
                  <c:v>1.19444444444444</c:v>
                </c:pt>
                <c:pt idx="216">
                  <c:v>1.2</c:v>
                </c:pt>
                <c:pt idx="217">
                  <c:v>1.20555555555556</c:v>
                </c:pt>
                <c:pt idx="218">
                  <c:v>1.21111111111111</c:v>
                </c:pt>
                <c:pt idx="219">
                  <c:v>1.21666666666667</c:v>
                </c:pt>
                <c:pt idx="220">
                  <c:v>1.22222222222222</c:v>
                </c:pt>
                <c:pt idx="221">
                  <c:v>1.22777777777778</c:v>
                </c:pt>
                <c:pt idx="222">
                  <c:v>1.23333333333333</c:v>
                </c:pt>
                <c:pt idx="223">
                  <c:v>1.23888888888889</c:v>
                </c:pt>
                <c:pt idx="224">
                  <c:v>1.24444444444444</c:v>
                </c:pt>
                <c:pt idx="225">
                  <c:v>1.25</c:v>
                </c:pt>
                <c:pt idx="226">
                  <c:v>1.25555555555556</c:v>
                </c:pt>
                <c:pt idx="227">
                  <c:v>1.26111111111111</c:v>
                </c:pt>
                <c:pt idx="228">
                  <c:v>1.26666666666667</c:v>
                </c:pt>
                <c:pt idx="229">
                  <c:v>1.27222222222222</c:v>
                </c:pt>
                <c:pt idx="230">
                  <c:v>1.27777777777778</c:v>
                </c:pt>
                <c:pt idx="231">
                  <c:v>1.28333333333333</c:v>
                </c:pt>
                <c:pt idx="232">
                  <c:v>1.28888888888889</c:v>
                </c:pt>
                <c:pt idx="233">
                  <c:v>1.29444444444444</c:v>
                </c:pt>
                <c:pt idx="234">
                  <c:v>1.3</c:v>
                </c:pt>
                <c:pt idx="235">
                  <c:v>1.30555555555556</c:v>
                </c:pt>
                <c:pt idx="236">
                  <c:v>1.31111111111111</c:v>
                </c:pt>
                <c:pt idx="237">
                  <c:v>1.31666666666667</c:v>
                </c:pt>
                <c:pt idx="238">
                  <c:v>1.32222222222222</c:v>
                </c:pt>
                <c:pt idx="239">
                  <c:v>1.32777777777778</c:v>
                </c:pt>
                <c:pt idx="240">
                  <c:v>1.33333333333333</c:v>
                </c:pt>
                <c:pt idx="241">
                  <c:v>1.33888888888889</c:v>
                </c:pt>
                <c:pt idx="242">
                  <c:v>1.34444444444444</c:v>
                </c:pt>
                <c:pt idx="243">
                  <c:v>1.35</c:v>
                </c:pt>
                <c:pt idx="244">
                  <c:v>1.35555555555556</c:v>
                </c:pt>
                <c:pt idx="245">
                  <c:v>1.36111111111111</c:v>
                </c:pt>
                <c:pt idx="246">
                  <c:v>1.36666666666667</c:v>
                </c:pt>
                <c:pt idx="247">
                  <c:v>1.37222222222222</c:v>
                </c:pt>
                <c:pt idx="248">
                  <c:v>1.37777777777778</c:v>
                </c:pt>
                <c:pt idx="249">
                  <c:v>1.38333333333333</c:v>
                </c:pt>
                <c:pt idx="250">
                  <c:v>1.38888888888889</c:v>
                </c:pt>
                <c:pt idx="251">
                  <c:v>1.39444444444444</c:v>
                </c:pt>
                <c:pt idx="252">
                  <c:v>1.4</c:v>
                </c:pt>
                <c:pt idx="253">
                  <c:v>1.40555555555556</c:v>
                </c:pt>
                <c:pt idx="254">
                  <c:v>1.41111111111111</c:v>
                </c:pt>
                <c:pt idx="255">
                  <c:v>1.41666666666667</c:v>
                </c:pt>
                <c:pt idx="256">
                  <c:v>1.42222222222222</c:v>
                </c:pt>
                <c:pt idx="257">
                  <c:v>1.42777777777778</c:v>
                </c:pt>
                <c:pt idx="258">
                  <c:v>1.43333333333333</c:v>
                </c:pt>
                <c:pt idx="259">
                  <c:v>1.43888888888889</c:v>
                </c:pt>
                <c:pt idx="260">
                  <c:v>1.44444444444444</c:v>
                </c:pt>
                <c:pt idx="261">
                  <c:v>1.45</c:v>
                </c:pt>
                <c:pt idx="262">
                  <c:v>1.45555555555556</c:v>
                </c:pt>
                <c:pt idx="263">
                  <c:v>1.46111111111111</c:v>
                </c:pt>
                <c:pt idx="264">
                  <c:v>1.46666666666667</c:v>
                </c:pt>
                <c:pt idx="265">
                  <c:v>1.47222222222222</c:v>
                </c:pt>
                <c:pt idx="266">
                  <c:v>1.47777777777778</c:v>
                </c:pt>
                <c:pt idx="267">
                  <c:v>1.48333333333333</c:v>
                </c:pt>
                <c:pt idx="268">
                  <c:v>1.48888888888889</c:v>
                </c:pt>
                <c:pt idx="269">
                  <c:v>1.49444444444444</c:v>
                </c:pt>
                <c:pt idx="270">
                  <c:v>1.5</c:v>
                </c:pt>
                <c:pt idx="271">
                  <c:v>1.50555555555556</c:v>
                </c:pt>
                <c:pt idx="272">
                  <c:v>1.51111111111111</c:v>
                </c:pt>
                <c:pt idx="273">
                  <c:v>1.51666666666667</c:v>
                </c:pt>
                <c:pt idx="274">
                  <c:v>1.52222222222222</c:v>
                </c:pt>
                <c:pt idx="275">
                  <c:v>1.52777777777778</c:v>
                </c:pt>
                <c:pt idx="276">
                  <c:v>1.53333333333333</c:v>
                </c:pt>
                <c:pt idx="277">
                  <c:v>1.53888888888889</c:v>
                </c:pt>
                <c:pt idx="278">
                  <c:v>1.54444444444444</c:v>
                </c:pt>
                <c:pt idx="279">
                  <c:v>1.55</c:v>
                </c:pt>
                <c:pt idx="280">
                  <c:v>1.55555555555556</c:v>
                </c:pt>
                <c:pt idx="281">
                  <c:v>1.56111111111111</c:v>
                </c:pt>
                <c:pt idx="282">
                  <c:v>1.56666666666667</c:v>
                </c:pt>
                <c:pt idx="283">
                  <c:v>1.57222222222222</c:v>
                </c:pt>
                <c:pt idx="284">
                  <c:v>1.57777777777778</c:v>
                </c:pt>
                <c:pt idx="285">
                  <c:v>1.58333333333333</c:v>
                </c:pt>
                <c:pt idx="286">
                  <c:v>1.58888888888889</c:v>
                </c:pt>
                <c:pt idx="287">
                  <c:v>1.59444444444444</c:v>
                </c:pt>
                <c:pt idx="288">
                  <c:v>1.6</c:v>
                </c:pt>
                <c:pt idx="289">
                  <c:v>1.60555555555556</c:v>
                </c:pt>
                <c:pt idx="290">
                  <c:v>1.61111111111111</c:v>
                </c:pt>
                <c:pt idx="291">
                  <c:v>1.61666666666667</c:v>
                </c:pt>
                <c:pt idx="292">
                  <c:v>1.62222222222222</c:v>
                </c:pt>
                <c:pt idx="293">
                  <c:v>1.62777777777778</c:v>
                </c:pt>
                <c:pt idx="294">
                  <c:v>1.63333333333333</c:v>
                </c:pt>
                <c:pt idx="295">
                  <c:v>1.63888888888889</c:v>
                </c:pt>
                <c:pt idx="296">
                  <c:v>1.64444444444444</c:v>
                </c:pt>
                <c:pt idx="297">
                  <c:v>1.65</c:v>
                </c:pt>
                <c:pt idx="298">
                  <c:v>1.65555555555556</c:v>
                </c:pt>
                <c:pt idx="299">
                  <c:v>1.66111111111111</c:v>
                </c:pt>
                <c:pt idx="300">
                  <c:v>1.66666666666667</c:v>
                </c:pt>
                <c:pt idx="301">
                  <c:v>1.67222222222222</c:v>
                </c:pt>
                <c:pt idx="302">
                  <c:v>1.67777777777778</c:v>
                </c:pt>
                <c:pt idx="303">
                  <c:v>1.68333333333333</c:v>
                </c:pt>
                <c:pt idx="304">
                  <c:v>1.68888888888889</c:v>
                </c:pt>
                <c:pt idx="305">
                  <c:v>1.69444444444444</c:v>
                </c:pt>
                <c:pt idx="306">
                  <c:v>1.7</c:v>
                </c:pt>
                <c:pt idx="307">
                  <c:v>1.70555555555556</c:v>
                </c:pt>
                <c:pt idx="308">
                  <c:v>1.71111111111111</c:v>
                </c:pt>
                <c:pt idx="309">
                  <c:v>1.71666666666667</c:v>
                </c:pt>
                <c:pt idx="310">
                  <c:v>1.72222222222222</c:v>
                </c:pt>
                <c:pt idx="311">
                  <c:v>1.72777777777778</c:v>
                </c:pt>
                <c:pt idx="312">
                  <c:v>1.73333333333333</c:v>
                </c:pt>
                <c:pt idx="313">
                  <c:v>1.73888888888889</c:v>
                </c:pt>
                <c:pt idx="314">
                  <c:v>1.74444444444444</c:v>
                </c:pt>
                <c:pt idx="315">
                  <c:v>1.75</c:v>
                </c:pt>
                <c:pt idx="316">
                  <c:v>1.75555555555556</c:v>
                </c:pt>
                <c:pt idx="317">
                  <c:v>1.76111111111111</c:v>
                </c:pt>
                <c:pt idx="318">
                  <c:v>1.76666666666667</c:v>
                </c:pt>
                <c:pt idx="319">
                  <c:v>1.77222222222222</c:v>
                </c:pt>
                <c:pt idx="320">
                  <c:v>1.77777777777778</c:v>
                </c:pt>
                <c:pt idx="321">
                  <c:v>1.78333333333333</c:v>
                </c:pt>
                <c:pt idx="322">
                  <c:v>1.78888888888889</c:v>
                </c:pt>
                <c:pt idx="323">
                  <c:v>1.79444444444444</c:v>
                </c:pt>
                <c:pt idx="324">
                  <c:v>1.8</c:v>
                </c:pt>
                <c:pt idx="325">
                  <c:v>1.80555555555556</c:v>
                </c:pt>
                <c:pt idx="326">
                  <c:v>1.81111111111111</c:v>
                </c:pt>
                <c:pt idx="327">
                  <c:v>1.81666666666667</c:v>
                </c:pt>
                <c:pt idx="328">
                  <c:v>1.82222222222222</c:v>
                </c:pt>
                <c:pt idx="329">
                  <c:v>1.82777777777778</c:v>
                </c:pt>
                <c:pt idx="330">
                  <c:v>1.83333333333333</c:v>
                </c:pt>
                <c:pt idx="331">
                  <c:v>1.83888888888889</c:v>
                </c:pt>
                <c:pt idx="332">
                  <c:v>1.84444444444444</c:v>
                </c:pt>
                <c:pt idx="333">
                  <c:v>1.85</c:v>
                </c:pt>
                <c:pt idx="334">
                  <c:v>1.85555555555556</c:v>
                </c:pt>
                <c:pt idx="335">
                  <c:v>1.86111111111111</c:v>
                </c:pt>
                <c:pt idx="336">
                  <c:v>1.86666666666667</c:v>
                </c:pt>
                <c:pt idx="337">
                  <c:v>1.87222222222222</c:v>
                </c:pt>
                <c:pt idx="338">
                  <c:v>1.87777777777778</c:v>
                </c:pt>
                <c:pt idx="339">
                  <c:v>1.88333333333333</c:v>
                </c:pt>
                <c:pt idx="340">
                  <c:v>1.88888888888889</c:v>
                </c:pt>
                <c:pt idx="341">
                  <c:v>1.89444444444444</c:v>
                </c:pt>
                <c:pt idx="342">
                  <c:v>1.9</c:v>
                </c:pt>
                <c:pt idx="343">
                  <c:v>1.90555555555556</c:v>
                </c:pt>
                <c:pt idx="344">
                  <c:v>1.91111111111111</c:v>
                </c:pt>
                <c:pt idx="345">
                  <c:v>1.91666666666667</c:v>
                </c:pt>
                <c:pt idx="346">
                  <c:v>1.92222222222222</c:v>
                </c:pt>
                <c:pt idx="347">
                  <c:v>1.92777777777778</c:v>
                </c:pt>
                <c:pt idx="348">
                  <c:v>1.93333333333333</c:v>
                </c:pt>
                <c:pt idx="349">
                  <c:v>1.93888888888889</c:v>
                </c:pt>
                <c:pt idx="350">
                  <c:v>1.94444444444444</c:v>
                </c:pt>
                <c:pt idx="351">
                  <c:v>1.95</c:v>
                </c:pt>
                <c:pt idx="352">
                  <c:v>1.95555555555556</c:v>
                </c:pt>
                <c:pt idx="353">
                  <c:v>1.96111111111111</c:v>
                </c:pt>
                <c:pt idx="354">
                  <c:v>1.96666666666667</c:v>
                </c:pt>
                <c:pt idx="355">
                  <c:v>1.97222222222222</c:v>
                </c:pt>
                <c:pt idx="356">
                  <c:v>1.97777777777778</c:v>
                </c:pt>
                <c:pt idx="357">
                  <c:v>1.98333333333333</c:v>
                </c:pt>
                <c:pt idx="358">
                  <c:v>1.98888888888889</c:v>
                </c:pt>
                <c:pt idx="359">
                  <c:v>1.99444444444444</c:v>
                </c:pt>
                <c:pt idx="360">
                  <c:v>2</c:v>
                </c:pt>
                <c:pt idx="361">
                  <c:v>2.00555555555556</c:v>
                </c:pt>
                <c:pt idx="362">
                  <c:v>2.01111111111111</c:v>
                </c:pt>
                <c:pt idx="363">
                  <c:v>2.01666666666667</c:v>
                </c:pt>
                <c:pt idx="364">
                  <c:v>2.02222222222222</c:v>
                </c:pt>
                <c:pt idx="365">
                  <c:v>2.02777777777778</c:v>
                </c:pt>
                <c:pt idx="366">
                  <c:v>2.03333333333333</c:v>
                </c:pt>
                <c:pt idx="367">
                  <c:v>2.03888888888889</c:v>
                </c:pt>
                <c:pt idx="368">
                  <c:v>2.04444444444444</c:v>
                </c:pt>
                <c:pt idx="369">
                  <c:v>2.05</c:v>
                </c:pt>
                <c:pt idx="370">
                  <c:v>2.05555555555556</c:v>
                </c:pt>
                <c:pt idx="371">
                  <c:v>2.06111111111111</c:v>
                </c:pt>
                <c:pt idx="372">
                  <c:v>2.06666666666667</c:v>
                </c:pt>
                <c:pt idx="373">
                  <c:v>2.07222222222222</c:v>
                </c:pt>
                <c:pt idx="374">
                  <c:v>2.07777777777778</c:v>
                </c:pt>
                <c:pt idx="375">
                  <c:v>2.08333333333333</c:v>
                </c:pt>
                <c:pt idx="376">
                  <c:v>2.08888888888889</c:v>
                </c:pt>
                <c:pt idx="377">
                  <c:v>2.09444444444444</c:v>
                </c:pt>
                <c:pt idx="378">
                  <c:v>2.1</c:v>
                </c:pt>
                <c:pt idx="379">
                  <c:v>2.10555555555556</c:v>
                </c:pt>
                <c:pt idx="380">
                  <c:v>2.11111111111111</c:v>
                </c:pt>
                <c:pt idx="381">
                  <c:v>2.11666666666667</c:v>
                </c:pt>
                <c:pt idx="382">
                  <c:v>2.12222222222222</c:v>
                </c:pt>
                <c:pt idx="383">
                  <c:v>2.12777777777778</c:v>
                </c:pt>
                <c:pt idx="384">
                  <c:v>2.13333333333333</c:v>
                </c:pt>
                <c:pt idx="385">
                  <c:v>2.13888888888889</c:v>
                </c:pt>
                <c:pt idx="386">
                  <c:v>2.14444444444444</c:v>
                </c:pt>
                <c:pt idx="387">
                  <c:v>2.15</c:v>
                </c:pt>
                <c:pt idx="388">
                  <c:v>2.15555555555556</c:v>
                </c:pt>
                <c:pt idx="389">
                  <c:v>2.16111111111111</c:v>
                </c:pt>
                <c:pt idx="390">
                  <c:v>2.16666666666667</c:v>
                </c:pt>
                <c:pt idx="391">
                  <c:v>2.17222222222222</c:v>
                </c:pt>
                <c:pt idx="392">
                  <c:v>2.17777777777778</c:v>
                </c:pt>
                <c:pt idx="393">
                  <c:v>2.18333333333333</c:v>
                </c:pt>
                <c:pt idx="394">
                  <c:v>2.18888888888889</c:v>
                </c:pt>
                <c:pt idx="395">
                  <c:v>2.19444444444444</c:v>
                </c:pt>
                <c:pt idx="396">
                  <c:v>2.2</c:v>
                </c:pt>
                <c:pt idx="397">
                  <c:v>2.20555555555556</c:v>
                </c:pt>
                <c:pt idx="398">
                  <c:v>2.21111111111111</c:v>
                </c:pt>
                <c:pt idx="399">
                  <c:v>2.21666666666667</c:v>
                </c:pt>
                <c:pt idx="400">
                  <c:v>2.22222222222222</c:v>
                </c:pt>
                <c:pt idx="401">
                  <c:v>2.22777777777778</c:v>
                </c:pt>
                <c:pt idx="402">
                  <c:v>2.23333333333333</c:v>
                </c:pt>
                <c:pt idx="403">
                  <c:v>2.23888888888889</c:v>
                </c:pt>
                <c:pt idx="404">
                  <c:v>2.24444444444444</c:v>
                </c:pt>
                <c:pt idx="405">
                  <c:v>2.25</c:v>
                </c:pt>
                <c:pt idx="406">
                  <c:v>2.25555555555556</c:v>
                </c:pt>
                <c:pt idx="407">
                  <c:v>2.26111111111111</c:v>
                </c:pt>
                <c:pt idx="408">
                  <c:v>2.26666666666667</c:v>
                </c:pt>
                <c:pt idx="409">
                  <c:v>2.27222222222222</c:v>
                </c:pt>
                <c:pt idx="410">
                  <c:v>2.27777777777778</c:v>
                </c:pt>
                <c:pt idx="411">
                  <c:v>2.28333333333333</c:v>
                </c:pt>
                <c:pt idx="412">
                  <c:v>2.28888888888889</c:v>
                </c:pt>
                <c:pt idx="413">
                  <c:v>2.29444444444444</c:v>
                </c:pt>
                <c:pt idx="414">
                  <c:v>2.3</c:v>
                </c:pt>
                <c:pt idx="415">
                  <c:v>2.30555555555556</c:v>
                </c:pt>
                <c:pt idx="416">
                  <c:v>2.31111111111111</c:v>
                </c:pt>
                <c:pt idx="417">
                  <c:v>2.31666666666667</c:v>
                </c:pt>
                <c:pt idx="418">
                  <c:v>2.32222222222222</c:v>
                </c:pt>
                <c:pt idx="419">
                  <c:v>2.32777777777778</c:v>
                </c:pt>
                <c:pt idx="420">
                  <c:v>2.33333333333333</c:v>
                </c:pt>
                <c:pt idx="421">
                  <c:v>2.33888888888889</c:v>
                </c:pt>
                <c:pt idx="422">
                  <c:v>2.34444444444444</c:v>
                </c:pt>
                <c:pt idx="423">
                  <c:v>2.35</c:v>
                </c:pt>
                <c:pt idx="424">
                  <c:v>2.35555555555556</c:v>
                </c:pt>
                <c:pt idx="425">
                  <c:v>2.36111111111111</c:v>
                </c:pt>
                <c:pt idx="426">
                  <c:v>2.36666666666667</c:v>
                </c:pt>
                <c:pt idx="427">
                  <c:v>2.37222222222222</c:v>
                </c:pt>
                <c:pt idx="428">
                  <c:v>2.37777777777778</c:v>
                </c:pt>
                <c:pt idx="429">
                  <c:v>2.38333333333333</c:v>
                </c:pt>
                <c:pt idx="430">
                  <c:v>2.38888888888889</c:v>
                </c:pt>
                <c:pt idx="431">
                  <c:v>2.39444444444444</c:v>
                </c:pt>
                <c:pt idx="432">
                  <c:v>2.4</c:v>
                </c:pt>
                <c:pt idx="433">
                  <c:v>2.40555555555556</c:v>
                </c:pt>
                <c:pt idx="434">
                  <c:v>2.41111111111111</c:v>
                </c:pt>
                <c:pt idx="435">
                  <c:v>2.41666666666667</c:v>
                </c:pt>
                <c:pt idx="436">
                  <c:v>2.42222222222222</c:v>
                </c:pt>
                <c:pt idx="437">
                  <c:v>2.42777777777778</c:v>
                </c:pt>
                <c:pt idx="438">
                  <c:v>2.43333333333333</c:v>
                </c:pt>
                <c:pt idx="439">
                  <c:v>2.43888888888889</c:v>
                </c:pt>
                <c:pt idx="440">
                  <c:v>2.44444444444444</c:v>
                </c:pt>
                <c:pt idx="441">
                  <c:v>2.45</c:v>
                </c:pt>
                <c:pt idx="442">
                  <c:v>2.45555555555556</c:v>
                </c:pt>
                <c:pt idx="443">
                  <c:v>2.46111111111111</c:v>
                </c:pt>
                <c:pt idx="444">
                  <c:v>2.46666666666667</c:v>
                </c:pt>
                <c:pt idx="445">
                  <c:v>2.47222222222222</c:v>
                </c:pt>
                <c:pt idx="446">
                  <c:v>2.47777777777778</c:v>
                </c:pt>
                <c:pt idx="447">
                  <c:v>2.48333333333333</c:v>
                </c:pt>
                <c:pt idx="448">
                  <c:v>2.48888888888889</c:v>
                </c:pt>
                <c:pt idx="449">
                  <c:v>2.49444444444444</c:v>
                </c:pt>
                <c:pt idx="450">
                  <c:v>2.5</c:v>
                </c:pt>
                <c:pt idx="451">
                  <c:v>2.50555555555556</c:v>
                </c:pt>
                <c:pt idx="452">
                  <c:v>2.51111111111111</c:v>
                </c:pt>
                <c:pt idx="453">
                  <c:v>2.51666666666667</c:v>
                </c:pt>
                <c:pt idx="454">
                  <c:v>2.52222222222222</c:v>
                </c:pt>
                <c:pt idx="455">
                  <c:v>2.52777777777778</c:v>
                </c:pt>
                <c:pt idx="456">
                  <c:v>2.53333333333333</c:v>
                </c:pt>
                <c:pt idx="457">
                  <c:v>2.53888888888889</c:v>
                </c:pt>
                <c:pt idx="458">
                  <c:v>2.54444444444444</c:v>
                </c:pt>
                <c:pt idx="459">
                  <c:v>2.55</c:v>
                </c:pt>
                <c:pt idx="460">
                  <c:v>2.55555555555556</c:v>
                </c:pt>
                <c:pt idx="461">
                  <c:v>2.56111111111111</c:v>
                </c:pt>
                <c:pt idx="462">
                  <c:v>2.56666666666667</c:v>
                </c:pt>
                <c:pt idx="463">
                  <c:v>2.57222222222222</c:v>
                </c:pt>
                <c:pt idx="464">
                  <c:v>2.57777777777778</c:v>
                </c:pt>
                <c:pt idx="465">
                  <c:v>2.58333333333333</c:v>
                </c:pt>
                <c:pt idx="466">
                  <c:v>2.58888888888889</c:v>
                </c:pt>
                <c:pt idx="467">
                  <c:v>2.59444444444444</c:v>
                </c:pt>
                <c:pt idx="468">
                  <c:v>2.6</c:v>
                </c:pt>
                <c:pt idx="469">
                  <c:v>2.60555555555556</c:v>
                </c:pt>
                <c:pt idx="470">
                  <c:v>2.61111111111111</c:v>
                </c:pt>
                <c:pt idx="471">
                  <c:v>2.61666666666667</c:v>
                </c:pt>
                <c:pt idx="472">
                  <c:v>2.62222222222222</c:v>
                </c:pt>
                <c:pt idx="473">
                  <c:v>2.62777777777778</c:v>
                </c:pt>
                <c:pt idx="474">
                  <c:v>2.63333333333333</c:v>
                </c:pt>
                <c:pt idx="475">
                  <c:v>2.63888888888889</c:v>
                </c:pt>
                <c:pt idx="476">
                  <c:v>2.64444444444444</c:v>
                </c:pt>
                <c:pt idx="477">
                  <c:v>2.65</c:v>
                </c:pt>
                <c:pt idx="478">
                  <c:v>2.65555555555556</c:v>
                </c:pt>
                <c:pt idx="479">
                  <c:v>2.66111111111111</c:v>
                </c:pt>
                <c:pt idx="480">
                  <c:v>2.66666666666667</c:v>
                </c:pt>
                <c:pt idx="481">
                  <c:v>2.67222222222222</c:v>
                </c:pt>
                <c:pt idx="482">
                  <c:v>2.67777777777778</c:v>
                </c:pt>
                <c:pt idx="483">
                  <c:v>2.68333333333333</c:v>
                </c:pt>
                <c:pt idx="484">
                  <c:v>2.68888888888889</c:v>
                </c:pt>
                <c:pt idx="485">
                  <c:v>2.69444444444444</c:v>
                </c:pt>
                <c:pt idx="486">
                  <c:v>2.7</c:v>
                </c:pt>
                <c:pt idx="487">
                  <c:v>2.70555555555556</c:v>
                </c:pt>
                <c:pt idx="488">
                  <c:v>2.71111111111111</c:v>
                </c:pt>
                <c:pt idx="489">
                  <c:v>2.71666666666667</c:v>
                </c:pt>
                <c:pt idx="490">
                  <c:v>2.72222222222222</c:v>
                </c:pt>
                <c:pt idx="491">
                  <c:v>2.72777777777778</c:v>
                </c:pt>
                <c:pt idx="492">
                  <c:v>2.73333333333333</c:v>
                </c:pt>
                <c:pt idx="493">
                  <c:v>2.73888888888889</c:v>
                </c:pt>
                <c:pt idx="494">
                  <c:v>2.74444444444444</c:v>
                </c:pt>
                <c:pt idx="495">
                  <c:v>2.75</c:v>
                </c:pt>
                <c:pt idx="496">
                  <c:v>2.75555555555556</c:v>
                </c:pt>
                <c:pt idx="497">
                  <c:v>2.76111111111111</c:v>
                </c:pt>
                <c:pt idx="498">
                  <c:v>2.76666666666667</c:v>
                </c:pt>
                <c:pt idx="499">
                  <c:v>2.77222222222222</c:v>
                </c:pt>
                <c:pt idx="500">
                  <c:v>2.77777777777778</c:v>
                </c:pt>
                <c:pt idx="501">
                  <c:v>2.78333333333333</c:v>
                </c:pt>
                <c:pt idx="502">
                  <c:v>2.78888888888889</c:v>
                </c:pt>
                <c:pt idx="503">
                  <c:v>2.79444444444444</c:v>
                </c:pt>
                <c:pt idx="504">
                  <c:v>2.8</c:v>
                </c:pt>
                <c:pt idx="505">
                  <c:v>2.80555555555556</c:v>
                </c:pt>
                <c:pt idx="506">
                  <c:v>2.81111111111111</c:v>
                </c:pt>
                <c:pt idx="507">
                  <c:v>2.81666666666667</c:v>
                </c:pt>
                <c:pt idx="508">
                  <c:v>2.82222222222222</c:v>
                </c:pt>
                <c:pt idx="509">
                  <c:v>2.82777777777778</c:v>
                </c:pt>
                <c:pt idx="510">
                  <c:v>2.83333333333333</c:v>
                </c:pt>
                <c:pt idx="511">
                  <c:v>2.83888888888889</c:v>
                </c:pt>
                <c:pt idx="512">
                  <c:v>2.84444444444444</c:v>
                </c:pt>
                <c:pt idx="513">
                  <c:v>2.85</c:v>
                </c:pt>
                <c:pt idx="514">
                  <c:v>2.85555555555556</c:v>
                </c:pt>
                <c:pt idx="515">
                  <c:v>2.86111111111111</c:v>
                </c:pt>
                <c:pt idx="516">
                  <c:v>2.86666666666667</c:v>
                </c:pt>
                <c:pt idx="517">
                  <c:v>2.87222222222222</c:v>
                </c:pt>
                <c:pt idx="518">
                  <c:v>2.87777777777778</c:v>
                </c:pt>
                <c:pt idx="519">
                  <c:v>2.88333333333333</c:v>
                </c:pt>
                <c:pt idx="520">
                  <c:v>2.88888888888889</c:v>
                </c:pt>
                <c:pt idx="521">
                  <c:v>2.89444444444444</c:v>
                </c:pt>
                <c:pt idx="522">
                  <c:v>2.9</c:v>
                </c:pt>
                <c:pt idx="523">
                  <c:v>2.90555555555556</c:v>
                </c:pt>
                <c:pt idx="524">
                  <c:v>2.91111111111111</c:v>
                </c:pt>
                <c:pt idx="525">
                  <c:v>2.91666666666667</c:v>
                </c:pt>
                <c:pt idx="526">
                  <c:v>2.92222222222222</c:v>
                </c:pt>
                <c:pt idx="527">
                  <c:v>2.92777777777778</c:v>
                </c:pt>
                <c:pt idx="528">
                  <c:v>2.93333333333333</c:v>
                </c:pt>
                <c:pt idx="529">
                  <c:v>2.93888888888889</c:v>
                </c:pt>
                <c:pt idx="530">
                  <c:v>2.94444444444444</c:v>
                </c:pt>
                <c:pt idx="531">
                  <c:v>2.95</c:v>
                </c:pt>
                <c:pt idx="532">
                  <c:v>2.95555555555556</c:v>
                </c:pt>
                <c:pt idx="533">
                  <c:v>2.96111111111111</c:v>
                </c:pt>
                <c:pt idx="534">
                  <c:v>2.96666666666667</c:v>
                </c:pt>
                <c:pt idx="535">
                  <c:v>2.97222222222222</c:v>
                </c:pt>
                <c:pt idx="536">
                  <c:v>2.97777777777778</c:v>
                </c:pt>
                <c:pt idx="537">
                  <c:v>2.98333333333333</c:v>
                </c:pt>
                <c:pt idx="538">
                  <c:v>2.98888888888889</c:v>
                </c:pt>
                <c:pt idx="539">
                  <c:v>2.99444444444444</c:v>
                </c:pt>
                <c:pt idx="540">
                  <c:v>3</c:v>
                </c:pt>
                <c:pt idx="541">
                  <c:v>3.00555555555556</c:v>
                </c:pt>
                <c:pt idx="542">
                  <c:v>3.01111111111111</c:v>
                </c:pt>
                <c:pt idx="543">
                  <c:v>3.01666666666667</c:v>
                </c:pt>
                <c:pt idx="544">
                  <c:v>3.02222222222222</c:v>
                </c:pt>
                <c:pt idx="545">
                  <c:v>3.02777777777778</c:v>
                </c:pt>
                <c:pt idx="546">
                  <c:v>3.03333333333333</c:v>
                </c:pt>
                <c:pt idx="547">
                  <c:v>3.03888888888889</c:v>
                </c:pt>
                <c:pt idx="548">
                  <c:v>3.04444444444444</c:v>
                </c:pt>
                <c:pt idx="549">
                  <c:v>3.05</c:v>
                </c:pt>
                <c:pt idx="550">
                  <c:v>3.05555555555556</c:v>
                </c:pt>
                <c:pt idx="551">
                  <c:v>3.06111111111111</c:v>
                </c:pt>
                <c:pt idx="552">
                  <c:v>3.06666666666667</c:v>
                </c:pt>
                <c:pt idx="553">
                  <c:v>3.07222222222222</c:v>
                </c:pt>
                <c:pt idx="554">
                  <c:v>3.07777777777778</c:v>
                </c:pt>
                <c:pt idx="555">
                  <c:v>3.08333333333333</c:v>
                </c:pt>
                <c:pt idx="556">
                  <c:v>3.08888888888889</c:v>
                </c:pt>
                <c:pt idx="557">
                  <c:v>3.09444444444444</c:v>
                </c:pt>
                <c:pt idx="558">
                  <c:v>3.1</c:v>
                </c:pt>
                <c:pt idx="559">
                  <c:v>3.10555555555556</c:v>
                </c:pt>
                <c:pt idx="560">
                  <c:v>3.11111111111111</c:v>
                </c:pt>
                <c:pt idx="561">
                  <c:v>3.11666666666667</c:v>
                </c:pt>
                <c:pt idx="562">
                  <c:v>3.12222222222222</c:v>
                </c:pt>
                <c:pt idx="563">
                  <c:v>3.12777777777778</c:v>
                </c:pt>
                <c:pt idx="564">
                  <c:v>3.13333333333333</c:v>
                </c:pt>
                <c:pt idx="565">
                  <c:v>3.13888888888889</c:v>
                </c:pt>
                <c:pt idx="566">
                  <c:v>3.14444444444444</c:v>
                </c:pt>
                <c:pt idx="567">
                  <c:v>3.15</c:v>
                </c:pt>
                <c:pt idx="568">
                  <c:v>3.15555555555556</c:v>
                </c:pt>
                <c:pt idx="569">
                  <c:v>3.16111111111111</c:v>
                </c:pt>
                <c:pt idx="570">
                  <c:v>3.16666666666667</c:v>
                </c:pt>
                <c:pt idx="571">
                  <c:v>3.17222222222222</c:v>
                </c:pt>
                <c:pt idx="572">
                  <c:v>3.17777777777778</c:v>
                </c:pt>
                <c:pt idx="573">
                  <c:v>3.18333333333333</c:v>
                </c:pt>
                <c:pt idx="574">
                  <c:v>3.18888888888889</c:v>
                </c:pt>
                <c:pt idx="575">
                  <c:v>3.19444444444444</c:v>
                </c:pt>
                <c:pt idx="576">
                  <c:v>3.2</c:v>
                </c:pt>
                <c:pt idx="577">
                  <c:v>3.20555555555556</c:v>
                </c:pt>
                <c:pt idx="578">
                  <c:v>3.21111111111111</c:v>
                </c:pt>
                <c:pt idx="579">
                  <c:v>3.21666666666667</c:v>
                </c:pt>
                <c:pt idx="580">
                  <c:v>3.22222222222222</c:v>
                </c:pt>
                <c:pt idx="581">
                  <c:v>3.22777777777778</c:v>
                </c:pt>
                <c:pt idx="582">
                  <c:v>3.23333333333333</c:v>
                </c:pt>
                <c:pt idx="583">
                  <c:v>3.23888888888889</c:v>
                </c:pt>
                <c:pt idx="584">
                  <c:v>3.24444444444444</c:v>
                </c:pt>
                <c:pt idx="585">
                  <c:v>3.25</c:v>
                </c:pt>
                <c:pt idx="586">
                  <c:v>3.25555555555556</c:v>
                </c:pt>
                <c:pt idx="587">
                  <c:v>3.26111111111111</c:v>
                </c:pt>
                <c:pt idx="588">
                  <c:v>3.26666666666667</c:v>
                </c:pt>
                <c:pt idx="589">
                  <c:v>3.27222222222222</c:v>
                </c:pt>
                <c:pt idx="590">
                  <c:v>3.27777777777778</c:v>
                </c:pt>
                <c:pt idx="591">
                  <c:v>3.28333333333333</c:v>
                </c:pt>
                <c:pt idx="592">
                  <c:v>3.28888888888889</c:v>
                </c:pt>
                <c:pt idx="593">
                  <c:v>3.29444444444444</c:v>
                </c:pt>
                <c:pt idx="594">
                  <c:v>3.3</c:v>
                </c:pt>
                <c:pt idx="595">
                  <c:v>3.30555555555556</c:v>
                </c:pt>
                <c:pt idx="596">
                  <c:v>3.31111111111111</c:v>
                </c:pt>
                <c:pt idx="597">
                  <c:v>3.31666666666667</c:v>
                </c:pt>
                <c:pt idx="598">
                  <c:v>3.32222222222222</c:v>
                </c:pt>
                <c:pt idx="599">
                  <c:v>3.32777777777778</c:v>
                </c:pt>
                <c:pt idx="600">
                  <c:v>3.33333333333333</c:v>
                </c:pt>
                <c:pt idx="601">
                  <c:v>3.33888888888889</c:v>
                </c:pt>
                <c:pt idx="602">
                  <c:v>3.34444444444444</c:v>
                </c:pt>
                <c:pt idx="603">
                  <c:v>3.35</c:v>
                </c:pt>
                <c:pt idx="604">
                  <c:v>3.35555555555556</c:v>
                </c:pt>
                <c:pt idx="605">
                  <c:v>3.36111111111111</c:v>
                </c:pt>
                <c:pt idx="606">
                  <c:v>3.36666666666667</c:v>
                </c:pt>
                <c:pt idx="607">
                  <c:v>3.37222222222222</c:v>
                </c:pt>
                <c:pt idx="608">
                  <c:v>3.37777777777778</c:v>
                </c:pt>
                <c:pt idx="609">
                  <c:v>3.38333333333333</c:v>
                </c:pt>
                <c:pt idx="610">
                  <c:v>3.38888888888889</c:v>
                </c:pt>
                <c:pt idx="611">
                  <c:v>3.39444444444444</c:v>
                </c:pt>
                <c:pt idx="612">
                  <c:v>3.4</c:v>
                </c:pt>
                <c:pt idx="613">
                  <c:v>3.40555555555556</c:v>
                </c:pt>
                <c:pt idx="614">
                  <c:v>3.41111111111111</c:v>
                </c:pt>
                <c:pt idx="615">
                  <c:v>3.41666666666667</c:v>
                </c:pt>
                <c:pt idx="616">
                  <c:v>3.42222222222222</c:v>
                </c:pt>
                <c:pt idx="617">
                  <c:v>3.42777777777778</c:v>
                </c:pt>
                <c:pt idx="618">
                  <c:v>3.43333333333333</c:v>
                </c:pt>
                <c:pt idx="619">
                  <c:v>3.43888888888889</c:v>
                </c:pt>
                <c:pt idx="620">
                  <c:v>3.44444444444444</c:v>
                </c:pt>
                <c:pt idx="621">
                  <c:v>3.45</c:v>
                </c:pt>
                <c:pt idx="622">
                  <c:v>3.45555555555556</c:v>
                </c:pt>
                <c:pt idx="623">
                  <c:v>3.46111111111111</c:v>
                </c:pt>
                <c:pt idx="624">
                  <c:v>3.46666666666667</c:v>
                </c:pt>
                <c:pt idx="625">
                  <c:v>3.47222222222222</c:v>
                </c:pt>
                <c:pt idx="626">
                  <c:v>3.47777777777778</c:v>
                </c:pt>
                <c:pt idx="627">
                  <c:v>3.48333333333333</c:v>
                </c:pt>
                <c:pt idx="628">
                  <c:v>3.48888888888889</c:v>
                </c:pt>
                <c:pt idx="629">
                  <c:v>3.49444444444444</c:v>
                </c:pt>
                <c:pt idx="630">
                  <c:v>3.5</c:v>
                </c:pt>
                <c:pt idx="631">
                  <c:v>3.50555555555556</c:v>
                </c:pt>
                <c:pt idx="632">
                  <c:v>3.51111111111111</c:v>
                </c:pt>
                <c:pt idx="633">
                  <c:v>3.51666666666667</c:v>
                </c:pt>
                <c:pt idx="634">
                  <c:v>3.52222222222222</c:v>
                </c:pt>
                <c:pt idx="635">
                  <c:v>3.52777777777778</c:v>
                </c:pt>
                <c:pt idx="636">
                  <c:v>3.53333333333333</c:v>
                </c:pt>
                <c:pt idx="637">
                  <c:v>3.53888888888889</c:v>
                </c:pt>
                <c:pt idx="638">
                  <c:v>3.54444444444444</c:v>
                </c:pt>
                <c:pt idx="639">
                  <c:v>3.55</c:v>
                </c:pt>
                <c:pt idx="640">
                  <c:v>3.55555555555556</c:v>
                </c:pt>
                <c:pt idx="641">
                  <c:v>3.56111111111111</c:v>
                </c:pt>
                <c:pt idx="642">
                  <c:v>3.56666666666667</c:v>
                </c:pt>
                <c:pt idx="643">
                  <c:v>3.57222222222222</c:v>
                </c:pt>
                <c:pt idx="644">
                  <c:v>3.57777777777778</c:v>
                </c:pt>
                <c:pt idx="645">
                  <c:v>3.58333333333333</c:v>
                </c:pt>
                <c:pt idx="646">
                  <c:v>3.58888888888889</c:v>
                </c:pt>
                <c:pt idx="647">
                  <c:v>3.59444444444444</c:v>
                </c:pt>
                <c:pt idx="648">
                  <c:v>3.6</c:v>
                </c:pt>
                <c:pt idx="649">
                  <c:v>3.60555555555556</c:v>
                </c:pt>
                <c:pt idx="650">
                  <c:v>3.61111111111111</c:v>
                </c:pt>
                <c:pt idx="651">
                  <c:v>3.61666666666667</c:v>
                </c:pt>
                <c:pt idx="652">
                  <c:v>3.62222222222222</c:v>
                </c:pt>
                <c:pt idx="653">
                  <c:v>3.62777777777778</c:v>
                </c:pt>
                <c:pt idx="654">
                  <c:v>3.63333333333333</c:v>
                </c:pt>
                <c:pt idx="655">
                  <c:v>3.63888888888889</c:v>
                </c:pt>
                <c:pt idx="656">
                  <c:v>3.64444444444444</c:v>
                </c:pt>
                <c:pt idx="657">
                  <c:v>3.65</c:v>
                </c:pt>
                <c:pt idx="658">
                  <c:v>3.65555555555556</c:v>
                </c:pt>
                <c:pt idx="659">
                  <c:v>3.66111111111111</c:v>
                </c:pt>
                <c:pt idx="660">
                  <c:v>3.66666666666667</c:v>
                </c:pt>
                <c:pt idx="661">
                  <c:v>3.67222222222222</c:v>
                </c:pt>
                <c:pt idx="662">
                  <c:v>3.67777777777778</c:v>
                </c:pt>
                <c:pt idx="663">
                  <c:v>3.68333333333333</c:v>
                </c:pt>
                <c:pt idx="664">
                  <c:v>3.68888888888889</c:v>
                </c:pt>
                <c:pt idx="665">
                  <c:v>3.69444444444444</c:v>
                </c:pt>
                <c:pt idx="666">
                  <c:v>3.7</c:v>
                </c:pt>
                <c:pt idx="667">
                  <c:v>3.70555555555556</c:v>
                </c:pt>
                <c:pt idx="668">
                  <c:v>3.71111111111111</c:v>
                </c:pt>
                <c:pt idx="669">
                  <c:v>3.71666666666667</c:v>
                </c:pt>
                <c:pt idx="670">
                  <c:v>3.72222222222222</c:v>
                </c:pt>
                <c:pt idx="671">
                  <c:v>3.72777777777778</c:v>
                </c:pt>
                <c:pt idx="672">
                  <c:v>3.73333333333333</c:v>
                </c:pt>
                <c:pt idx="673">
                  <c:v>3.73888888888889</c:v>
                </c:pt>
                <c:pt idx="674">
                  <c:v>3.74444444444444</c:v>
                </c:pt>
                <c:pt idx="675">
                  <c:v>3.75</c:v>
                </c:pt>
                <c:pt idx="676">
                  <c:v>3.75555555555556</c:v>
                </c:pt>
                <c:pt idx="677">
                  <c:v>3.76111111111111</c:v>
                </c:pt>
                <c:pt idx="678">
                  <c:v>3.76666666666667</c:v>
                </c:pt>
                <c:pt idx="679">
                  <c:v>3.77222222222222</c:v>
                </c:pt>
                <c:pt idx="680">
                  <c:v>3.77777777777778</c:v>
                </c:pt>
                <c:pt idx="681">
                  <c:v>3.78333333333333</c:v>
                </c:pt>
                <c:pt idx="682">
                  <c:v>3.78888888888889</c:v>
                </c:pt>
                <c:pt idx="683">
                  <c:v>3.79444444444444</c:v>
                </c:pt>
                <c:pt idx="684">
                  <c:v>3.8</c:v>
                </c:pt>
                <c:pt idx="685">
                  <c:v>3.80555555555556</c:v>
                </c:pt>
                <c:pt idx="686">
                  <c:v>3.81111111111111</c:v>
                </c:pt>
                <c:pt idx="687">
                  <c:v>3.81666666666667</c:v>
                </c:pt>
                <c:pt idx="688">
                  <c:v>3.82222222222222</c:v>
                </c:pt>
                <c:pt idx="689">
                  <c:v>3.82777777777778</c:v>
                </c:pt>
                <c:pt idx="690">
                  <c:v>3.83333333333333</c:v>
                </c:pt>
                <c:pt idx="691">
                  <c:v>3.83888888888889</c:v>
                </c:pt>
                <c:pt idx="692">
                  <c:v>3.84444444444444</c:v>
                </c:pt>
                <c:pt idx="693">
                  <c:v>3.85</c:v>
                </c:pt>
                <c:pt idx="694">
                  <c:v>3.85555555555556</c:v>
                </c:pt>
                <c:pt idx="695">
                  <c:v>3.86111111111111</c:v>
                </c:pt>
                <c:pt idx="696">
                  <c:v>3.86666666666667</c:v>
                </c:pt>
                <c:pt idx="697">
                  <c:v>3.87222222222222</c:v>
                </c:pt>
                <c:pt idx="698">
                  <c:v>3.87777777777778</c:v>
                </c:pt>
                <c:pt idx="699">
                  <c:v>3.88333333333333</c:v>
                </c:pt>
                <c:pt idx="700">
                  <c:v>3.88888888888889</c:v>
                </c:pt>
                <c:pt idx="701">
                  <c:v>3.89444444444444</c:v>
                </c:pt>
                <c:pt idx="702">
                  <c:v>3.9</c:v>
                </c:pt>
                <c:pt idx="703">
                  <c:v>3.90555555555556</c:v>
                </c:pt>
                <c:pt idx="704">
                  <c:v>3.91111111111111</c:v>
                </c:pt>
                <c:pt idx="705">
                  <c:v>3.91666666666667</c:v>
                </c:pt>
                <c:pt idx="706">
                  <c:v>3.92222222222222</c:v>
                </c:pt>
                <c:pt idx="707">
                  <c:v>3.92777777777778</c:v>
                </c:pt>
                <c:pt idx="708">
                  <c:v>3.93333333333333</c:v>
                </c:pt>
                <c:pt idx="709">
                  <c:v>3.93888888888889</c:v>
                </c:pt>
                <c:pt idx="710">
                  <c:v>3.94444444444444</c:v>
                </c:pt>
                <c:pt idx="711">
                  <c:v>3.95</c:v>
                </c:pt>
                <c:pt idx="712">
                  <c:v>3.95555555555556</c:v>
                </c:pt>
                <c:pt idx="713">
                  <c:v>3.96111111111111</c:v>
                </c:pt>
                <c:pt idx="714">
                  <c:v>3.96666666666667</c:v>
                </c:pt>
                <c:pt idx="715">
                  <c:v>3.97222222222222</c:v>
                </c:pt>
                <c:pt idx="716">
                  <c:v>3.97777777777778</c:v>
                </c:pt>
                <c:pt idx="717">
                  <c:v>3.98333333333333</c:v>
                </c:pt>
                <c:pt idx="718">
                  <c:v>3.98888888888889</c:v>
                </c:pt>
                <c:pt idx="719">
                  <c:v>3.99444444444444</c:v>
                </c:pt>
                <c:pt idx="720">
                  <c:v>4</c:v>
                </c:pt>
                <c:pt idx="721">
                  <c:v>4.00555555555556</c:v>
                </c:pt>
                <c:pt idx="722">
                  <c:v>4.01111111111111</c:v>
                </c:pt>
                <c:pt idx="723">
                  <c:v>4.01666666666667</c:v>
                </c:pt>
                <c:pt idx="724">
                  <c:v>4.02222222222222</c:v>
                </c:pt>
                <c:pt idx="725">
                  <c:v>4.02777777777778</c:v>
                </c:pt>
                <c:pt idx="726">
                  <c:v>4.03333333333333</c:v>
                </c:pt>
                <c:pt idx="727">
                  <c:v>4.03888888888889</c:v>
                </c:pt>
                <c:pt idx="728">
                  <c:v>4.04444444444444</c:v>
                </c:pt>
                <c:pt idx="729">
                  <c:v>4.05</c:v>
                </c:pt>
                <c:pt idx="730">
                  <c:v>4.05555555555556</c:v>
                </c:pt>
                <c:pt idx="731">
                  <c:v>4.06111111111111</c:v>
                </c:pt>
                <c:pt idx="732">
                  <c:v>4.06666666666667</c:v>
                </c:pt>
                <c:pt idx="733">
                  <c:v>4.07222222222222</c:v>
                </c:pt>
                <c:pt idx="734">
                  <c:v>4.07777777777778</c:v>
                </c:pt>
                <c:pt idx="735">
                  <c:v>4.08333333333333</c:v>
                </c:pt>
                <c:pt idx="736">
                  <c:v>4.08888888888889</c:v>
                </c:pt>
                <c:pt idx="737">
                  <c:v>4.09444444444444</c:v>
                </c:pt>
                <c:pt idx="738">
                  <c:v>4.1</c:v>
                </c:pt>
                <c:pt idx="739">
                  <c:v>4.10555555555556</c:v>
                </c:pt>
                <c:pt idx="740">
                  <c:v>4.11111111111111</c:v>
                </c:pt>
                <c:pt idx="741">
                  <c:v>4.11666666666667</c:v>
                </c:pt>
                <c:pt idx="742">
                  <c:v>4.12222222222222</c:v>
                </c:pt>
                <c:pt idx="743">
                  <c:v>4.12777777777778</c:v>
                </c:pt>
                <c:pt idx="744">
                  <c:v>4.13333333333333</c:v>
                </c:pt>
                <c:pt idx="745">
                  <c:v>4.13888888888889</c:v>
                </c:pt>
                <c:pt idx="746">
                  <c:v>4.14444444444445</c:v>
                </c:pt>
                <c:pt idx="747">
                  <c:v>4.15</c:v>
                </c:pt>
                <c:pt idx="748">
                  <c:v>4.15555555555556</c:v>
                </c:pt>
                <c:pt idx="749">
                  <c:v>4.16111111111111</c:v>
                </c:pt>
                <c:pt idx="750">
                  <c:v>4.16666666666667</c:v>
                </c:pt>
                <c:pt idx="751">
                  <c:v>4.17222222222222</c:v>
                </c:pt>
                <c:pt idx="752">
                  <c:v>4.17777777777778</c:v>
                </c:pt>
                <c:pt idx="753">
                  <c:v>4.18333333333333</c:v>
                </c:pt>
                <c:pt idx="754">
                  <c:v>4.18888888888889</c:v>
                </c:pt>
                <c:pt idx="755">
                  <c:v>4.19444444444445</c:v>
                </c:pt>
                <c:pt idx="756">
                  <c:v>4.2</c:v>
                </c:pt>
                <c:pt idx="757">
                  <c:v>4.20555555555556</c:v>
                </c:pt>
                <c:pt idx="758">
                  <c:v>4.21111111111111</c:v>
                </c:pt>
                <c:pt idx="759">
                  <c:v>4.21666666666667</c:v>
                </c:pt>
                <c:pt idx="760">
                  <c:v>4.22222222222222</c:v>
                </c:pt>
                <c:pt idx="761">
                  <c:v>4.22777777777778</c:v>
                </c:pt>
                <c:pt idx="762">
                  <c:v>4.23333333333333</c:v>
                </c:pt>
                <c:pt idx="763">
                  <c:v>4.23888888888889</c:v>
                </c:pt>
                <c:pt idx="764">
                  <c:v>4.24444444444444</c:v>
                </c:pt>
                <c:pt idx="765">
                  <c:v>4.25</c:v>
                </c:pt>
                <c:pt idx="766">
                  <c:v>4.25555555555556</c:v>
                </c:pt>
                <c:pt idx="767">
                  <c:v>4.26111111111111</c:v>
                </c:pt>
                <c:pt idx="768">
                  <c:v>4.26666666666667</c:v>
                </c:pt>
                <c:pt idx="769">
                  <c:v>4.27222222222222</c:v>
                </c:pt>
                <c:pt idx="770">
                  <c:v>4.27777777777778</c:v>
                </c:pt>
                <c:pt idx="771">
                  <c:v>4.28333333333333</c:v>
                </c:pt>
                <c:pt idx="772">
                  <c:v>4.28888888888889</c:v>
                </c:pt>
                <c:pt idx="773">
                  <c:v>4.29444444444444</c:v>
                </c:pt>
                <c:pt idx="774">
                  <c:v>4.3</c:v>
                </c:pt>
                <c:pt idx="775">
                  <c:v>4.30555555555556</c:v>
                </c:pt>
                <c:pt idx="776">
                  <c:v>4.31111111111111</c:v>
                </c:pt>
                <c:pt idx="777">
                  <c:v>4.31666666666667</c:v>
                </c:pt>
                <c:pt idx="778">
                  <c:v>4.32222222222222</c:v>
                </c:pt>
                <c:pt idx="779">
                  <c:v>4.32777777777778</c:v>
                </c:pt>
                <c:pt idx="780">
                  <c:v>4.33333333333333</c:v>
                </c:pt>
                <c:pt idx="781">
                  <c:v>4.33888888888889</c:v>
                </c:pt>
                <c:pt idx="782">
                  <c:v>4.34444444444444</c:v>
                </c:pt>
                <c:pt idx="783">
                  <c:v>4.35</c:v>
                </c:pt>
                <c:pt idx="784">
                  <c:v>4.35555555555556</c:v>
                </c:pt>
                <c:pt idx="785">
                  <c:v>4.36111111111111</c:v>
                </c:pt>
                <c:pt idx="786">
                  <c:v>4.36666666666667</c:v>
                </c:pt>
                <c:pt idx="787">
                  <c:v>4.37222222222222</c:v>
                </c:pt>
                <c:pt idx="788">
                  <c:v>4.37777777777778</c:v>
                </c:pt>
                <c:pt idx="789">
                  <c:v>4.38333333333333</c:v>
                </c:pt>
                <c:pt idx="790">
                  <c:v>4.38888888888889</c:v>
                </c:pt>
                <c:pt idx="791">
                  <c:v>4.39444444444445</c:v>
                </c:pt>
                <c:pt idx="792">
                  <c:v>4.4</c:v>
                </c:pt>
                <c:pt idx="793">
                  <c:v>4.40555555555556</c:v>
                </c:pt>
                <c:pt idx="794">
                  <c:v>4.41111111111111</c:v>
                </c:pt>
                <c:pt idx="795">
                  <c:v>4.41666666666667</c:v>
                </c:pt>
                <c:pt idx="796">
                  <c:v>4.42222222222222</c:v>
                </c:pt>
                <c:pt idx="797">
                  <c:v>4.42777777777778</c:v>
                </c:pt>
                <c:pt idx="798">
                  <c:v>4.43333333333333</c:v>
                </c:pt>
                <c:pt idx="799">
                  <c:v>4.43888888888889</c:v>
                </c:pt>
                <c:pt idx="800">
                  <c:v>4.44444444444445</c:v>
                </c:pt>
                <c:pt idx="801">
                  <c:v>4.45</c:v>
                </c:pt>
                <c:pt idx="802">
                  <c:v>4.45555555555556</c:v>
                </c:pt>
                <c:pt idx="803">
                  <c:v>4.46111111111111</c:v>
                </c:pt>
                <c:pt idx="804">
                  <c:v>4.46666666666667</c:v>
                </c:pt>
                <c:pt idx="805">
                  <c:v>4.47222222222222</c:v>
                </c:pt>
                <c:pt idx="806">
                  <c:v>4.47777777777778</c:v>
                </c:pt>
                <c:pt idx="807">
                  <c:v>4.48333333333333</c:v>
                </c:pt>
                <c:pt idx="808">
                  <c:v>4.48888888888889</c:v>
                </c:pt>
                <c:pt idx="809">
                  <c:v>4.49444444444444</c:v>
                </c:pt>
                <c:pt idx="810">
                  <c:v>4.5</c:v>
                </c:pt>
                <c:pt idx="811">
                  <c:v>4.50555555555556</c:v>
                </c:pt>
                <c:pt idx="812">
                  <c:v>4.51111111111111</c:v>
                </c:pt>
                <c:pt idx="813">
                  <c:v>4.51666666666667</c:v>
                </c:pt>
                <c:pt idx="814">
                  <c:v>4.52222222222222</c:v>
                </c:pt>
                <c:pt idx="815">
                  <c:v>4.52777777777778</c:v>
                </c:pt>
                <c:pt idx="816">
                  <c:v>4.53333333333333</c:v>
                </c:pt>
                <c:pt idx="817">
                  <c:v>4.53888888888889</c:v>
                </c:pt>
                <c:pt idx="818">
                  <c:v>4.54444444444444</c:v>
                </c:pt>
                <c:pt idx="819">
                  <c:v>4.55</c:v>
                </c:pt>
                <c:pt idx="820">
                  <c:v>4.55555555555556</c:v>
                </c:pt>
                <c:pt idx="821">
                  <c:v>4.56111111111111</c:v>
                </c:pt>
                <c:pt idx="822">
                  <c:v>4.56666666666667</c:v>
                </c:pt>
                <c:pt idx="823">
                  <c:v>4.57222222222222</c:v>
                </c:pt>
                <c:pt idx="824">
                  <c:v>4.57777777777778</c:v>
                </c:pt>
                <c:pt idx="825">
                  <c:v>4.58333333333333</c:v>
                </c:pt>
                <c:pt idx="826">
                  <c:v>4.58888888888889</c:v>
                </c:pt>
                <c:pt idx="827">
                  <c:v>4.59444444444444</c:v>
                </c:pt>
                <c:pt idx="828">
                  <c:v>4.6</c:v>
                </c:pt>
                <c:pt idx="829">
                  <c:v>4.60555555555556</c:v>
                </c:pt>
                <c:pt idx="830">
                  <c:v>4.61111111111111</c:v>
                </c:pt>
                <c:pt idx="831">
                  <c:v>4.61666666666667</c:v>
                </c:pt>
                <c:pt idx="832">
                  <c:v>4.62222222222222</c:v>
                </c:pt>
                <c:pt idx="833">
                  <c:v>4.62777777777778</c:v>
                </c:pt>
                <c:pt idx="834">
                  <c:v>4.63333333333333</c:v>
                </c:pt>
                <c:pt idx="835">
                  <c:v>4.63888888888889</c:v>
                </c:pt>
                <c:pt idx="836">
                  <c:v>4.64444444444445</c:v>
                </c:pt>
                <c:pt idx="837">
                  <c:v>4.65</c:v>
                </c:pt>
                <c:pt idx="838">
                  <c:v>4.65555555555556</c:v>
                </c:pt>
                <c:pt idx="839">
                  <c:v>4.66111111111111</c:v>
                </c:pt>
                <c:pt idx="840">
                  <c:v>4.66666666666667</c:v>
                </c:pt>
                <c:pt idx="841">
                  <c:v>4.67222222222222</c:v>
                </c:pt>
                <c:pt idx="842">
                  <c:v>4.67777777777778</c:v>
                </c:pt>
                <c:pt idx="843">
                  <c:v>4.68333333333333</c:v>
                </c:pt>
                <c:pt idx="844">
                  <c:v>4.68888888888889</c:v>
                </c:pt>
                <c:pt idx="845">
                  <c:v>4.69444444444445</c:v>
                </c:pt>
                <c:pt idx="846">
                  <c:v>4.7</c:v>
                </c:pt>
                <c:pt idx="847">
                  <c:v>4.70555555555556</c:v>
                </c:pt>
                <c:pt idx="848">
                  <c:v>4.71111111111111</c:v>
                </c:pt>
                <c:pt idx="849">
                  <c:v>4.71666666666667</c:v>
                </c:pt>
                <c:pt idx="850">
                  <c:v>4.72222222222222</c:v>
                </c:pt>
                <c:pt idx="851">
                  <c:v>4.72777777777778</c:v>
                </c:pt>
                <c:pt idx="852">
                  <c:v>4.73333333333333</c:v>
                </c:pt>
                <c:pt idx="853">
                  <c:v>4.73888888888889</c:v>
                </c:pt>
                <c:pt idx="854">
                  <c:v>4.74444444444444</c:v>
                </c:pt>
                <c:pt idx="855">
                  <c:v>4.75</c:v>
                </c:pt>
                <c:pt idx="856">
                  <c:v>4.75555555555556</c:v>
                </c:pt>
                <c:pt idx="857">
                  <c:v>4.76111111111111</c:v>
                </c:pt>
                <c:pt idx="858">
                  <c:v>4.76666666666667</c:v>
                </c:pt>
                <c:pt idx="859">
                  <c:v>4.77222222222222</c:v>
                </c:pt>
                <c:pt idx="860">
                  <c:v>4.77777777777778</c:v>
                </c:pt>
                <c:pt idx="861">
                  <c:v>4.78333333333333</c:v>
                </c:pt>
                <c:pt idx="862">
                  <c:v>4.78888888888889</c:v>
                </c:pt>
                <c:pt idx="863">
                  <c:v>4.79444444444444</c:v>
                </c:pt>
                <c:pt idx="864">
                  <c:v>4.8</c:v>
                </c:pt>
                <c:pt idx="865">
                  <c:v>4.80555555555556</c:v>
                </c:pt>
                <c:pt idx="866">
                  <c:v>4.81111111111111</c:v>
                </c:pt>
                <c:pt idx="867">
                  <c:v>4.81666666666667</c:v>
                </c:pt>
                <c:pt idx="868">
                  <c:v>4.82222222222222</c:v>
                </c:pt>
                <c:pt idx="869">
                  <c:v>4.82777777777778</c:v>
                </c:pt>
                <c:pt idx="870">
                  <c:v>4.83333333333333</c:v>
                </c:pt>
                <c:pt idx="871">
                  <c:v>4.83888888888889</c:v>
                </c:pt>
                <c:pt idx="872">
                  <c:v>4.84444444444444</c:v>
                </c:pt>
                <c:pt idx="873">
                  <c:v>4.85</c:v>
                </c:pt>
                <c:pt idx="874">
                  <c:v>4.85555555555556</c:v>
                </c:pt>
                <c:pt idx="875">
                  <c:v>4.86111111111111</c:v>
                </c:pt>
                <c:pt idx="876">
                  <c:v>4.86666666666667</c:v>
                </c:pt>
                <c:pt idx="877">
                  <c:v>4.87222222222222</c:v>
                </c:pt>
                <c:pt idx="878">
                  <c:v>4.87777777777778</c:v>
                </c:pt>
                <c:pt idx="879">
                  <c:v>4.88333333333333</c:v>
                </c:pt>
                <c:pt idx="880">
                  <c:v>4.88888888888889</c:v>
                </c:pt>
                <c:pt idx="881">
                  <c:v>4.89444444444445</c:v>
                </c:pt>
                <c:pt idx="882">
                  <c:v>4.9</c:v>
                </c:pt>
                <c:pt idx="883">
                  <c:v>4.90555555555556</c:v>
                </c:pt>
                <c:pt idx="884">
                  <c:v>4.91111111111111</c:v>
                </c:pt>
                <c:pt idx="885">
                  <c:v>4.91666666666667</c:v>
                </c:pt>
                <c:pt idx="886">
                  <c:v>4.92222222222222</c:v>
                </c:pt>
                <c:pt idx="887">
                  <c:v>4.92777777777778</c:v>
                </c:pt>
                <c:pt idx="888">
                  <c:v>4.93333333333333</c:v>
                </c:pt>
                <c:pt idx="889">
                  <c:v>4.93888888888889</c:v>
                </c:pt>
                <c:pt idx="890">
                  <c:v>4.94444444444445</c:v>
                </c:pt>
                <c:pt idx="891">
                  <c:v>4.95</c:v>
                </c:pt>
                <c:pt idx="892">
                  <c:v>4.95555555555556</c:v>
                </c:pt>
                <c:pt idx="893">
                  <c:v>4.96111111111111</c:v>
                </c:pt>
                <c:pt idx="894">
                  <c:v>4.96666666666667</c:v>
                </c:pt>
                <c:pt idx="895">
                  <c:v>4.97222222222222</c:v>
                </c:pt>
                <c:pt idx="896">
                  <c:v>4.97777777777778</c:v>
                </c:pt>
                <c:pt idx="897">
                  <c:v>4.98333333333333</c:v>
                </c:pt>
                <c:pt idx="898">
                  <c:v>4.98888888888889</c:v>
                </c:pt>
                <c:pt idx="899">
                  <c:v>4.99444444444444</c:v>
                </c:pt>
                <c:pt idx="900">
                  <c:v>5</c:v>
                </c:pt>
              </c:numCache>
            </c:numRef>
          </c:xVal>
          <c:yVal>
            <c:numRef>
              <c:f>'Work-4'!$P$2:$P$1861</c:f>
              <c:numCache>
                <c:formatCode>General</c:formatCode>
                <c:ptCount val="1860"/>
                <c:pt idx="0">
                  <c:v>1</c:v>
                </c:pt>
                <c:pt idx="1">
                  <c:v>0.999902524009341</c:v>
                </c:pt>
                <c:pt idx="2">
                  <c:v>0.999610115040501</c:v>
                </c:pt>
                <c:pt idx="3">
                  <c:v>0.999122830099188</c:v>
                </c:pt>
                <c:pt idx="4">
                  <c:v>0.998440764182566</c:v>
                </c:pt>
                <c:pt idx="5">
                  <c:v>0.997564050260739</c:v>
                </c:pt>
                <c:pt idx="6">
                  <c:v>0.99649285925082</c:v>
                </c:pt>
                <c:pt idx="7">
                  <c:v>0.995227399983622</c:v>
                </c:pt>
                <c:pt idx="8">
                  <c:v>0.993767919162934</c:v>
                </c:pt>
                <c:pt idx="9">
                  <c:v>0.992114701317435</c:v>
                </c:pt>
                <c:pt idx="10">
                  <c:v>0.990268068745218</c:v>
                </c:pt>
                <c:pt idx="11">
                  <c:v>0.988228381450964</c:v>
                </c:pt>
                <c:pt idx="12">
                  <c:v>0.985996037075751</c:v>
                </c:pt>
                <c:pt idx="13">
                  <c:v>0.983571470819537</c:v>
                </c:pt>
                <c:pt idx="14">
                  <c:v>0.98095515535632</c:v>
                </c:pt>
                <c:pt idx="15">
                  <c:v>0.978147600741981</c:v>
                </c:pt>
                <c:pt idx="16">
                  <c:v>0.975149354314855</c:v>
                </c:pt>
                <c:pt idx="17">
                  <c:v>0.971961000589025</c:v>
                </c:pt>
                <c:pt idx="18">
                  <c:v>0.968583161140365</c:v>
                </c:pt>
                <c:pt idx="19">
                  <c:v>0.96501649448537</c:v>
                </c:pt>
                <c:pt idx="20">
                  <c:v>0.961261695952769</c:v>
                </c:pt>
                <c:pt idx="21">
                  <c:v>0.957319497547978</c:v>
                </c:pt>
                <c:pt idx="22">
                  <c:v>0.953190667810384</c:v>
                </c:pt>
                <c:pt idx="23">
                  <c:v>0.948876011663527</c:v>
                </c:pt>
                <c:pt idx="24">
                  <c:v>0.944376370258171</c:v>
                </c:pt>
                <c:pt idx="25">
                  <c:v>0.939692620808322</c:v>
                </c:pt>
                <c:pt idx="26">
                  <c:v>0.934825676420216</c:v>
                </c:pt>
                <c:pt idx="27">
                  <c:v>0.929776485914306</c:v>
                </c:pt>
                <c:pt idx="28">
                  <c:v>0.924546033640282</c:v>
                </c:pt>
                <c:pt idx="29">
                  <c:v>0.919135339285181</c:v>
                </c:pt>
                <c:pt idx="30">
                  <c:v>0.913545457674586</c:v>
                </c:pt>
                <c:pt idx="31">
                  <c:v>0.907777478566994</c:v>
                </c:pt>
                <c:pt idx="32">
                  <c:v>0.901832526441358</c:v>
                </c:pt>
                <c:pt idx="33">
                  <c:v>0.895711760277875</c:v>
                </c:pt>
                <c:pt idx="34">
                  <c:v>0.889416373332036</c:v>
                </c:pt>
                <c:pt idx="35">
                  <c:v>0.882947592901999</c:v>
                </c:pt>
                <c:pt idx="36">
                  <c:v>0.876306680089325</c:v>
                </c:pt>
                <c:pt idx="37">
                  <c:v>0.869494929553126</c:v>
                </c:pt>
                <c:pt idx="38">
                  <c:v>0.862513669257663</c:v>
                </c:pt>
                <c:pt idx="39">
                  <c:v>0.855364260213465</c:v>
                </c:pt>
                <c:pt idx="40">
                  <c:v>0.848048096211989</c:v>
                </c:pt>
                <c:pt idx="41">
                  <c:v>0.840566603553904</c:v>
                </c:pt>
                <c:pt idx="42">
                  <c:v>0.832921240771025</c:v>
                </c:pt>
                <c:pt idx="43">
                  <c:v>0.825113498341976</c:v>
                </c:pt>
                <c:pt idx="44">
                  <c:v>0.817144898401613</c:v>
                </c:pt>
                <c:pt idx="45">
                  <c:v>0.809016994444282</c:v>
                </c:pt>
                <c:pt idx="46">
                  <c:v>0.800731371020964</c:v>
                </c:pt>
                <c:pt idx="47">
                  <c:v>0.792289643430361</c:v>
                </c:pt>
                <c:pt idx="48">
                  <c:v>0.783693457403994</c:v>
                </c:pt>
                <c:pt idx="49">
                  <c:v>0.77494448878536</c:v>
                </c:pt>
                <c:pt idx="50">
                  <c:v>0.766044443203225</c:v>
                </c:pt>
                <c:pt idx="51">
                  <c:v>0.75699505573911</c:v>
                </c:pt>
                <c:pt idx="52">
                  <c:v>0.74779809058903</c:v>
                </c:pt>
                <c:pt idx="53">
                  <c:v>0.738455340719564</c:v>
                </c:pt>
                <c:pt idx="54">
                  <c:v>0.72896862751831</c:v>
                </c:pt>
                <c:pt idx="55">
                  <c:v>0.719339800438801</c:v>
                </c:pt>
                <c:pt idx="56">
                  <c:v>0.709570736639956</c:v>
                </c:pt>
                <c:pt idx="57">
                  <c:v>0.699663340620118</c:v>
                </c:pt>
                <c:pt idx="58">
                  <c:v>0.68961954384577</c:v>
                </c:pt>
                <c:pt idx="59">
                  <c:v>0.679441304374993</c:v>
                </c:pt>
                <c:pt idx="60">
                  <c:v>0.669130606475739</c:v>
                </c:pt>
                <c:pt idx="61">
                  <c:v>0.658689460238991</c:v>
                </c:pt>
                <c:pt idx="62">
                  <c:v>0.648119901186897</c:v>
                </c:pt>
                <c:pt idx="63">
                  <c:v>0.637423989875934</c:v>
                </c:pt>
                <c:pt idx="64">
                  <c:v>0.626603811495205</c:v>
                </c:pt>
                <c:pt idx="65">
                  <c:v>0.615661475459923</c:v>
                </c:pt>
                <c:pt idx="66">
                  <c:v>0.604599115000179</c:v>
                </c:pt>
                <c:pt idx="67">
                  <c:v>0.593418886745063</c:v>
                </c:pt>
                <c:pt idx="68">
                  <c:v>0.582122970302224</c:v>
                </c:pt>
                <c:pt idx="69">
                  <c:v>0.570713567832953</c:v>
                </c:pt>
                <c:pt idx="70">
                  <c:v>0.559192903622868</c:v>
                </c:pt>
                <c:pt idx="71">
                  <c:v>0.547563223648283</c:v>
                </c:pt>
                <c:pt idx="72">
                  <c:v>0.53582679513835</c:v>
                </c:pt>
                <c:pt idx="73">
                  <c:v>0.523985906133061</c:v>
                </c:pt>
                <c:pt idx="74">
                  <c:v>0.51204286503719</c:v>
                </c:pt>
                <c:pt idx="75">
                  <c:v>0.500000000170259</c:v>
                </c:pt>
                <c:pt idx="76">
                  <c:v>0.487859659312635</c:v>
                </c:pt>
                <c:pt idx="77">
                  <c:v>0.475624209247824</c:v>
                </c:pt>
                <c:pt idx="78">
                  <c:v>0.463296035301056</c:v>
                </c:pt>
                <c:pt idx="79">
                  <c:v>0.45087754087427</c:v>
                </c:pt>
                <c:pt idx="80">
                  <c:v>0.438371146977558</c:v>
                </c:pt>
                <c:pt idx="81">
                  <c:v>0.425779291757191</c:v>
                </c:pt>
                <c:pt idx="82">
                  <c:v>0.41310443002029</c:v>
                </c:pt>
                <c:pt idx="83">
                  <c:v>0.400349032756266</c:v>
                </c:pt>
                <c:pt idx="84">
                  <c:v>0.387515586655087</c:v>
                </c:pt>
                <c:pt idx="85">
                  <c:v>0.374606593622499</c:v>
                </c:pt>
                <c:pt idx="86">
                  <c:v>0.361624570292268</c:v>
                </c:pt>
                <c:pt idx="87">
                  <c:v>0.348572047535566</c:v>
                </c:pt>
                <c:pt idx="88">
                  <c:v>0.335451569967564</c:v>
                </c:pt>
                <c:pt idx="89">
                  <c:v>0.32226569545136</c:v>
                </c:pt>
                <c:pt idx="90">
                  <c:v>0.309016994599318</c:v>
                </c:pt>
                <c:pt idx="91">
                  <c:v>0.295708050271917</c:v>
                </c:pt>
                <c:pt idx="92">
                  <c:v>0.282341457074225</c:v>
                </c:pt>
                <c:pt idx="93">
                  <c:v>0.268919820850066</c:v>
                </c:pt>
                <c:pt idx="94">
                  <c:v>0.255445758174018</c:v>
                </c:pt>
                <c:pt idx="95">
                  <c:v>0.241921895841295</c:v>
                </c:pt>
                <c:pt idx="96">
                  <c:v>0.228350870355652</c:v>
                </c:pt>
                <c:pt idx="97">
                  <c:v>0.214735327415398</c:v>
                </c:pt>
                <c:pt idx="98">
                  <c:v>0.201077921397606</c:v>
                </c:pt>
                <c:pt idx="99">
                  <c:v>0.187381314840637</c:v>
                </c:pt>
                <c:pt idx="100">
                  <c:v>0.173648177925078</c:v>
                </c:pt>
                <c:pt idx="101">
                  <c:v>0.159881187953181</c:v>
                </c:pt>
                <c:pt idx="102">
                  <c:v>0.146083028826916</c:v>
                </c:pt>
                <c:pt idx="103">
                  <c:v>0.132256390524745</c:v>
                </c:pt>
                <c:pt idx="104">
                  <c:v>0.118403968577199</c:v>
                </c:pt>
                <c:pt idx="105">
                  <c:v>0.104528463541382</c:v>
                </c:pt>
                <c:pt idx="106">
                  <c:v>0.0906325804744947</c:v>
                </c:pt>
                <c:pt idx="107">
                  <c:v>0.0767190284064714</c:v>
                </c:pt>
                <c:pt idx="108">
                  <c:v>0.0627905198118555</c:v>
                </c:pt>
                <c:pt idx="109">
                  <c:v>0.0488497700809944</c:v>
                </c:pt>
                <c:pt idx="110">
                  <c:v>0.0348994969906686</c:v>
                </c:pt>
                <c:pt idx="111">
                  <c:v>0.0209424201742578</c:v>
                </c:pt>
                <c:pt idx="112">
                  <c:v>0.00698126059154029</c:v>
                </c:pt>
                <c:pt idx="113">
                  <c:v>-0.00698126000176144</c:v>
                </c:pt>
                <c:pt idx="114">
                  <c:v>-0.0209424195845939</c:v>
                </c:pt>
                <c:pt idx="115">
                  <c:v>-0.0348994964012346</c:v>
                </c:pt>
                <c:pt idx="116">
                  <c:v>-0.0488497694919053</c:v>
                </c:pt>
                <c:pt idx="117">
                  <c:v>-0.0627905192232261</c:v>
                </c:pt>
                <c:pt idx="118">
                  <c:v>-0.0767190278184164</c:v>
                </c:pt>
                <c:pt idx="119">
                  <c:v>-0.0906325798871289</c:v>
                </c:pt>
                <c:pt idx="120">
                  <c:v>-0.10452846295482</c:v>
                </c:pt>
                <c:pt idx="121">
                  <c:v>-0.118403967991555</c:v>
                </c:pt>
                <c:pt idx="122">
                  <c:v>-0.132256389940133</c:v>
                </c:pt>
                <c:pt idx="123">
                  <c:v>-0.14608302824345</c:v>
                </c:pt>
                <c:pt idx="124">
                  <c:v>-0.159881187370975</c:v>
                </c:pt>
                <c:pt idx="125">
                  <c:v>-0.173648177344245</c:v>
                </c:pt>
                <c:pt idx="126">
                  <c:v>-0.187381314261291</c:v>
                </c:pt>
                <c:pt idx="127">
                  <c:v>-0.201077920819859</c:v>
                </c:pt>
                <c:pt idx="128">
                  <c:v>-0.214735326839364</c:v>
                </c:pt>
                <c:pt idx="129">
                  <c:v>-0.228350869781442</c:v>
                </c:pt>
                <c:pt idx="130">
                  <c:v>-0.241921895269021</c:v>
                </c:pt>
                <c:pt idx="131">
                  <c:v>-0.255445757603792</c:v>
                </c:pt>
                <c:pt idx="132">
                  <c:v>-0.268919820282</c:v>
                </c:pt>
                <c:pt idx="133">
                  <c:v>-0.282341456508428</c:v>
                </c:pt>
                <c:pt idx="134">
                  <c:v>-0.295708049708501</c:v>
                </c:pt>
                <c:pt idx="135">
                  <c:v>-0.309016994038391</c:v>
                </c:pt>
                <c:pt idx="136">
                  <c:v>-0.322265694893033</c:v>
                </c:pt>
                <c:pt idx="137">
                  <c:v>-0.335451569411945</c:v>
                </c:pt>
                <c:pt idx="138">
                  <c:v>-0.348572046982763</c:v>
                </c:pt>
                <c:pt idx="139">
                  <c:v>-0.36162456974239</c:v>
                </c:pt>
                <c:pt idx="140">
                  <c:v>-0.374606593075652</c:v>
                </c:pt>
                <c:pt idx="141">
                  <c:v>-0.387515586111379</c:v>
                </c:pt>
                <c:pt idx="142">
                  <c:v>-0.400349032215802</c:v>
                </c:pt>
                <c:pt idx="143">
                  <c:v>-0.413104429483175</c:v>
                </c:pt>
                <c:pt idx="144">
                  <c:v>-0.42577929122353</c:v>
                </c:pt>
                <c:pt idx="145">
                  <c:v>-0.438371146447456</c:v>
                </c:pt>
                <c:pt idx="146">
                  <c:v>-0.450877540347829</c:v>
                </c:pt>
                <c:pt idx="147">
                  <c:v>-0.46329603477838</c:v>
                </c:pt>
                <c:pt idx="148">
                  <c:v>-0.475624208729013</c:v>
                </c:pt>
                <c:pt idx="149">
                  <c:v>-0.487859658797792</c:v>
                </c:pt>
                <c:pt idx="150">
                  <c:v>-0.499999999659483</c:v>
                </c:pt>
                <c:pt idx="151">
                  <c:v>-0.512042864530581</c:v>
                </c:pt>
                <c:pt idx="152">
                  <c:v>-0.523985905630719</c:v>
                </c:pt>
                <c:pt idx="153">
                  <c:v>-0.535826794640371</c:v>
                </c:pt>
                <c:pt idx="154">
                  <c:v>-0.547563223154765</c:v>
                </c:pt>
                <c:pt idx="155">
                  <c:v>-0.559192903133907</c:v>
                </c:pt>
                <c:pt idx="156">
                  <c:v>-0.570713567348645</c:v>
                </c:pt>
                <c:pt idx="157">
                  <c:v>-0.582122969822662</c:v>
                </c:pt>
                <c:pt idx="158">
                  <c:v>-0.593418886270342</c:v>
                </c:pt>
                <c:pt idx="159">
                  <c:v>-0.604599114530392</c:v>
                </c:pt>
                <c:pt idx="160">
                  <c:v>-0.61566147499516</c:v>
                </c:pt>
                <c:pt idx="161">
                  <c:v>-0.626603811035557</c:v>
                </c:pt>
                <c:pt idx="162">
                  <c:v>-0.637423989421491</c:v>
                </c:pt>
                <c:pt idx="163">
                  <c:v>-0.648119900737747</c:v>
                </c:pt>
                <c:pt idx="164">
                  <c:v>-0.658689459795222</c:v>
                </c:pt>
                <c:pt idx="165">
                  <c:v>-0.669130606037437</c:v>
                </c:pt>
                <c:pt idx="166">
                  <c:v>-0.679441303942244</c:v>
                </c:pt>
                <c:pt idx="167">
                  <c:v>-0.689619543418658</c:v>
                </c:pt>
                <c:pt idx="168">
                  <c:v>-0.699663340198727</c:v>
                </c:pt>
                <c:pt idx="169">
                  <c:v>-0.709570736224368</c:v>
                </c:pt>
                <c:pt idx="170">
                  <c:v>-0.719339800029096</c:v>
                </c:pt>
                <c:pt idx="171">
                  <c:v>-0.728968627114568</c:v>
                </c:pt>
                <c:pt idx="172">
                  <c:v>-0.738455340321865</c:v>
                </c:pt>
                <c:pt idx="173">
                  <c:v>-0.747798090197451</c:v>
                </c:pt>
                <c:pt idx="174">
                  <c:v>-0.756995055353727</c:v>
                </c:pt>
                <c:pt idx="175">
                  <c:v>-0.766044442824113</c:v>
                </c:pt>
                <c:pt idx="176">
                  <c:v>-0.774944488412593</c:v>
                </c:pt>
                <c:pt idx="177">
                  <c:v>-0.783693457037645</c:v>
                </c:pt>
                <c:pt idx="178">
                  <c:v>-0.792289643070502</c:v>
                </c:pt>
                <c:pt idx="179">
                  <c:v>-0.800731370667664</c:v>
                </c:pt>
                <c:pt idx="180">
                  <c:v>-0.80901699409761</c:v>
                </c:pt>
                <c:pt idx="181">
                  <c:v>-0.817144898061637</c:v>
                </c:pt>
                <c:pt idx="182">
                  <c:v>-0.825113498008762</c:v>
                </c:pt>
                <c:pt idx="183">
                  <c:v>-0.832921240444638</c:v>
                </c:pt>
                <c:pt idx="184">
                  <c:v>-0.840566603234408</c:v>
                </c:pt>
                <c:pt idx="185">
                  <c:v>-0.848048095899446</c:v>
                </c:pt>
                <c:pt idx="186">
                  <c:v>-0.855364259907936</c:v>
                </c:pt>
                <c:pt idx="187">
                  <c:v>-0.862513668959208</c:v>
                </c:pt>
                <c:pt idx="188">
                  <c:v>-0.869494929261802</c:v>
                </c:pt>
                <c:pt idx="189">
                  <c:v>-0.87630667980519</c:v>
                </c:pt>
                <c:pt idx="190">
                  <c:v>-0.882947592625108</c:v>
                </c:pt>
                <c:pt idx="191">
                  <c:v>-0.889416373062443</c:v>
                </c:pt>
                <c:pt idx="192">
                  <c:v>-0.895711760015632</c:v>
                </c:pt>
                <c:pt idx="193">
                  <c:v>-0.901832526186517</c:v>
                </c:pt>
                <c:pt idx="194">
                  <c:v>-0.907777478319603</c:v>
                </c:pt>
                <c:pt idx="195">
                  <c:v>-0.913545457434696</c:v>
                </c:pt>
                <c:pt idx="196">
                  <c:v>-0.919135339052837</c:v>
                </c:pt>
                <c:pt idx="197">
                  <c:v>-0.92454603341553</c:v>
                </c:pt>
                <c:pt idx="198">
                  <c:v>-0.929776485697188</c:v>
                </c:pt>
                <c:pt idx="199">
                  <c:v>-0.934825676210777</c:v>
                </c:pt>
                <c:pt idx="200">
                  <c:v>-0.939692620606601</c:v>
                </c:pt>
                <c:pt idx="201">
                  <c:v>-0.944376370064207</c:v>
                </c:pt>
                <c:pt idx="202">
                  <c:v>-0.948876011477359</c:v>
                </c:pt>
                <c:pt idx="203">
                  <c:v>-0.953190667632049</c:v>
                </c:pt>
                <c:pt idx="204">
                  <c:v>-0.957319497377509</c:v>
                </c:pt>
                <c:pt idx="205">
                  <c:v>-0.9612616957902</c:v>
                </c:pt>
                <c:pt idx="206">
                  <c:v>-0.965016494330732</c:v>
                </c:pt>
                <c:pt idx="207">
                  <c:v>-0.96858316099369</c:v>
                </c:pt>
                <c:pt idx="208">
                  <c:v>-0.971961000450339</c:v>
                </c:pt>
                <c:pt idx="209">
                  <c:v>-0.975149354184188</c:v>
                </c:pt>
                <c:pt idx="210">
                  <c:v>-0.978147600619356</c:v>
                </c:pt>
                <c:pt idx="211">
                  <c:v>-0.980955155241762</c:v>
                </c:pt>
                <c:pt idx="212">
                  <c:v>-0.983571470713069</c:v>
                </c:pt>
                <c:pt idx="213">
                  <c:v>-0.985996036977392</c:v>
                </c:pt>
                <c:pt idx="214">
                  <c:v>-0.988228381360734</c:v>
                </c:pt>
                <c:pt idx="215">
                  <c:v>-0.990268068663135</c:v>
                </c:pt>
                <c:pt idx="216">
                  <c:v>-0.992114701243514</c:v>
                </c:pt>
                <c:pt idx="217">
                  <c:v>-0.99376791909719</c:v>
                </c:pt>
                <c:pt idx="218">
                  <c:v>-0.995227399926068</c:v>
                </c:pt>
                <c:pt idx="219">
                  <c:v>-0.996492859201468</c:v>
                </c:pt>
                <c:pt idx="220">
                  <c:v>-0.997564050219597</c:v>
                </c:pt>
                <c:pt idx="221">
                  <c:v>-0.998440764149643</c:v>
                </c:pt>
                <c:pt idx="222">
                  <c:v>-0.99912283007449</c:v>
                </c:pt>
                <c:pt idx="223">
                  <c:v>-0.999610115024033</c:v>
                </c:pt>
                <c:pt idx="224">
                  <c:v>-0.999902524001106</c:v>
                </c:pt>
                <c:pt idx="225">
                  <c:v>-1</c:v>
                </c:pt>
                <c:pt idx="226">
                  <c:v>-0.999902524017576</c:v>
                </c:pt>
                <c:pt idx="227">
                  <c:v>-0.999610115056969</c:v>
                </c:pt>
                <c:pt idx="228">
                  <c:v>-0.999122830123886</c:v>
                </c:pt>
                <c:pt idx="229">
                  <c:v>-0.998440764215489</c:v>
                </c:pt>
                <c:pt idx="230">
                  <c:v>-0.99756405030188</c:v>
                </c:pt>
                <c:pt idx="231">
                  <c:v>-0.996492859300173</c:v>
                </c:pt>
                <c:pt idx="232">
                  <c:v>-0.995227400041176</c:v>
                </c:pt>
                <c:pt idx="233">
                  <c:v>-0.993767919228678</c:v>
                </c:pt>
                <c:pt idx="234">
                  <c:v>-0.992114701391355</c:v>
                </c:pt>
                <c:pt idx="235">
                  <c:v>-0.990268068827302</c:v>
                </c:pt>
                <c:pt idx="236">
                  <c:v>-0.988228381541194</c:v>
                </c:pt>
                <c:pt idx="237">
                  <c:v>-0.98599603717411</c:v>
                </c:pt>
                <c:pt idx="238">
                  <c:v>-0.983571470926006</c:v>
                </c:pt>
                <c:pt idx="239">
                  <c:v>-0.980955155470878</c:v>
                </c:pt>
                <c:pt idx="240">
                  <c:v>-0.978147600864606</c:v>
                </c:pt>
                <c:pt idx="241">
                  <c:v>-0.975149354445523</c:v>
                </c:pt>
                <c:pt idx="242">
                  <c:v>-0.97196100072771</c:v>
                </c:pt>
                <c:pt idx="243">
                  <c:v>-0.968583161287041</c:v>
                </c:pt>
                <c:pt idx="244">
                  <c:v>-0.965016494640007</c:v>
                </c:pt>
                <c:pt idx="245">
                  <c:v>-0.961261696115339</c:v>
                </c:pt>
                <c:pt idx="246">
                  <c:v>-0.957319497718447</c:v>
                </c:pt>
                <c:pt idx="247">
                  <c:v>-0.95319066798872</c:v>
                </c:pt>
                <c:pt idx="248">
                  <c:v>-0.948876011849695</c:v>
                </c:pt>
                <c:pt idx="249">
                  <c:v>-0.944376370452134</c:v>
                </c:pt>
                <c:pt idx="250">
                  <c:v>-0.939692621010043</c:v>
                </c:pt>
                <c:pt idx="251">
                  <c:v>-0.934825676629656</c:v>
                </c:pt>
                <c:pt idx="252">
                  <c:v>-0.929776486131423</c:v>
                </c:pt>
                <c:pt idx="253">
                  <c:v>-0.924546033865035</c:v>
                </c:pt>
                <c:pt idx="254">
                  <c:v>-0.919135339517525</c:v>
                </c:pt>
                <c:pt idx="255">
                  <c:v>-0.913545457914477</c:v>
                </c:pt>
                <c:pt idx="256">
                  <c:v>-0.907777478814383</c:v>
                </c:pt>
                <c:pt idx="257">
                  <c:v>-0.901832526696199</c:v>
                </c:pt>
                <c:pt idx="258">
                  <c:v>-0.895711760540118</c:v>
                </c:pt>
                <c:pt idx="259">
                  <c:v>-0.889416373601629</c:v>
                </c:pt>
                <c:pt idx="260">
                  <c:v>-0.88294759317889</c:v>
                </c:pt>
                <c:pt idx="261">
                  <c:v>-0.87630668037346</c:v>
                </c:pt>
                <c:pt idx="262">
                  <c:v>-0.869494929844449</c:v>
                </c:pt>
                <c:pt idx="263">
                  <c:v>-0.862513669556119</c:v>
                </c:pt>
                <c:pt idx="264">
                  <c:v>-0.855364260518994</c:v>
                </c:pt>
                <c:pt idx="265">
                  <c:v>-0.848048096524532</c:v>
                </c:pt>
                <c:pt idx="266">
                  <c:v>-0.840566603873399</c:v>
                </c:pt>
                <c:pt idx="267">
                  <c:v>-0.832921241097412</c:v>
                </c:pt>
                <c:pt idx="268">
                  <c:v>-0.82511349867519</c:v>
                </c:pt>
                <c:pt idx="269">
                  <c:v>-0.817144898741589</c:v>
                </c:pt>
                <c:pt idx="270">
                  <c:v>-0.809016994790954</c:v>
                </c:pt>
                <c:pt idx="271">
                  <c:v>-0.800731371374264</c:v>
                </c:pt>
                <c:pt idx="272">
                  <c:v>-0.792289643790221</c:v>
                </c:pt>
                <c:pt idx="273">
                  <c:v>-0.783693457770343</c:v>
                </c:pt>
                <c:pt idx="274">
                  <c:v>-0.774944489158127</c:v>
                </c:pt>
                <c:pt idx="275">
                  <c:v>-0.766044443582337</c:v>
                </c:pt>
                <c:pt idx="276">
                  <c:v>-0.756995056124493</c:v>
                </c:pt>
                <c:pt idx="277">
                  <c:v>-0.747798090980609</c:v>
                </c:pt>
                <c:pt idx="278">
                  <c:v>-0.738455341117263</c:v>
                </c:pt>
                <c:pt idx="279">
                  <c:v>-0.728968627922051</c:v>
                </c:pt>
                <c:pt idx="280">
                  <c:v>-0.719339800848506</c:v>
                </c:pt>
                <c:pt idx="281">
                  <c:v>-0.709570737055545</c:v>
                </c:pt>
                <c:pt idx="282">
                  <c:v>-0.699663341041509</c:v>
                </c:pt>
                <c:pt idx="283">
                  <c:v>-0.689619544272881</c:v>
                </c:pt>
                <c:pt idx="284">
                  <c:v>-0.679441304807742</c:v>
                </c:pt>
                <c:pt idx="285">
                  <c:v>-0.669130606914041</c:v>
                </c:pt>
                <c:pt idx="286">
                  <c:v>-0.658689460682761</c:v>
                </c:pt>
                <c:pt idx="287">
                  <c:v>-0.648119901636047</c:v>
                </c:pt>
                <c:pt idx="288">
                  <c:v>-0.637423990330377</c:v>
                </c:pt>
                <c:pt idx="289">
                  <c:v>-0.626603811954853</c:v>
                </c:pt>
                <c:pt idx="290">
                  <c:v>-0.615661475924686</c:v>
                </c:pt>
                <c:pt idx="291">
                  <c:v>-0.604599115469967</c:v>
                </c:pt>
                <c:pt idx="292">
                  <c:v>-0.593418887219784</c:v>
                </c:pt>
                <c:pt idx="293">
                  <c:v>-0.582122970781785</c:v>
                </c:pt>
                <c:pt idx="294">
                  <c:v>-0.570713568317261</c:v>
                </c:pt>
                <c:pt idx="295">
                  <c:v>-0.559192904111829</c:v>
                </c:pt>
                <c:pt idx="296">
                  <c:v>-0.547563224141801</c:v>
                </c:pt>
                <c:pt idx="297">
                  <c:v>-0.535826795636329</c:v>
                </c:pt>
                <c:pt idx="298">
                  <c:v>-0.523985906635405</c:v>
                </c:pt>
                <c:pt idx="299">
                  <c:v>-0.512042865543798</c:v>
                </c:pt>
                <c:pt idx="300">
                  <c:v>-0.500000000681035</c:v>
                </c:pt>
                <c:pt idx="301">
                  <c:v>-0.487859659827479</c:v>
                </c:pt>
                <c:pt idx="302">
                  <c:v>-0.475624209766635</c:v>
                </c:pt>
                <c:pt idx="303">
                  <c:v>-0.463296035823733</c:v>
                </c:pt>
                <c:pt idx="304">
                  <c:v>-0.450877541400711</c:v>
                </c:pt>
                <c:pt idx="305">
                  <c:v>-0.438371147507661</c:v>
                </c:pt>
                <c:pt idx="306">
                  <c:v>-0.425779292290851</c:v>
                </c:pt>
                <c:pt idx="307">
                  <c:v>-0.413104430557406</c:v>
                </c:pt>
                <c:pt idx="308">
                  <c:v>-0.400349033296731</c:v>
                </c:pt>
                <c:pt idx="309">
                  <c:v>-0.387515587198796</c:v>
                </c:pt>
                <c:pt idx="310">
                  <c:v>-0.374606594169345</c:v>
                </c:pt>
                <c:pt idx="311">
                  <c:v>-0.361624570842146</c:v>
                </c:pt>
                <c:pt idx="312">
                  <c:v>-0.348572048088368</c:v>
                </c:pt>
                <c:pt idx="313">
                  <c:v>-0.335451570523183</c:v>
                </c:pt>
                <c:pt idx="314">
                  <c:v>-0.322265696009688</c:v>
                </c:pt>
                <c:pt idx="315">
                  <c:v>-0.309016995160245</c:v>
                </c:pt>
                <c:pt idx="316">
                  <c:v>-0.295708050835335</c:v>
                </c:pt>
                <c:pt idx="317">
                  <c:v>-0.282341457640022</c:v>
                </c:pt>
                <c:pt idx="318">
                  <c:v>-0.268919821418133</c:v>
                </c:pt>
                <c:pt idx="319">
                  <c:v>-0.255445758744244</c:v>
                </c:pt>
                <c:pt idx="320">
                  <c:v>-0.241921896413568</c:v>
                </c:pt>
                <c:pt idx="321">
                  <c:v>-0.228350870929862</c:v>
                </c:pt>
                <c:pt idx="322">
                  <c:v>-0.214735327991432</c:v>
                </c:pt>
                <c:pt idx="323">
                  <c:v>-0.201077921975352</c:v>
                </c:pt>
                <c:pt idx="324">
                  <c:v>-0.187381315419983</c:v>
                </c:pt>
                <c:pt idx="325">
                  <c:v>-0.173648178505912</c:v>
                </c:pt>
                <c:pt idx="326">
                  <c:v>-0.159881188535387</c:v>
                </c:pt>
                <c:pt idx="327">
                  <c:v>-0.146083029410382</c:v>
                </c:pt>
                <c:pt idx="328">
                  <c:v>-0.132256391109357</c:v>
                </c:pt>
                <c:pt idx="329">
                  <c:v>-0.118403969162843</c:v>
                </c:pt>
                <c:pt idx="330">
                  <c:v>-0.104528464127945</c:v>
                </c:pt>
                <c:pt idx="331">
                  <c:v>-0.0906325810618608</c:v>
                </c:pt>
                <c:pt idx="332">
                  <c:v>-0.0767190289945263</c:v>
                </c:pt>
                <c:pt idx="333">
                  <c:v>-0.0627905204004845</c:v>
                </c:pt>
                <c:pt idx="334">
                  <c:v>-0.0488497706700835</c:v>
                </c:pt>
                <c:pt idx="335">
                  <c:v>-0.0348994975801025</c:v>
                </c:pt>
                <c:pt idx="336">
                  <c:v>-0.0209424207639213</c:v>
                </c:pt>
                <c:pt idx="337">
                  <c:v>-0.00698126118131937</c:v>
                </c:pt>
                <c:pt idx="338">
                  <c:v>0.00698125941198281</c:v>
                </c:pt>
                <c:pt idx="339">
                  <c:v>0.0209424189949296</c:v>
                </c:pt>
                <c:pt idx="340">
                  <c:v>0.0348994958118007</c:v>
                </c:pt>
                <c:pt idx="341">
                  <c:v>0.0488497689028162</c:v>
                </c:pt>
                <c:pt idx="342">
                  <c:v>0.0627905186345963</c:v>
                </c:pt>
                <c:pt idx="343">
                  <c:v>0.0767190272303615</c:v>
                </c:pt>
                <c:pt idx="344">
                  <c:v>0.0906325792997632</c:v>
                </c:pt>
                <c:pt idx="345">
                  <c:v>0.104528462368259</c:v>
                </c:pt>
                <c:pt idx="346">
                  <c:v>0.11840396740591</c:v>
                </c:pt>
                <c:pt idx="347">
                  <c:v>0.132256389355521</c:v>
                </c:pt>
                <c:pt idx="348">
                  <c:v>0.146083027659984</c:v>
                </c:pt>
                <c:pt idx="349">
                  <c:v>0.159881186788768</c:v>
                </c:pt>
                <c:pt idx="350">
                  <c:v>0.173648176763413</c:v>
                </c:pt>
                <c:pt idx="351">
                  <c:v>0.187381313681944</c:v>
                </c:pt>
                <c:pt idx="352">
                  <c:v>0.201077920242112</c:v>
                </c:pt>
                <c:pt idx="353">
                  <c:v>0.214735326263328</c:v>
                </c:pt>
                <c:pt idx="354">
                  <c:v>0.228350869207231</c:v>
                </c:pt>
                <c:pt idx="355">
                  <c:v>0.241921894696747</c:v>
                </c:pt>
                <c:pt idx="356">
                  <c:v>0.255445757033567</c:v>
                </c:pt>
                <c:pt idx="357">
                  <c:v>0.268919819713933</c:v>
                </c:pt>
                <c:pt idx="358">
                  <c:v>0.282341455942631</c:v>
                </c:pt>
                <c:pt idx="359">
                  <c:v>0.295708049145084</c:v>
                </c:pt>
                <c:pt idx="360">
                  <c:v>0.309016993477465</c:v>
                </c:pt>
                <c:pt idx="361">
                  <c:v>0.322265694334706</c:v>
                </c:pt>
                <c:pt idx="362">
                  <c:v>0.335451568856325</c:v>
                </c:pt>
                <c:pt idx="363">
                  <c:v>0.34857204642996</c:v>
                </c:pt>
                <c:pt idx="364">
                  <c:v>0.361624569192512</c:v>
                </c:pt>
                <c:pt idx="365">
                  <c:v>0.374606592528805</c:v>
                </c:pt>
                <c:pt idx="366">
                  <c:v>0.38751558556767</c:v>
                </c:pt>
                <c:pt idx="367">
                  <c:v>0.400349031675337</c:v>
                </c:pt>
                <c:pt idx="368">
                  <c:v>0.41310442894606</c:v>
                </c:pt>
                <c:pt idx="369">
                  <c:v>0.425779290689869</c:v>
                </c:pt>
                <c:pt idx="370">
                  <c:v>0.438371145917353</c:v>
                </c:pt>
                <c:pt idx="371">
                  <c:v>0.450877539821388</c:v>
                </c:pt>
                <c:pt idx="372">
                  <c:v>0.463296034255703</c:v>
                </c:pt>
                <c:pt idx="373">
                  <c:v>0.475624208210203</c:v>
                </c:pt>
                <c:pt idx="374">
                  <c:v>0.487859658282949</c:v>
                </c:pt>
                <c:pt idx="375">
                  <c:v>0.499999999148707</c:v>
                </c:pt>
                <c:pt idx="376">
                  <c:v>0.512042864023972</c:v>
                </c:pt>
                <c:pt idx="377">
                  <c:v>0.523985905128376</c:v>
                </c:pt>
                <c:pt idx="378">
                  <c:v>0.535826794142392</c:v>
                </c:pt>
                <c:pt idx="379">
                  <c:v>0.547563222661247</c:v>
                </c:pt>
                <c:pt idx="380">
                  <c:v>0.559192902644946</c:v>
                </c:pt>
                <c:pt idx="381">
                  <c:v>0.570713566864337</c:v>
                </c:pt>
                <c:pt idx="382">
                  <c:v>0.582122969343101</c:v>
                </c:pt>
                <c:pt idx="383">
                  <c:v>0.593418885795621</c:v>
                </c:pt>
                <c:pt idx="384">
                  <c:v>0.604599114060604</c:v>
                </c:pt>
                <c:pt idx="385">
                  <c:v>0.615661474530396</c:v>
                </c:pt>
                <c:pt idx="386">
                  <c:v>0.626603810575908</c:v>
                </c:pt>
                <c:pt idx="387">
                  <c:v>0.637423988967047</c:v>
                </c:pt>
                <c:pt idx="388">
                  <c:v>0.648119900288596</c:v>
                </c:pt>
                <c:pt idx="389">
                  <c:v>0.658689459351453</c:v>
                </c:pt>
                <c:pt idx="390">
                  <c:v>0.669130605599135</c:v>
                </c:pt>
                <c:pt idx="391">
                  <c:v>0.679441303509495</c:v>
                </c:pt>
                <c:pt idx="392">
                  <c:v>0.689619542991546</c:v>
                </c:pt>
                <c:pt idx="393">
                  <c:v>0.699663339777335</c:v>
                </c:pt>
                <c:pt idx="394">
                  <c:v>0.70957073580878</c:v>
                </c:pt>
                <c:pt idx="395">
                  <c:v>0.719339799619392</c:v>
                </c:pt>
                <c:pt idx="396">
                  <c:v>0.728968626710827</c:v>
                </c:pt>
                <c:pt idx="397">
                  <c:v>0.738455339924167</c:v>
                </c:pt>
                <c:pt idx="398">
                  <c:v>0.747798089805872</c:v>
                </c:pt>
                <c:pt idx="399">
                  <c:v>0.756995054968344</c:v>
                </c:pt>
                <c:pt idx="400">
                  <c:v>0.766044442445002</c:v>
                </c:pt>
                <c:pt idx="401">
                  <c:v>0.774944488039827</c:v>
                </c:pt>
                <c:pt idx="402">
                  <c:v>0.783693456671297</c:v>
                </c:pt>
                <c:pt idx="403">
                  <c:v>0.792289642710642</c:v>
                </c:pt>
                <c:pt idx="404">
                  <c:v>0.800731370314364</c:v>
                </c:pt>
                <c:pt idx="405">
                  <c:v>0.809016993750939</c:v>
                </c:pt>
                <c:pt idx="406">
                  <c:v>0.817144897721661</c:v>
                </c:pt>
                <c:pt idx="407">
                  <c:v>0.825113497675549</c:v>
                </c:pt>
                <c:pt idx="408">
                  <c:v>0.832921240118252</c:v>
                </c:pt>
                <c:pt idx="409">
                  <c:v>0.840566602914912</c:v>
                </c:pt>
                <c:pt idx="410">
                  <c:v>0.848048095586904</c:v>
                </c:pt>
                <c:pt idx="411">
                  <c:v>0.855364259602407</c:v>
                </c:pt>
                <c:pt idx="412">
                  <c:v>0.862513668660753</c:v>
                </c:pt>
                <c:pt idx="413">
                  <c:v>0.869494928970478</c:v>
                </c:pt>
                <c:pt idx="414">
                  <c:v>0.876306679521055</c:v>
                </c:pt>
                <c:pt idx="415">
                  <c:v>0.882947592348217</c:v>
                </c:pt>
                <c:pt idx="416">
                  <c:v>0.889416372792849</c:v>
                </c:pt>
                <c:pt idx="417">
                  <c:v>0.89571175975339</c:v>
                </c:pt>
                <c:pt idx="418">
                  <c:v>0.901832525931676</c:v>
                </c:pt>
                <c:pt idx="419">
                  <c:v>0.907777478072214</c:v>
                </c:pt>
                <c:pt idx="420">
                  <c:v>0.913545457194806</c:v>
                </c:pt>
                <c:pt idx="421">
                  <c:v>0.919135338820493</c:v>
                </c:pt>
                <c:pt idx="422">
                  <c:v>0.924546033190777</c:v>
                </c:pt>
                <c:pt idx="423">
                  <c:v>0.929776485480071</c:v>
                </c:pt>
                <c:pt idx="424">
                  <c:v>0.934825676001337</c:v>
                </c:pt>
                <c:pt idx="425">
                  <c:v>0.93969262040488</c:v>
                </c:pt>
                <c:pt idx="426">
                  <c:v>0.944376369870244</c:v>
                </c:pt>
                <c:pt idx="427">
                  <c:v>0.948876011291192</c:v>
                </c:pt>
                <c:pt idx="428">
                  <c:v>0.953190667453713</c:v>
                </c:pt>
                <c:pt idx="429">
                  <c:v>0.95731949720704</c:v>
                </c:pt>
                <c:pt idx="430">
                  <c:v>0.961261695627631</c:v>
                </c:pt>
                <c:pt idx="431">
                  <c:v>0.965016494176095</c:v>
                </c:pt>
                <c:pt idx="432">
                  <c:v>0.968583160847014</c:v>
                </c:pt>
                <c:pt idx="433">
                  <c:v>0.971961000311654</c:v>
                </c:pt>
                <c:pt idx="434">
                  <c:v>0.975149354053519</c:v>
                </c:pt>
                <c:pt idx="435">
                  <c:v>0.978147600496731</c:v>
                </c:pt>
                <c:pt idx="436">
                  <c:v>0.980955155127203</c:v>
                </c:pt>
                <c:pt idx="437">
                  <c:v>0.983571470606599</c:v>
                </c:pt>
                <c:pt idx="438">
                  <c:v>0.985996036879033</c:v>
                </c:pt>
                <c:pt idx="439">
                  <c:v>0.988228381270504</c:v>
                </c:pt>
                <c:pt idx="440">
                  <c:v>0.990268068581052</c:v>
                </c:pt>
                <c:pt idx="441">
                  <c:v>0.992114701169593</c:v>
                </c:pt>
                <c:pt idx="442">
                  <c:v>0.993767919031447</c:v>
                </c:pt>
                <c:pt idx="443">
                  <c:v>0.995227399868514</c:v>
                </c:pt>
                <c:pt idx="444">
                  <c:v>0.996492859152115</c:v>
                </c:pt>
                <c:pt idx="445">
                  <c:v>0.997564050178455</c:v>
                </c:pt>
                <c:pt idx="446">
                  <c:v>0.99844076411672</c:v>
                </c:pt>
                <c:pt idx="447">
                  <c:v>0.999122830049792</c:v>
                </c:pt>
                <c:pt idx="448">
                  <c:v>0.999610115007565</c:v>
                </c:pt>
                <c:pt idx="449">
                  <c:v>0.999902523992871</c:v>
                </c:pt>
                <c:pt idx="450">
                  <c:v>1</c:v>
                </c:pt>
                <c:pt idx="451">
                  <c:v>0.99990252402581</c:v>
                </c:pt>
                <c:pt idx="452">
                  <c:v>0.999610115073437</c:v>
                </c:pt>
                <c:pt idx="453">
                  <c:v>0.999122830148584</c:v>
                </c:pt>
                <c:pt idx="454">
                  <c:v>0.998440764248413</c:v>
                </c:pt>
                <c:pt idx="455">
                  <c:v>0.997564050343022</c:v>
                </c:pt>
                <c:pt idx="456">
                  <c:v>0.996492859349526</c:v>
                </c:pt>
                <c:pt idx="457">
                  <c:v>0.995227400098729</c:v>
                </c:pt>
                <c:pt idx="458">
                  <c:v>0.993767919294421</c:v>
                </c:pt>
                <c:pt idx="459">
                  <c:v>0.992114701465276</c:v>
                </c:pt>
                <c:pt idx="460">
                  <c:v>0.990268068909385</c:v>
                </c:pt>
                <c:pt idx="461">
                  <c:v>0.988228381631424</c:v>
                </c:pt>
                <c:pt idx="462">
                  <c:v>0.985996037272469</c:v>
                </c:pt>
                <c:pt idx="463">
                  <c:v>0.983571471032475</c:v>
                </c:pt>
                <c:pt idx="464">
                  <c:v>0.980955155585436</c:v>
                </c:pt>
                <c:pt idx="465">
                  <c:v>0.97814760098723</c:v>
                </c:pt>
                <c:pt idx="466">
                  <c:v>0.975149354576191</c:v>
                </c:pt>
                <c:pt idx="467">
                  <c:v>0.971961000866395</c:v>
                </c:pt>
                <c:pt idx="468">
                  <c:v>0.968583161433716</c:v>
                </c:pt>
                <c:pt idx="469">
                  <c:v>0.965016494794644</c:v>
                </c:pt>
                <c:pt idx="470">
                  <c:v>0.961261696277908</c:v>
                </c:pt>
                <c:pt idx="471">
                  <c:v>0.957319497888916</c:v>
                </c:pt>
                <c:pt idx="472">
                  <c:v>0.953190668167056</c:v>
                </c:pt>
                <c:pt idx="473">
                  <c:v>0.948876012035862</c:v>
                </c:pt>
                <c:pt idx="474">
                  <c:v>0.944376370646097</c:v>
                </c:pt>
                <c:pt idx="475">
                  <c:v>0.939692621211764</c:v>
                </c:pt>
                <c:pt idx="476">
                  <c:v>0.934825676839096</c:v>
                </c:pt>
                <c:pt idx="477">
                  <c:v>0.92977648634854</c:v>
                </c:pt>
                <c:pt idx="478">
                  <c:v>0.924546034089788</c:v>
                </c:pt>
                <c:pt idx="479">
                  <c:v>0.91913533974987</c:v>
                </c:pt>
                <c:pt idx="480">
                  <c:v>0.913545458154368</c:v>
                </c:pt>
                <c:pt idx="481">
                  <c:v>0.907777479061774</c:v>
                </c:pt>
                <c:pt idx="482">
                  <c:v>0.901832526951041</c:v>
                </c:pt>
                <c:pt idx="483">
                  <c:v>0.895711760802361</c:v>
                </c:pt>
                <c:pt idx="484">
                  <c:v>0.889416373871222</c:v>
                </c:pt>
                <c:pt idx="485">
                  <c:v>0.882947593455781</c:v>
                </c:pt>
                <c:pt idx="486">
                  <c:v>0.876306680657595</c:v>
                </c:pt>
                <c:pt idx="487">
                  <c:v>0.869494930135772</c:v>
                </c:pt>
                <c:pt idx="488">
                  <c:v>0.862513669854574</c:v>
                </c:pt>
                <c:pt idx="489">
                  <c:v>0.855364260824522</c:v>
                </c:pt>
                <c:pt idx="490">
                  <c:v>0.848048096837075</c:v>
                </c:pt>
                <c:pt idx="491">
                  <c:v>0.840566604192895</c:v>
                </c:pt>
                <c:pt idx="492">
                  <c:v>0.832921241423798</c:v>
                </c:pt>
                <c:pt idx="493">
                  <c:v>0.825113499008404</c:v>
                </c:pt>
                <c:pt idx="494">
                  <c:v>0.817144899081564</c:v>
                </c:pt>
                <c:pt idx="495">
                  <c:v>0.809016995137626</c:v>
                </c:pt>
                <c:pt idx="496">
                  <c:v>0.800731371727564</c:v>
                </c:pt>
                <c:pt idx="497">
                  <c:v>0.79228964415008</c:v>
                </c:pt>
                <c:pt idx="498">
                  <c:v>0.783693458136692</c:v>
                </c:pt>
                <c:pt idx="499">
                  <c:v>0.774944489530893</c:v>
                </c:pt>
                <c:pt idx="500">
                  <c:v>0.766044443961449</c:v>
                </c:pt>
                <c:pt idx="501">
                  <c:v>0.756995056509876</c:v>
                </c:pt>
                <c:pt idx="502">
                  <c:v>0.747798091372189</c:v>
                </c:pt>
                <c:pt idx="503">
                  <c:v>0.738455341514962</c:v>
                </c:pt>
                <c:pt idx="504">
                  <c:v>0.728968628325792</c:v>
                </c:pt>
                <c:pt idx="505">
                  <c:v>0.719339801258211</c:v>
                </c:pt>
                <c:pt idx="506">
                  <c:v>0.709570737471134</c:v>
                </c:pt>
                <c:pt idx="507">
                  <c:v>0.6996633414629</c:v>
                </c:pt>
                <c:pt idx="508">
                  <c:v>0.689619544699993</c:v>
                </c:pt>
                <c:pt idx="509">
                  <c:v>0.67944130524049</c:v>
                </c:pt>
                <c:pt idx="510">
                  <c:v>0.669130607352342</c:v>
                </c:pt>
                <c:pt idx="511">
                  <c:v>0.65868946112653</c:v>
                </c:pt>
                <c:pt idx="512">
                  <c:v>0.648119902085197</c:v>
                </c:pt>
                <c:pt idx="513">
                  <c:v>0.637423990784821</c:v>
                </c:pt>
                <c:pt idx="514">
                  <c:v>0.626603812414501</c:v>
                </c:pt>
                <c:pt idx="515">
                  <c:v>0.61566147638945</c:v>
                </c:pt>
                <c:pt idx="516">
                  <c:v>0.604599115939755</c:v>
                </c:pt>
                <c:pt idx="517">
                  <c:v>0.593418887694505</c:v>
                </c:pt>
                <c:pt idx="518">
                  <c:v>0.582122971261347</c:v>
                </c:pt>
                <c:pt idx="519">
                  <c:v>0.570713568801569</c:v>
                </c:pt>
                <c:pt idx="520">
                  <c:v>0.559192904600789</c:v>
                </c:pt>
                <c:pt idx="521">
                  <c:v>0.547563224635319</c:v>
                </c:pt>
                <c:pt idx="522">
                  <c:v>0.535826796134308</c:v>
                </c:pt>
                <c:pt idx="523">
                  <c:v>0.523985907137748</c:v>
                </c:pt>
                <c:pt idx="524">
                  <c:v>0.512042866050407</c:v>
                </c:pt>
                <c:pt idx="525">
                  <c:v>0.50000000119181</c:v>
                </c:pt>
                <c:pt idx="526">
                  <c:v>0.487859660342323</c:v>
                </c:pt>
                <c:pt idx="527">
                  <c:v>0.475624210285446</c:v>
                </c:pt>
                <c:pt idx="528">
                  <c:v>0.463296036346411</c:v>
                </c:pt>
                <c:pt idx="529">
                  <c:v>0.450877541927152</c:v>
                </c:pt>
                <c:pt idx="530">
                  <c:v>0.438371148037763</c:v>
                </c:pt>
                <c:pt idx="531">
                  <c:v>0.425779292824512</c:v>
                </c:pt>
                <c:pt idx="532">
                  <c:v>0.41310443109452</c:v>
                </c:pt>
                <c:pt idx="533">
                  <c:v>0.400349033837195</c:v>
                </c:pt>
                <c:pt idx="534">
                  <c:v>0.387515587742505</c:v>
                </c:pt>
                <c:pt idx="535">
                  <c:v>0.374606594716192</c:v>
                </c:pt>
                <c:pt idx="536">
                  <c:v>0.361624571392025</c:v>
                </c:pt>
                <c:pt idx="537">
                  <c:v>0.348572048641171</c:v>
                </c:pt>
                <c:pt idx="538">
                  <c:v>0.335451571078802</c:v>
                </c:pt>
                <c:pt idx="539">
                  <c:v>0.322265696568015</c:v>
                </c:pt>
                <c:pt idx="540">
                  <c:v>0.309016995721171</c:v>
                </c:pt>
                <c:pt idx="541">
                  <c:v>0.295708051398751</c:v>
                </c:pt>
                <c:pt idx="542">
                  <c:v>0.282341458205818</c:v>
                </c:pt>
                <c:pt idx="543">
                  <c:v>0.2689198219862</c:v>
                </c:pt>
                <c:pt idx="544">
                  <c:v>0.25544575931447</c:v>
                </c:pt>
                <c:pt idx="545">
                  <c:v>0.241921896985842</c:v>
                </c:pt>
                <c:pt idx="546">
                  <c:v>0.228350871504073</c:v>
                </c:pt>
                <c:pt idx="547">
                  <c:v>0.214735328567468</c:v>
                </c:pt>
                <c:pt idx="548">
                  <c:v>0.201077922553099</c:v>
                </c:pt>
                <c:pt idx="549">
                  <c:v>0.18738131599933</c:v>
                </c:pt>
                <c:pt idx="550">
                  <c:v>0.173648179086745</c:v>
                </c:pt>
                <c:pt idx="551">
                  <c:v>0.159881189117594</c:v>
                </c:pt>
                <c:pt idx="552">
                  <c:v>0.146083029993848</c:v>
                </c:pt>
                <c:pt idx="553">
                  <c:v>0.132256391693969</c:v>
                </c:pt>
                <c:pt idx="554">
                  <c:v>0.118403969748487</c:v>
                </c:pt>
                <c:pt idx="555">
                  <c:v>0.104528464714507</c:v>
                </c:pt>
                <c:pt idx="556">
                  <c:v>0.0906325816492258</c:v>
                </c:pt>
                <c:pt idx="557">
                  <c:v>0.0767190295825813</c:v>
                </c:pt>
                <c:pt idx="558">
                  <c:v>0.0627905209891139</c:v>
                </c:pt>
                <c:pt idx="559">
                  <c:v>0.0488497712591726</c:v>
                </c:pt>
                <c:pt idx="560">
                  <c:v>0.0348994981695364</c:v>
                </c:pt>
                <c:pt idx="561">
                  <c:v>0.0209424213535851</c:v>
                </c:pt>
                <c:pt idx="562">
                  <c:v>0.00698126177109822</c:v>
                </c:pt>
                <c:pt idx="563">
                  <c:v>-0.00698125882220396</c:v>
                </c:pt>
                <c:pt idx="564">
                  <c:v>-0.0209424184052658</c:v>
                </c:pt>
                <c:pt idx="565">
                  <c:v>-0.0348994952223667</c:v>
                </c:pt>
                <c:pt idx="566">
                  <c:v>-0.0488497683137271</c:v>
                </c:pt>
                <c:pt idx="567">
                  <c:v>-0.0627905180459669</c:v>
                </c:pt>
                <c:pt idx="568">
                  <c:v>-0.0767190266423065</c:v>
                </c:pt>
                <c:pt idx="569">
                  <c:v>-0.0906325787123965</c:v>
                </c:pt>
                <c:pt idx="570">
                  <c:v>-0.104528461781695</c:v>
                </c:pt>
                <c:pt idx="571">
                  <c:v>-0.118403966820266</c:v>
                </c:pt>
                <c:pt idx="572">
                  <c:v>-0.132256388770908</c:v>
                </c:pt>
                <c:pt idx="573">
                  <c:v>-0.146083027076517</c:v>
                </c:pt>
                <c:pt idx="574">
                  <c:v>-0.159881186206563</c:v>
                </c:pt>
                <c:pt idx="575">
                  <c:v>-0.173648176182581</c:v>
                </c:pt>
                <c:pt idx="576">
                  <c:v>-0.187381313102598</c:v>
                </c:pt>
                <c:pt idx="577">
                  <c:v>-0.201077919664365</c:v>
                </c:pt>
                <c:pt idx="578">
                  <c:v>-0.214735325687294</c:v>
                </c:pt>
                <c:pt idx="579">
                  <c:v>-0.228350868633022</c:v>
                </c:pt>
                <c:pt idx="580">
                  <c:v>-0.241921894124474</c:v>
                </c:pt>
                <c:pt idx="581">
                  <c:v>-0.25544575646334</c:v>
                </c:pt>
                <c:pt idx="582">
                  <c:v>-0.268919819145866</c:v>
                </c:pt>
                <c:pt idx="583">
                  <c:v>-0.282341455376834</c:v>
                </c:pt>
                <c:pt idx="584">
                  <c:v>-0.295708048581668</c:v>
                </c:pt>
                <c:pt idx="585">
                  <c:v>-0.309016992916539</c:v>
                </c:pt>
                <c:pt idx="586">
                  <c:v>-0.322265693776378</c:v>
                </c:pt>
                <c:pt idx="587">
                  <c:v>-0.335451568300706</c:v>
                </c:pt>
                <c:pt idx="588">
                  <c:v>-0.348572045877158</c:v>
                </c:pt>
                <c:pt idx="589">
                  <c:v>-0.361624568642633</c:v>
                </c:pt>
                <c:pt idx="590">
                  <c:v>-0.374606591981959</c:v>
                </c:pt>
                <c:pt idx="591">
                  <c:v>-0.387515585023961</c:v>
                </c:pt>
                <c:pt idx="592">
                  <c:v>-0.400349031134872</c:v>
                </c:pt>
                <c:pt idx="593">
                  <c:v>-0.413104428408945</c:v>
                </c:pt>
                <c:pt idx="594">
                  <c:v>-0.425779290156208</c:v>
                </c:pt>
                <c:pt idx="595">
                  <c:v>-0.438371145387251</c:v>
                </c:pt>
                <c:pt idx="596">
                  <c:v>-0.450877539294946</c:v>
                </c:pt>
                <c:pt idx="597">
                  <c:v>-0.463296033733027</c:v>
                </c:pt>
                <c:pt idx="598">
                  <c:v>-0.475624207691393</c:v>
                </c:pt>
                <c:pt idx="599">
                  <c:v>-0.487859657768105</c:v>
                </c:pt>
                <c:pt idx="600">
                  <c:v>-0.499999998637931</c:v>
                </c:pt>
                <c:pt idx="601">
                  <c:v>-0.512042863517364</c:v>
                </c:pt>
                <c:pt idx="602">
                  <c:v>-0.523985904626034</c:v>
                </c:pt>
                <c:pt idx="603">
                  <c:v>-0.535826793644414</c:v>
                </c:pt>
                <c:pt idx="604">
                  <c:v>-0.547563222167728</c:v>
                </c:pt>
                <c:pt idx="605">
                  <c:v>-0.559192902155986</c:v>
                </c:pt>
                <c:pt idx="606">
                  <c:v>-0.570713566380028</c:v>
                </c:pt>
                <c:pt idx="607">
                  <c:v>-0.58212296886354</c:v>
                </c:pt>
                <c:pt idx="608">
                  <c:v>-0.593418885320901</c:v>
                </c:pt>
                <c:pt idx="609">
                  <c:v>-0.604599113590815</c:v>
                </c:pt>
                <c:pt idx="610">
                  <c:v>-0.615661474065633</c:v>
                </c:pt>
                <c:pt idx="611">
                  <c:v>-0.62660381011626</c:v>
                </c:pt>
                <c:pt idx="612">
                  <c:v>-0.637423988512604</c:v>
                </c:pt>
                <c:pt idx="613">
                  <c:v>-0.648119899839447</c:v>
                </c:pt>
                <c:pt idx="614">
                  <c:v>-0.658689458907683</c:v>
                </c:pt>
                <c:pt idx="615">
                  <c:v>-0.669130605160833</c:v>
                </c:pt>
                <c:pt idx="616">
                  <c:v>-0.679441303076746</c:v>
                </c:pt>
                <c:pt idx="617">
                  <c:v>-0.689619542564435</c:v>
                </c:pt>
                <c:pt idx="618">
                  <c:v>-0.699663339355945</c:v>
                </c:pt>
                <c:pt idx="619">
                  <c:v>-0.709570735393191</c:v>
                </c:pt>
                <c:pt idx="620">
                  <c:v>-0.719339799209687</c:v>
                </c:pt>
                <c:pt idx="621">
                  <c:v>-0.728968626307087</c:v>
                </c:pt>
                <c:pt idx="622">
                  <c:v>-0.738455339526467</c:v>
                </c:pt>
                <c:pt idx="623">
                  <c:v>-0.747798089414293</c:v>
                </c:pt>
                <c:pt idx="624">
                  <c:v>-0.756995054582961</c:v>
                </c:pt>
                <c:pt idx="625">
                  <c:v>-0.76604444206589</c:v>
                </c:pt>
                <c:pt idx="626">
                  <c:v>-0.774944487667061</c:v>
                </c:pt>
                <c:pt idx="627">
                  <c:v>-0.783693456304948</c:v>
                </c:pt>
                <c:pt idx="628">
                  <c:v>-0.792289642350783</c:v>
                </c:pt>
                <c:pt idx="629">
                  <c:v>-0.800731369961064</c:v>
                </c:pt>
                <c:pt idx="630">
                  <c:v>-0.809016993404267</c:v>
                </c:pt>
                <c:pt idx="631">
                  <c:v>-0.817144897381685</c:v>
                </c:pt>
                <c:pt idx="632">
                  <c:v>-0.825113497342334</c:v>
                </c:pt>
                <c:pt idx="633">
                  <c:v>-0.832921239791865</c:v>
                </c:pt>
                <c:pt idx="634">
                  <c:v>-0.840566602595416</c:v>
                </c:pt>
                <c:pt idx="635">
                  <c:v>-0.848048095274361</c:v>
                </c:pt>
                <c:pt idx="636">
                  <c:v>-0.855364259296879</c:v>
                </c:pt>
                <c:pt idx="637">
                  <c:v>-0.862513668362297</c:v>
                </c:pt>
                <c:pt idx="638">
                  <c:v>-0.869494928679155</c:v>
                </c:pt>
                <c:pt idx="639">
                  <c:v>-0.87630667923692</c:v>
                </c:pt>
                <c:pt idx="640">
                  <c:v>-0.882947592071325</c:v>
                </c:pt>
                <c:pt idx="641">
                  <c:v>-0.889416372523256</c:v>
                </c:pt>
                <c:pt idx="642">
                  <c:v>-0.895711759491147</c:v>
                </c:pt>
                <c:pt idx="643">
                  <c:v>-0.901832525676835</c:v>
                </c:pt>
                <c:pt idx="644">
                  <c:v>-0.907777477824824</c:v>
                </c:pt>
                <c:pt idx="645">
                  <c:v>-0.913545456954915</c:v>
                </c:pt>
                <c:pt idx="646">
                  <c:v>-0.919135338588148</c:v>
                </c:pt>
                <c:pt idx="647">
                  <c:v>-0.924546032966024</c:v>
                </c:pt>
                <c:pt idx="648">
                  <c:v>-0.929776485262954</c:v>
                </c:pt>
                <c:pt idx="649">
                  <c:v>-0.934825675791898</c:v>
                </c:pt>
                <c:pt idx="650">
                  <c:v>-0.939692620203158</c:v>
                </c:pt>
                <c:pt idx="651">
                  <c:v>-0.944376369676281</c:v>
                </c:pt>
                <c:pt idx="652">
                  <c:v>-0.948876011105024</c:v>
                </c:pt>
                <c:pt idx="653">
                  <c:v>-0.953190667275377</c:v>
                </c:pt>
                <c:pt idx="654">
                  <c:v>-0.957319497036571</c:v>
                </c:pt>
                <c:pt idx="655">
                  <c:v>-0.961261695465062</c:v>
                </c:pt>
                <c:pt idx="656">
                  <c:v>-0.965016494021457</c:v>
                </c:pt>
                <c:pt idx="657">
                  <c:v>-0.968583160700338</c:v>
                </c:pt>
                <c:pt idx="658">
                  <c:v>-0.971961000172969</c:v>
                </c:pt>
                <c:pt idx="659">
                  <c:v>-0.975149353922852</c:v>
                </c:pt>
                <c:pt idx="660">
                  <c:v>-0.978147600374106</c:v>
                </c:pt>
                <c:pt idx="661">
                  <c:v>-0.980955155012645</c:v>
                </c:pt>
                <c:pt idx="662">
                  <c:v>-0.983571470500131</c:v>
                </c:pt>
                <c:pt idx="663">
                  <c:v>-0.985996036780674</c:v>
                </c:pt>
                <c:pt idx="664">
                  <c:v>-0.988228381180274</c:v>
                </c:pt>
                <c:pt idx="665">
                  <c:v>-0.990268068498968</c:v>
                </c:pt>
                <c:pt idx="666">
                  <c:v>-0.992114701095673</c:v>
                </c:pt>
                <c:pt idx="667">
                  <c:v>-0.993767918965703</c:v>
                </c:pt>
                <c:pt idx="668">
                  <c:v>-0.995227399810961</c:v>
                </c:pt>
                <c:pt idx="669">
                  <c:v>-0.996492859102763</c:v>
                </c:pt>
                <c:pt idx="670">
                  <c:v>-0.997564050137313</c:v>
                </c:pt>
                <c:pt idx="671">
                  <c:v>-0.998440764083797</c:v>
                </c:pt>
                <c:pt idx="672">
                  <c:v>-0.999122830025094</c:v>
                </c:pt>
                <c:pt idx="673">
                  <c:v>-0.999610114991097</c:v>
                </c:pt>
                <c:pt idx="674">
                  <c:v>-0.999902523984636</c:v>
                </c:pt>
                <c:pt idx="675">
                  <c:v>-1</c:v>
                </c:pt>
                <c:pt idx="676">
                  <c:v>-0.999902524034045</c:v>
                </c:pt>
                <c:pt idx="677">
                  <c:v>-0.999610115089905</c:v>
                </c:pt>
                <c:pt idx="678">
                  <c:v>-0.999122830173282</c:v>
                </c:pt>
                <c:pt idx="679">
                  <c:v>-0.998440764281336</c:v>
                </c:pt>
                <c:pt idx="680">
                  <c:v>-0.997564050384164</c:v>
                </c:pt>
                <c:pt idx="681">
                  <c:v>-0.996492859398878</c:v>
                </c:pt>
                <c:pt idx="682">
                  <c:v>-0.995227400156283</c:v>
                </c:pt>
                <c:pt idx="683">
                  <c:v>-0.993767919360165</c:v>
                </c:pt>
                <c:pt idx="684">
                  <c:v>-0.992114701539197</c:v>
                </c:pt>
                <c:pt idx="685">
                  <c:v>-0.990268068991469</c:v>
                </c:pt>
                <c:pt idx="686">
                  <c:v>-0.988228381721654</c:v>
                </c:pt>
                <c:pt idx="687">
                  <c:v>-0.985996037370828</c:v>
                </c:pt>
                <c:pt idx="688">
                  <c:v>-0.983571471138944</c:v>
                </c:pt>
                <c:pt idx="689">
                  <c:v>-0.980955155699994</c:v>
                </c:pt>
                <c:pt idx="690">
                  <c:v>-0.978147601109855</c:v>
                </c:pt>
                <c:pt idx="691">
                  <c:v>-0.975149354706859</c:v>
                </c:pt>
                <c:pt idx="692">
                  <c:v>-0.97196100100508</c:v>
                </c:pt>
                <c:pt idx="693">
                  <c:v>-0.968583161580392</c:v>
                </c:pt>
                <c:pt idx="694">
                  <c:v>-0.965016494949282</c:v>
                </c:pt>
                <c:pt idx="695">
                  <c:v>-0.961261696440476</c:v>
                </c:pt>
                <c:pt idx="696">
                  <c:v>-0.957319498059385</c:v>
                </c:pt>
                <c:pt idx="697">
                  <c:v>-0.953190668345392</c:v>
                </c:pt>
                <c:pt idx="698">
                  <c:v>-0.94887601222203</c:v>
                </c:pt>
                <c:pt idx="699">
                  <c:v>-0.94437637084006</c:v>
                </c:pt>
                <c:pt idx="700">
                  <c:v>-0.939692621413485</c:v>
                </c:pt>
                <c:pt idx="701">
                  <c:v>-0.934825677048536</c:v>
                </c:pt>
                <c:pt idx="702">
                  <c:v>-0.929776486565658</c:v>
                </c:pt>
                <c:pt idx="703">
                  <c:v>-0.924546034314541</c:v>
                </c:pt>
                <c:pt idx="704">
                  <c:v>-0.919135339982214</c:v>
                </c:pt>
                <c:pt idx="705">
                  <c:v>-0.913545458394258</c:v>
                </c:pt>
                <c:pt idx="706">
                  <c:v>-0.907777479309164</c:v>
                </c:pt>
                <c:pt idx="707">
                  <c:v>-0.901832527205882</c:v>
                </c:pt>
                <c:pt idx="708">
                  <c:v>-0.895711761064604</c:v>
                </c:pt>
                <c:pt idx="709">
                  <c:v>-0.889416374140816</c:v>
                </c:pt>
                <c:pt idx="710">
                  <c:v>-0.882947593732672</c:v>
                </c:pt>
                <c:pt idx="711">
                  <c:v>-0.87630668094173</c:v>
                </c:pt>
                <c:pt idx="712">
                  <c:v>-0.869494930427096</c:v>
                </c:pt>
                <c:pt idx="713">
                  <c:v>-0.862513670153029</c:v>
                </c:pt>
                <c:pt idx="714">
                  <c:v>-0.855364261130052</c:v>
                </c:pt>
                <c:pt idx="715">
                  <c:v>-0.848048097149618</c:v>
                </c:pt>
                <c:pt idx="716">
                  <c:v>-0.840566604512391</c:v>
                </c:pt>
                <c:pt idx="717">
                  <c:v>-0.832921241750184</c:v>
                </c:pt>
                <c:pt idx="718">
                  <c:v>-0.825113499341617</c:v>
                </c:pt>
                <c:pt idx="719">
                  <c:v>-0.817144899421541</c:v>
                </c:pt>
                <c:pt idx="720">
                  <c:v>-0.809016995484297</c:v>
                </c:pt>
                <c:pt idx="721">
                  <c:v>-0.800731372080864</c:v>
                </c:pt>
                <c:pt idx="722">
                  <c:v>-0.79228964450994</c:v>
                </c:pt>
                <c:pt idx="723">
                  <c:v>-0.78369345850304</c:v>
                </c:pt>
                <c:pt idx="724">
                  <c:v>-0.77494448990366</c:v>
                </c:pt>
                <c:pt idx="725">
                  <c:v>-0.766044444340561</c:v>
                </c:pt>
                <c:pt idx="726">
                  <c:v>-0.756995056895259</c:v>
                </c:pt>
                <c:pt idx="727">
                  <c:v>-0.747798091763768</c:v>
                </c:pt>
                <c:pt idx="728">
                  <c:v>-0.738455341912661</c:v>
                </c:pt>
                <c:pt idx="729">
                  <c:v>-0.728968628729534</c:v>
                </c:pt>
                <c:pt idx="730">
                  <c:v>-0.719339801667916</c:v>
                </c:pt>
                <c:pt idx="731">
                  <c:v>-0.709570737886722</c:v>
                </c:pt>
                <c:pt idx="732">
                  <c:v>-0.699663341884292</c:v>
                </c:pt>
                <c:pt idx="733">
                  <c:v>-0.689619545127105</c:v>
                </c:pt>
                <c:pt idx="734">
                  <c:v>-0.679441305673241</c:v>
                </c:pt>
                <c:pt idx="735">
                  <c:v>-0.669130607790645</c:v>
                </c:pt>
                <c:pt idx="736">
                  <c:v>-0.6586894615703</c:v>
                </c:pt>
                <c:pt idx="737">
                  <c:v>-0.648119902534348</c:v>
                </c:pt>
                <c:pt idx="738">
                  <c:v>-0.637423991239265</c:v>
                </c:pt>
                <c:pt idx="739">
                  <c:v>-0.626603812874151</c:v>
                </c:pt>
                <c:pt idx="740">
                  <c:v>-0.615661476854215</c:v>
                </c:pt>
                <c:pt idx="741">
                  <c:v>-0.604599116409544</c:v>
                </c:pt>
                <c:pt idx="742">
                  <c:v>-0.593418888169226</c:v>
                </c:pt>
                <c:pt idx="743">
                  <c:v>-0.582122971740906</c:v>
                </c:pt>
                <c:pt idx="744">
                  <c:v>-0.570713569285876</c:v>
                </c:pt>
                <c:pt idx="745">
                  <c:v>-0.55919290508975</c:v>
                </c:pt>
                <c:pt idx="746">
                  <c:v>-0.547563225128836</c:v>
                </c:pt>
                <c:pt idx="747">
                  <c:v>-0.535826796632286</c:v>
                </c:pt>
                <c:pt idx="748">
                  <c:v>-0.523985907640089</c:v>
                </c:pt>
                <c:pt idx="749">
                  <c:v>-0.512042866557015</c:v>
                </c:pt>
                <c:pt idx="750">
                  <c:v>-0.500000001702586</c:v>
                </c:pt>
                <c:pt idx="751">
                  <c:v>-0.487859660857166</c:v>
                </c:pt>
                <c:pt idx="752">
                  <c:v>-0.475624210804256</c:v>
                </c:pt>
                <c:pt idx="753">
                  <c:v>-0.463296036869086</c:v>
                </c:pt>
                <c:pt idx="754">
                  <c:v>-0.450877542453592</c:v>
                </c:pt>
                <c:pt idx="755">
                  <c:v>-0.438371148567866</c:v>
                </c:pt>
                <c:pt idx="756">
                  <c:v>-0.425779293358173</c:v>
                </c:pt>
                <c:pt idx="757">
                  <c:v>-0.413104431631635</c:v>
                </c:pt>
                <c:pt idx="758">
                  <c:v>-0.400349034377659</c:v>
                </c:pt>
                <c:pt idx="759">
                  <c:v>-0.387515588286213</c:v>
                </c:pt>
                <c:pt idx="760">
                  <c:v>-0.374606595263039</c:v>
                </c:pt>
                <c:pt idx="761">
                  <c:v>-0.361624571941903</c:v>
                </c:pt>
                <c:pt idx="762">
                  <c:v>-0.348572049193973</c:v>
                </c:pt>
                <c:pt idx="763">
                  <c:v>-0.335451571634421</c:v>
                </c:pt>
                <c:pt idx="764">
                  <c:v>-0.322265697126342</c:v>
                </c:pt>
                <c:pt idx="765">
                  <c:v>-0.309016996282099</c:v>
                </c:pt>
                <c:pt idx="766">
                  <c:v>-0.295708051962168</c:v>
                </c:pt>
                <c:pt idx="767">
                  <c:v>-0.282341458771615</c:v>
                </c:pt>
                <c:pt idx="768">
                  <c:v>-0.268919822554267</c:v>
                </c:pt>
                <c:pt idx="769">
                  <c:v>-0.255445759884695</c:v>
                </c:pt>
                <c:pt idx="770">
                  <c:v>-0.241921897558117</c:v>
                </c:pt>
                <c:pt idx="771">
                  <c:v>-0.228350872078283</c:v>
                </c:pt>
                <c:pt idx="772">
                  <c:v>-0.214735329143503</c:v>
                </c:pt>
                <c:pt idx="773">
                  <c:v>-0.201077923130846</c:v>
                </c:pt>
                <c:pt idx="774">
                  <c:v>-0.187381316578676</c:v>
                </c:pt>
                <c:pt idx="775">
                  <c:v>-0.173648179667578</c:v>
                </c:pt>
                <c:pt idx="776">
                  <c:v>-0.159881189699801</c:v>
                </c:pt>
                <c:pt idx="777">
                  <c:v>-0.146083030577315</c:v>
                </c:pt>
                <c:pt idx="778">
                  <c:v>-0.132256392278582</c:v>
                </c:pt>
                <c:pt idx="779">
                  <c:v>-0.118403970334132</c:v>
                </c:pt>
                <c:pt idx="780">
                  <c:v>-0.104528465301071</c:v>
                </c:pt>
                <c:pt idx="781">
                  <c:v>-0.0906325822365935</c:v>
                </c:pt>
                <c:pt idx="782">
                  <c:v>-0.0767190301706371</c:v>
                </c:pt>
                <c:pt idx="783">
                  <c:v>-0.0627905215777442</c:v>
                </c:pt>
                <c:pt idx="784">
                  <c:v>-0.0488497718482617</c:v>
                </c:pt>
                <c:pt idx="785">
                  <c:v>-0.0348994987589722</c:v>
                </c:pt>
                <c:pt idx="786">
                  <c:v>-0.0209424219432508</c:v>
                </c:pt>
                <c:pt idx="787">
                  <c:v>-0.00698126236087796</c:v>
                </c:pt>
                <c:pt idx="788">
                  <c:v>0.00698125823242599</c:v>
                </c:pt>
                <c:pt idx="789">
                  <c:v>0.0209424178156037</c:v>
                </c:pt>
                <c:pt idx="790">
                  <c:v>0.0348994946329346</c:v>
                </c:pt>
                <c:pt idx="791">
                  <c:v>0.048849767724638</c:v>
                </c:pt>
                <c:pt idx="792">
                  <c:v>0.0627905174573384</c:v>
                </c:pt>
                <c:pt idx="793">
                  <c:v>0.0767190260542524</c:v>
                </c:pt>
                <c:pt idx="794">
                  <c:v>0.0906325781250324</c:v>
                </c:pt>
                <c:pt idx="795">
                  <c:v>0.104528461195135</c:v>
                </c:pt>
                <c:pt idx="796">
                  <c:v>0.118403966234621</c:v>
                </c:pt>
                <c:pt idx="797">
                  <c:v>0.132256388186296</c:v>
                </c:pt>
                <c:pt idx="798">
                  <c:v>0.146083026493052</c:v>
                </c:pt>
                <c:pt idx="799">
                  <c:v>0.159881185624357</c:v>
                </c:pt>
                <c:pt idx="800">
                  <c:v>0.173648175601748</c:v>
                </c:pt>
                <c:pt idx="801">
                  <c:v>0.187381312523251</c:v>
                </c:pt>
                <c:pt idx="802">
                  <c:v>0.201077919086618</c:v>
                </c:pt>
                <c:pt idx="803">
                  <c:v>0.21473532511126</c:v>
                </c:pt>
                <c:pt idx="804">
                  <c:v>0.228350868058812</c:v>
                </c:pt>
                <c:pt idx="805">
                  <c:v>0.2419218935522</c:v>
                </c:pt>
                <c:pt idx="806">
                  <c:v>0.255445755893114</c:v>
                </c:pt>
                <c:pt idx="807">
                  <c:v>0.268919818577799</c:v>
                </c:pt>
                <c:pt idx="808">
                  <c:v>0.282341454811037</c:v>
                </c:pt>
                <c:pt idx="809">
                  <c:v>0.295708048018251</c:v>
                </c:pt>
                <c:pt idx="810">
                  <c:v>0.309016992355612</c:v>
                </c:pt>
                <c:pt idx="811">
                  <c:v>0.322265693218051</c:v>
                </c:pt>
                <c:pt idx="812">
                  <c:v>0.335451567745087</c:v>
                </c:pt>
                <c:pt idx="813">
                  <c:v>0.348572045324355</c:v>
                </c:pt>
                <c:pt idx="814">
                  <c:v>0.361624568092755</c:v>
                </c:pt>
                <c:pt idx="815">
                  <c:v>0.374606591435112</c:v>
                </c:pt>
                <c:pt idx="816">
                  <c:v>0.387515584480252</c:v>
                </c:pt>
                <c:pt idx="817">
                  <c:v>0.400349030594408</c:v>
                </c:pt>
                <c:pt idx="818">
                  <c:v>0.41310442787183</c:v>
                </c:pt>
                <c:pt idx="819">
                  <c:v>0.425779289622547</c:v>
                </c:pt>
                <c:pt idx="820">
                  <c:v>0.438371144857148</c:v>
                </c:pt>
                <c:pt idx="821">
                  <c:v>0.450877538768505</c:v>
                </c:pt>
                <c:pt idx="822">
                  <c:v>0.463296033210348</c:v>
                </c:pt>
                <c:pt idx="823">
                  <c:v>0.47562420717258</c:v>
                </c:pt>
                <c:pt idx="824">
                  <c:v>0.487859657253261</c:v>
                </c:pt>
                <c:pt idx="825">
                  <c:v>0.499999998127155</c:v>
                </c:pt>
                <c:pt idx="826">
                  <c:v>0.512042863010753</c:v>
                </c:pt>
                <c:pt idx="827">
                  <c:v>0.523985904123689</c:v>
                </c:pt>
                <c:pt idx="828">
                  <c:v>0.535826793146434</c:v>
                </c:pt>
                <c:pt idx="829">
                  <c:v>0.547563221674211</c:v>
                </c:pt>
                <c:pt idx="830">
                  <c:v>0.559192901667025</c:v>
                </c:pt>
                <c:pt idx="831">
                  <c:v>0.570713565895719</c:v>
                </c:pt>
                <c:pt idx="832">
                  <c:v>0.582122968383977</c:v>
                </c:pt>
                <c:pt idx="833">
                  <c:v>0.59341888484618</c:v>
                </c:pt>
                <c:pt idx="834">
                  <c:v>0.604599113121028</c:v>
                </c:pt>
                <c:pt idx="835">
                  <c:v>0.615661473600871</c:v>
                </c:pt>
                <c:pt idx="836">
                  <c:v>0.626603809656613</c:v>
                </c:pt>
                <c:pt idx="837">
                  <c:v>0.63742398805816</c:v>
                </c:pt>
                <c:pt idx="838">
                  <c:v>0.648119899390297</c:v>
                </c:pt>
                <c:pt idx="839">
                  <c:v>0.658689458463915</c:v>
                </c:pt>
                <c:pt idx="840">
                  <c:v>0.669130604722532</c:v>
                </c:pt>
                <c:pt idx="841">
                  <c:v>0.679441302643998</c:v>
                </c:pt>
                <c:pt idx="842">
                  <c:v>0.689619542137323</c:v>
                </c:pt>
                <c:pt idx="843">
                  <c:v>0.699663338934553</c:v>
                </c:pt>
                <c:pt idx="844">
                  <c:v>0.709570734977603</c:v>
                </c:pt>
                <c:pt idx="845">
                  <c:v>0.719339798799983</c:v>
                </c:pt>
                <c:pt idx="846">
                  <c:v>0.728968625903345</c:v>
                </c:pt>
                <c:pt idx="847">
                  <c:v>0.738455339128768</c:v>
                </c:pt>
                <c:pt idx="848">
                  <c:v>0.747798089022713</c:v>
                </c:pt>
                <c:pt idx="849">
                  <c:v>0.756995054197578</c:v>
                </c:pt>
                <c:pt idx="850">
                  <c:v>0.766044441686778</c:v>
                </c:pt>
                <c:pt idx="851">
                  <c:v>0.774944487294294</c:v>
                </c:pt>
                <c:pt idx="852">
                  <c:v>0.783693455938599</c:v>
                </c:pt>
                <c:pt idx="853">
                  <c:v>0.792289641990923</c:v>
                </c:pt>
                <c:pt idx="854">
                  <c:v>0.800731369607764</c:v>
                </c:pt>
                <c:pt idx="855">
                  <c:v>0.809016993057595</c:v>
                </c:pt>
                <c:pt idx="856">
                  <c:v>0.81714489704171</c:v>
                </c:pt>
                <c:pt idx="857">
                  <c:v>0.825113497009121</c:v>
                </c:pt>
                <c:pt idx="858">
                  <c:v>0.832921239465478</c:v>
                </c:pt>
                <c:pt idx="859">
                  <c:v>0.84056660227592</c:v>
                </c:pt>
                <c:pt idx="860">
                  <c:v>0.848048094961818</c:v>
                </c:pt>
                <c:pt idx="861">
                  <c:v>0.85536425899135</c:v>
                </c:pt>
                <c:pt idx="862">
                  <c:v>0.862513668063842</c:v>
                </c:pt>
                <c:pt idx="863">
                  <c:v>0.869494928387831</c:v>
                </c:pt>
                <c:pt idx="864">
                  <c:v>0.876306678952785</c:v>
                </c:pt>
                <c:pt idx="865">
                  <c:v>0.882947591794434</c:v>
                </c:pt>
                <c:pt idx="866">
                  <c:v>0.889416372253663</c:v>
                </c:pt>
                <c:pt idx="867">
                  <c:v>0.895711759228903</c:v>
                </c:pt>
                <c:pt idx="868">
                  <c:v>0.901832525421992</c:v>
                </c:pt>
                <c:pt idx="869">
                  <c:v>0.907777477577433</c:v>
                </c:pt>
                <c:pt idx="870">
                  <c:v>0.913545456715024</c:v>
                </c:pt>
                <c:pt idx="871">
                  <c:v>0.919135338355804</c:v>
                </c:pt>
                <c:pt idx="872">
                  <c:v>0.924546032741271</c:v>
                </c:pt>
                <c:pt idx="873">
                  <c:v>0.929776485045836</c:v>
                </c:pt>
                <c:pt idx="874">
                  <c:v>0.934825675582457</c:v>
                </c:pt>
                <c:pt idx="875">
                  <c:v>0.939692620001437</c:v>
                </c:pt>
                <c:pt idx="876">
                  <c:v>0.944376369482317</c:v>
                </c:pt>
                <c:pt idx="877">
                  <c:v>0.948876010918856</c:v>
                </c:pt>
                <c:pt idx="878">
                  <c:v>0.953190667097042</c:v>
                </c:pt>
                <c:pt idx="879">
                  <c:v>0.957319496866102</c:v>
                </c:pt>
                <c:pt idx="880">
                  <c:v>0.961261695302494</c:v>
                </c:pt>
                <c:pt idx="881">
                  <c:v>0.96501649386682</c:v>
                </c:pt>
                <c:pt idx="882">
                  <c:v>0.968583160553663</c:v>
                </c:pt>
                <c:pt idx="883">
                  <c:v>0.971961000034284</c:v>
                </c:pt>
                <c:pt idx="884">
                  <c:v>0.975149353792184</c:v>
                </c:pt>
                <c:pt idx="885">
                  <c:v>0.978147600251481</c:v>
                </c:pt>
                <c:pt idx="886">
                  <c:v>0.980955154898087</c:v>
                </c:pt>
                <c:pt idx="887">
                  <c:v>0.983571470393662</c:v>
                </c:pt>
                <c:pt idx="888">
                  <c:v>0.985996036682314</c:v>
                </c:pt>
                <c:pt idx="889">
                  <c:v>0.988228381090044</c:v>
                </c:pt>
                <c:pt idx="890">
                  <c:v>0.990268068416885</c:v>
                </c:pt>
                <c:pt idx="891">
                  <c:v>0.992114701021752</c:v>
                </c:pt>
                <c:pt idx="892">
                  <c:v>0.99376791889996</c:v>
                </c:pt>
                <c:pt idx="893">
                  <c:v>0.995227399753407</c:v>
                </c:pt>
                <c:pt idx="894">
                  <c:v>0.99649285905341</c:v>
                </c:pt>
                <c:pt idx="895">
                  <c:v>0.997564050096171</c:v>
                </c:pt>
                <c:pt idx="896">
                  <c:v>0.998440764050874</c:v>
                </c:pt>
                <c:pt idx="897">
                  <c:v>0.999122830000396</c:v>
                </c:pt>
                <c:pt idx="898">
                  <c:v>0.999610114974629</c:v>
                </c:pt>
                <c:pt idx="899">
                  <c:v>0.999902523976402</c:v>
                </c:pt>
                <c:pt idx="90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n"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4'!$N$2:$N$1861</c:f>
              <c:numCache>
                <c:formatCode>General</c:formatCode>
                <c:ptCount val="1860"/>
                <c:pt idx="0">
                  <c:v>0</c:v>
                </c:pt>
                <c:pt idx="1">
                  <c:v>0.00555555555555556</c:v>
                </c:pt>
                <c:pt idx="2">
                  <c:v>0.0111111111111111</c:v>
                </c:pt>
                <c:pt idx="3">
                  <c:v>0.0166666666666667</c:v>
                </c:pt>
                <c:pt idx="4">
                  <c:v>0.0222222222222222</c:v>
                </c:pt>
                <c:pt idx="5">
                  <c:v>0.0277777777777778</c:v>
                </c:pt>
                <c:pt idx="6">
                  <c:v>0.0333333333333333</c:v>
                </c:pt>
                <c:pt idx="7">
                  <c:v>0.0388888888888889</c:v>
                </c:pt>
                <c:pt idx="8">
                  <c:v>0.0444444444444444</c:v>
                </c:pt>
                <c:pt idx="9">
                  <c:v>0.05</c:v>
                </c:pt>
                <c:pt idx="10">
                  <c:v>0.0555555555555556</c:v>
                </c:pt>
                <c:pt idx="11">
                  <c:v>0.0611111111111111</c:v>
                </c:pt>
                <c:pt idx="12">
                  <c:v>0.0666666666666667</c:v>
                </c:pt>
                <c:pt idx="13">
                  <c:v>0.0722222222222222</c:v>
                </c:pt>
                <c:pt idx="14">
                  <c:v>0.0777777777777778</c:v>
                </c:pt>
                <c:pt idx="15">
                  <c:v>0.0833333333333333</c:v>
                </c:pt>
                <c:pt idx="16">
                  <c:v>0.0888888888888889</c:v>
                </c:pt>
                <c:pt idx="17">
                  <c:v>0.0944444444444444</c:v>
                </c:pt>
                <c:pt idx="18">
                  <c:v>0.1</c:v>
                </c:pt>
                <c:pt idx="19">
                  <c:v>0.105555555555556</c:v>
                </c:pt>
                <c:pt idx="20">
                  <c:v>0.111111111111111</c:v>
                </c:pt>
                <c:pt idx="21">
                  <c:v>0.116666666666667</c:v>
                </c:pt>
                <c:pt idx="22">
                  <c:v>0.122222222222222</c:v>
                </c:pt>
                <c:pt idx="23">
                  <c:v>0.127777777777778</c:v>
                </c:pt>
                <c:pt idx="24">
                  <c:v>0.133333333333333</c:v>
                </c:pt>
                <c:pt idx="25">
                  <c:v>0.138888888888889</c:v>
                </c:pt>
                <c:pt idx="26">
                  <c:v>0.144444444444444</c:v>
                </c:pt>
                <c:pt idx="27">
                  <c:v>0.15</c:v>
                </c:pt>
                <c:pt idx="28">
                  <c:v>0.155555555555556</c:v>
                </c:pt>
                <c:pt idx="29">
                  <c:v>0.161111111111111</c:v>
                </c:pt>
                <c:pt idx="30">
                  <c:v>0.166666666666667</c:v>
                </c:pt>
                <c:pt idx="31">
                  <c:v>0.172222222222222</c:v>
                </c:pt>
                <c:pt idx="32">
                  <c:v>0.177777777777778</c:v>
                </c:pt>
                <c:pt idx="33">
                  <c:v>0.183333333333333</c:v>
                </c:pt>
                <c:pt idx="34">
                  <c:v>0.188888888888889</c:v>
                </c:pt>
                <c:pt idx="35">
                  <c:v>0.194444444444444</c:v>
                </c:pt>
                <c:pt idx="36">
                  <c:v>0.2</c:v>
                </c:pt>
                <c:pt idx="37">
                  <c:v>0.205555555555556</c:v>
                </c:pt>
                <c:pt idx="38">
                  <c:v>0.211111111111111</c:v>
                </c:pt>
                <c:pt idx="39">
                  <c:v>0.216666666666667</c:v>
                </c:pt>
                <c:pt idx="40">
                  <c:v>0.222222222222222</c:v>
                </c:pt>
                <c:pt idx="41">
                  <c:v>0.227777777777778</c:v>
                </c:pt>
                <c:pt idx="42">
                  <c:v>0.233333333333333</c:v>
                </c:pt>
                <c:pt idx="43">
                  <c:v>0.238888888888889</c:v>
                </c:pt>
                <c:pt idx="44">
                  <c:v>0.244444444444444</c:v>
                </c:pt>
                <c:pt idx="45">
                  <c:v>0.25</c:v>
                </c:pt>
                <c:pt idx="46">
                  <c:v>0.255555555555556</c:v>
                </c:pt>
                <c:pt idx="47">
                  <c:v>0.261111111111111</c:v>
                </c:pt>
                <c:pt idx="48">
                  <c:v>0.266666666666667</c:v>
                </c:pt>
                <c:pt idx="49">
                  <c:v>0.272222222222222</c:v>
                </c:pt>
                <c:pt idx="50">
                  <c:v>0.277777777777778</c:v>
                </c:pt>
                <c:pt idx="51">
                  <c:v>0.283333333333333</c:v>
                </c:pt>
                <c:pt idx="52">
                  <c:v>0.288888888888889</c:v>
                </c:pt>
                <c:pt idx="53">
                  <c:v>0.294444444444444</c:v>
                </c:pt>
                <c:pt idx="54">
                  <c:v>0.3</c:v>
                </c:pt>
                <c:pt idx="55">
                  <c:v>0.305555555555556</c:v>
                </c:pt>
                <c:pt idx="56">
                  <c:v>0.311111111111111</c:v>
                </c:pt>
                <c:pt idx="57">
                  <c:v>0.316666666666667</c:v>
                </c:pt>
                <c:pt idx="58">
                  <c:v>0.322222222222222</c:v>
                </c:pt>
                <c:pt idx="59">
                  <c:v>0.327777777777778</c:v>
                </c:pt>
                <c:pt idx="60">
                  <c:v>0.333333333333333</c:v>
                </c:pt>
                <c:pt idx="61">
                  <c:v>0.338888888888889</c:v>
                </c:pt>
                <c:pt idx="62">
                  <c:v>0.344444444444444</c:v>
                </c:pt>
                <c:pt idx="63">
                  <c:v>0.35</c:v>
                </c:pt>
                <c:pt idx="64">
                  <c:v>0.355555555555556</c:v>
                </c:pt>
                <c:pt idx="65">
                  <c:v>0.361111111111111</c:v>
                </c:pt>
                <c:pt idx="66">
                  <c:v>0.366666666666667</c:v>
                </c:pt>
                <c:pt idx="67">
                  <c:v>0.372222222222222</c:v>
                </c:pt>
                <c:pt idx="68">
                  <c:v>0.377777777777778</c:v>
                </c:pt>
                <c:pt idx="69">
                  <c:v>0.383333333333333</c:v>
                </c:pt>
                <c:pt idx="70">
                  <c:v>0.388888888888889</c:v>
                </c:pt>
                <c:pt idx="71">
                  <c:v>0.394444444444444</c:v>
                </c:pt>
                <c:pt idx="72">
                  <c:v>0.4</c:v>
                </c:pt>
                <c:pt idx="73">
                  <c:v>0.405555555555556</c:v>
                </c:pt>
                <c:pt idx="74">
                  <c:v>0.411111111111111</c:v>
                </c:pt>
                <c:pt idx="75">
                  <c:v>0.416666666666667</c:v>
                </c:pt>
                <c:pt idx="76">
                  <c:v>0.422222222222222</c:v>
                </c:pt>
                <c:pt idx="77">
                  <c:v>0.427777777777778</c:v>
                </c:pt>
                <c:pt idx="78">
                  <c:v>0.433333333333333</c:v>
                </c:pt>
                <c:pt idx="79">
                  <c:v>0.438888888888889</c:v>
                </c:pt>
                <c:pt idx="80">
                  <c:v>0.444444444444444</c:v>
                </c:pt>
                <c:pt idx="81">
                  <c:v>0.45</c:v>
                </c:pt>
                <c:pt idx="82">
                  <c:v>0.455555555555556</c:v>
                </c:pt>
                <c:pt idx="83">
                  <c:v>0.461111111111111</c:v>
                </c:pt>
                <c:pt idx="84">
                  <c:v>0.466666666666667</c:v>
                </c:pt>
                <c:pt idx="85">
                  <c:v>0.472222222222222</c:v>
                </c:pt>
                <c:pt idx="86">
                  <c:v>0.477777777777778</c:v>
                </c:pt>
                <c:pt idx="87">
                  <c:v>0.483333333333333</c:v>
                </c:pt>
                <c:pt idx="88">
                  <c:v>0.488888888888889</c:v>
                </c:pt>
                <c:pt idx="89">
                  <c:v>0.494444444444444</c:v>
                </c:pt>
                <c:pt idx="90">
                  <c:v>0.5</c:v>
                </c:pt>
                <c:pt idx="91">
                  <c:v>0.505555555555556</c:v>
                </c:pt>
                <c:pt idx="92">
                  <c:v>0.511111111111111</c:v>
                </c:pt>
                <c:pt idx="93">
                  <c:v>0.516666666666667</c:v>
                </c:pt>
                <c:pt idx="94">
                  <c:v>0.522222222222222</c:v>
                </c:pt>
                <c:pt idx="95">
                  <c:v>0.527777777777778</c:v>
                </c:pt>
                <c:pt idx="96">
                  <c:v>0.533333333333333</c:v>
                </c:pt>
                <c:pt idx="97">
                  <c:v>0.538888888888889</c:v>
                </c:pt>
                <c:pt idx="98">
                  <c:v>0.544444444444444</c:v>
                </c:pt>
                <c:pt idx="99">
                  <c:v>0.55</c:v>
                </c:pt>
                <c:pt idx="100">
                  <c:v>0.555555555555556</c:v>
                </c:pt>
                <c:pt idx="101">
                  <c:v>0.561111111111111</c:v>
                </c:pt>
                <c:pt idx="102">
                  <c:v>0.566666666666667</c:v>
                </c:pt>
                <c:pt idx="103">
                  <c:v>0.572222222222222</c:v>
                </c:pt>
                <c:pt idx="104">
                  <c:v>0.577777777777778</c:v>
                </c:pt>
                <c:pt idx="105">
                  <c:v>0.583333333333333</c:v>
                </c:pt>
                <c:pt idx="106">
                  <c:v>0.588888888888889</c:v>
                </c:pt>
                <c:pt idx="107">
                  <c:v>0.594444444444444</c:v>
                </c:pt>
                <c:pt idx="108">
                  <c:v>0.6</c:v>
                </c:pt>
                <c:pt idx="109">
                  <c:v>0.605555555555556</c:v>
                </c:pt>
                <c:pt idx="110">
                  <c:v>0.611111111111111</c:v>
                </c:pt>
                <c:pt idx="111">
                  <c:v>0.616666666666667</c:v>
                </c:pt>
                <c:pt idx="112">
                  <c:v>0.622222222222222</c:v>
                </c:pt>
                <c:pt idx="113">
                  <c:v>0.627777777777778</c:v>
                </c:pt>
                <c:pt idx="114">
                  <c:v>0.633333333333333</c:v>
                </c:pt>
                <c:pt idx="115">
                  <c:v>0.638888888888889</c:v>
                </c:pt>
                <c:pt idx="116">
                  <c:v>0.644444444444445</c:v>
                </c:pt>
                <c:pt idx="117">
                  <c:v>0.65</c:v>
                </c:pt>
                <c:pt idx="118">
                  <c:v>0.655555555555556</c:v>
                </c:pt>
                <c:pt idx="119">
                  <c:v>0.661111111111111</c:v>
                </c:pt>
                <c:pt idx="120">
                  <c:v>0.666666666666667</c:v>
                </c:pt>
                <c:pt idx="121">
                  <c:v>0.672222222222222</c:v>
                </c:pt>
                <c:pt idx="122">
                  <c:v>0.677777777777778</c:v>
                </c:pt>
                <c:pt idx="123">
                  <c:v>0.683333333333333</c:v>
                </c:pt>
                <c:pt idx="124">
                  <c:v>0.688888888888889</c:v>
                </c:pt>
                <c:pt idx="125">
                  <c:v>0.694444444444444</c:v>
                </c:pt>
                <c:pt idx="126">
                  <c:v>0.7</c:v>
                </c:pt>
                <c:pt idx="127">
                  <c:v>0.705555555555556</c:v>
                </c:pt>
                <c:pt idx="128">
                  <c:v>0.711111111111111</c:v>
                </c:pt>
                <c:pt idx="129">
                  <c:v>0.716666666666667</c:v>
                </c:pt>
                <c:pt idx="130">
                  <c:v>0.722222222222222</c:v>
                </c:pt>
                <c:pt idx="131">
                  <c:v>0.727777777777778</c:v>
                </c:pt>
                <c:pt idx="132">
                  <c:v>0.733333333333333</c:v>
                </c:pt>
                <c:pt idx="133">
                  <c:v>0.738888888888889</c:v>
                </c:pt>
                <c:pt idx="134">
                  <c:v>0.744444444444445</c:v>
                </c:pt>
                <c:pt idx="135">
                  <c:v>0.75</c:v>
                </c:pt>
                <c:pt idx="136">
                  <c:v>0.755555555555556</c:v>
                </c:pt>
                <c:pt idx="137">
                  <c:v>0.761111111111111</c:v>
                </c:pt>
                <c:pt idx="138">
                  <c:v>0.766666666666667</c:v>
                </c:pt>
                <c:pt idx="139">
                  <c:v>0.772222222222222</c:v>
                </c:pt>
                <c:pt idx="140">
                  <c:v>0.777777777777778</c:v>
                </c:pt>
                <c:pt idx="141">
                  <c:v>0.783333333333333</c:v>
                </c:pt>
                <c:pt idx="142">
                  <c:v>0.788888888888889</c:v>
                </c:pt>
                <c:pt idx="143">
                  <c:v>0.794444444444444</c:v>
                </c:pt>
                <c:pt idx="144">
                  <c:v>0.8</c:v>
                </c:pt>
                <c:pt idx="145">
                  <c:v>0.805555555555556</c:v>
                </c:pt>
                <c:pt idx="146">
                  <c:v>0.811111111111111</c:v>
                </c:pt>
                <c:pt idx="147">
                  <c:v>0.816666666666667</c:v>
                </c:pt>
                <c:pt idx="148">
                  <c:v>0.822222222222222</c:v>
                </c:pt>
                <c:pt idx="149">
                  <c:v>0.827777777777778</c:v>
                </c:pt>
                <c:pt idx="150">
                  <c:v>0.833333333333333</c:v>
                </c:pt>
                <c:pt idx="151">
                  <c:v>0.838888888888889</c:v>
                </c:pt>
                <c:pt idx="152">
                  <c:v>0.844444444444444</c:v>
                </c:pt>
                <c:pt idx="153">
                  <c:v>0.85</c:v>
                </c:pt>
                <c:pt idx="154">
                  <c:v>0.855555555555556</c:v>
                </c:pt>
                <c:pt idx="155">
                  <c:v>0.861111111111111</c:v>
                </c:pt>
                <c:pt idx="156">
                  <c:v>0.866666666666667</c:v>
                </c:pt>
                <c:pt idx="157">
                  <c:v>0.872222222222222</c:v>
                </c:pt>
                <c:pt idx="158">
                  <c:v>0.877777777777778</c:v>
                </c:pt>
                <c:pt idx="159">
                  <c:v>0.883333333333333</c:v>
                </c:pt>
                <c:pt idx="160">
                  <c:v>0.888888888888889</c:v>
                </c:pt>
                <c:pt idx="161">
                  <c:v>0.894444444444445</c:v>
                </c:pt>
                <c:pt idx="162">
                  <c:v>0.9</c:v>
                </c:pt>
                <c:pt idx="163">
                  <c:v>0.905555555555556</c:v>
                </c:pt>
                <c:pt idx="164">
                  <c:v>0.911111111111111</c:v>
                </c:pt>
                <c:pt idx="165">
                  <c:v>0.916666666666667</c:v>
                </c:pt>
                <c:pt idx="166">
                  <c:v>0.922222222222222</c:v>
                </c:pt>
                <c:pt idx="167">
                  <c:v>0.927777777777778</c:v>
                </c:pt>
                <c:pt idx="168">
                  <c:v>0.933333333333333</c:v>
                </c:pt>
                <c:pt idx="169">
                  <c:v>0.938888888888889</c:v>
                </c:pt>
                <c:pt idx="170">
                  <c:v>0.944444444444444</c:v>
                </c:pt>
                <c:pt idx="171">
                  <c:v>0.95</c:v>
                </c:pt>
                <c:pt idx="172">
                  <c:v>0.955555555555556</c:v>
                </c:pt>
                <c:pt idx="173">
                  <c:v>0.961111111111111</c:v>
                </c:pt>
                <c:pt idx="174">
                  <c:v>0.966666666666667</c:v>
                </c:pt>
                <c:pt idx="175">
                  <c:v>0.972222222222222</c:v>
                </c:pt>
                <c:pt idx="176">
                  <c:v>0.977777777777778</c:v>
                </c:pt>
                <c:pt idx="177">
                  <c:v>0.983333333333333</c:v>
                </c:pt>
                <c:pt idx="178">
                  <c:v>0.988888888888889</c:v>
                </c:pt>
                <c:pt idx="179">
                  <c:v>0.994444444444445</c:v>
                </c:pt>
                <c:pt idx="180">
                  <c:v>1</c:v>
                </c:pt>
                <c:pt idx="181">
                  <c:v>1.00555555555556</c:v>
                </c:pt>
                <c:pt idx="182">
                  <c:v>1.01111111111111</c:v>
                </c:pt>
                <c:pt idx="183">
                  <c:v>1.01666666666667</c:v>
                </c:pt>
                <c:pt idx="184">
                  <c:v>1.02222222222222</c:v>
                </c:pt>
                <c:pt idx="185">
                  <c:v>1.02777777777778</c:v>
                </c:pt>
                <c:pt idx="186">
                  <c:v>1.03333333333333</c:v>
                </c:pt>
                <c:pt idx="187">
                  <c:v>1.03888888888889</c:v>
                </c:pt>
                <c:pt idx="188">
                  <c:v>1.04444444444444</c:v>
                </c:pt>
                <c:pt idx="189">
                  <c:v>1.05</c:v>
                </c:pt>
                <c:pt idx="190">
                  <c:v>1.05555555555556</c:v>
                </c:pt>
                <c:pt idx="191">
                  <c:v>1.06111111111111</c:v>
                </c:pt>
                <c:pt idx="192">
                  <c:v>1.06666666666667</c:v>
                </c:pt>
                <c:pt idx="193">
                  <c:v>1.07222222222222</c:v>
                </c:pt>
                <c:pt idx="194">
                  <c:v>1.07777777777778</c:v>
                </c:pt>
                <c:pt idx="195">
                  <c:v>1.08333333333333</c:v>
                </c:pt>
                <c:pt idx="196">
                  <c:v>1.08888888888889</c:v>
                </c:pt>
                <c:pt idx="197">
                  <c:v>1.09444444444444</c:v>
                </c:pt>
                <c:pt idx="198">
                  <c:v>1.1</c:v>
                </c:pt>
                <c:pt idx="199">
                  <c:v>1.10555555555556</c:v>
                </c:pt>
                <c:pt idx="200">
                  <c:v>1.11111111111111</c:v>
                </c:pt>
                <c:pt idx="201">
                  <c:v>1.11666666666667</c:v>
                </c:pt>
                <c:pt idx="202">
                  <c:v>1.12222222222222</c:v>
                </c:pt>
                <c:pt idx="203">
                  <c:v>1.12777777777778</c:v>
                </c:pt>
                <c:pt idx="204">
                  <c:v>1.13333333333333</c:v>
                </c:pt>
                <c:pt idx="205">
                  <c:v>1.13888888888889</c:v>
                </c:pt>
                <c:pt idx="206">
                  <c:v>1.14444444444444</c:v>
                </c:pt>
                <c:pt idx="207">
                  <c:v>1.15</c:v>
                </c:pt>
                <c:pt idx="208">
                  <c:v>1.15555555555556</c:v>
                </c:pt>
                <c:pt idx="209">
                  <c:v>1.16111111111111</c:v>
                </c:pt>
                <c:pt idx="210">
                  <c:v>1.16666666666667</c:v>
                </c:pt>
                <c:pt idx="211">
                  <c:v>1.17222222222222</c:v>
                </c:pt>
                <c:pt idx="212">
                  <c:v>1.17777777777778</c:v>
                </c:pt>
                <c:pt idx="213">
                  <c:v>1.18333333333333</c:v>
                </c:pt>
                <c:pt idx="214">
                  <c:v>1.18888888888889</c:v>
                </c:pt>
                <c:pt idx="215">
                  <c:v>1.19444444444444</c:v>
                </c:pt>
                <c:pt idx="216">
                  <c:v>1.2</c:v>
                </c:pt>
                <c:pt idx="217">
                  <c:v>1.20555555555556</c:v>
                </c:pt>
                <c:pt idx="218">
                  <c:v>1.21111111111111</c:v>
                </c:pt>
                <c:pt idx="219">
                  <c:v>1.21666666666667</c:v>
                </c:pt>
                <c:pt idx="220">
                  <c:v>1.22222222222222</c:v>
                </c:pt>
                <c:pt idx="221">
                  <c:v>1.22777777777778</c:v>
                </c:pt>
                <c:pt idx="222">
                  <c:v>1.23333333333333</c:v>
                </c:pt>
                <c:pt idx="223">
                  <c:v>1.23888888888889</c:v>
                </c:pt>
                <c:pt idx="224">
                  <c:v>1.24444444444444</c:v>
                </c:pt>
                <c:pt idx="225">
                  <c:v>1.25</c:v>
                </c:pt>
                <c:pt idx="226">
                  <c:v>1.25555555555556</c:v>
                </c:pt>
                <c:pt idx="227">
                  <c:v>1.26111111111111</c:v>
                </c:pt>
                <c:pt idx="228">
                  <c:v>1.26666666666667</c:v>
                </c:pt>
                <c:pt idx="229">
                  <c:v>1.27222222222222</c:v>
                </c:pt>
                <c:pt idx="230">
                  <c:v>1.27777777777778</c:v>
                </c:pt>
                <c:pt idx="231">
                  <c:v>1.28333333333333</c:v>
                </c:pt>
                <c:pt idx="232">
                  <c:v>1.28888888888889</c:v>
                </c:pt>
                <c:pt idx="233">
                  <c:v>1.29444444444444</c:v>
                </c:pt>
                <c:pt idx="234">
                  <c:v>1.3</c:v>
                </c:pt>
                <c:pt idx="235">
                  <c:v>1.30555555555556</c:v>
                </c:pt>
                <c:pt idx="236">
                  <c:v>1.31111111111111</c:v>
                </c:pt>
                <c:pt idx="237">
                  <c:v>1.31666666666667</c:v>
                </c:pt>
                <c:pt idx="238">
                  <c:v>1.32222222222222</c:v>
                </c:pt>
                <c:pt idx="239">
                  <c:v>1.32777777777778</c:v>
                </c:pt>
                <c:pt idx="240">
                  <c:v>1.33333333333333</c:v>
                </c:pt>
                <c:pt idx="241">
                  <c:v>1.33888888888889</c:v>
                </c:pt>
                <c:pt idx="242">
                  <c:v>1.34444444444444</c:v>
                </c:pt>
                <c:pt idx="243">
                  <c:v>1.35</c:v>
                </c:pt>
                <c:pt idx="244">
                  <c:v>1.35555555555556</c:v>
                </c:pt>
                <c:pt idx="245">
                  <c:v>1.36111111111111</c:v>
                </c:pt>
                <c:pt idx="246">
                  <c:v>1.36666666666667</c:v>
                </c:pt>
                <c:pt idx="247">
                  <c:v>1.37222222222222</c:v>
                </c:pt>
                <c:pt idx="248">
                  <c:v>1.37777777777778</c:v>
                </c:pt>
                <c:pt idx="249">
                  <c:v>1.38333333333333</c:v>
                </c:pt>
                <c:pt idx="250">
                  <c:v>1.38888888888889</c:v>
                </c:pt>
                <c:pt idx="251">
                  <c:v>1.39444444444444</c:v>
                </c:pt>
                <c:pt idx="252">
                  <c:v>1.4</c:v>
                </c:pt>
                <c:pt idx="253">
                  <c:v>1.40555555555556</c:v>
                </c:pt>
                <c:pt idx="254">
                  <c:v>1.41111111111111</c:v>
                </c:pt>
                <c:pt idx="255">
                  <c:v>1.41666666666667</c:v>
                </c:pt>
                <c:pt idx="256">
                  <c:v>1.42222222222222</c:v>
                </c:pt>
                <c:pt idx="257">
                  <c:v>1.42777777777778</c:v>
                </c:pt>
                <c:pt idx="258">
                  <c:v>1.43333333333333</c:v>
                </c:pt>
                <c:pt idx="259">
                  <c:v>1.43888888888889</c:v>
                </c:pt>
                <c:pt idx="260">
                  <c:v>1.44444444444444</c:v>
                </c:pt>
                <c:pt idx="261">
                  <c:v>1.45</c:v>
                </c:pt>
                <c:pt idx="262">
                  <c:v>1.45555555555556</c:v>
                </c:pt>
                <c:pt idx="263">
                  <c:v>1.46111111111111</c:v>
                </c:pt>
                <c:pt idx="264">
                  <c:v>1.46666666666667</c:v>
                </c:pt>
                <c:pt idx="265">
                  <c:v>1.47222222222222</c:v>
                </c:pt>
                <c:pt idx="266">
                  <c:v>1.47777777777778</c:v>
                </c:pt>
                <c:pt idx="267">
                  <c:v>1.48333333333333</c:v>
                </c:pt>
                <c:pt idx="268">
                  <c:v>1.48888888888889</c:v>
                </c:pt>
                <c:pt idx="269">
                  <c:v>1.49444444444444</c:v>
                </c:pt>
                <c:pt idx="270">
                  <c:v>1.5</c:v>
                </c:pt>
                <c:pt idx="271">
                  <c:v>1.50555555555556</c:v>
                </c:pt>
                <c:pt idx="272">
                  <c:v>1.51111111111111</c:v>
                </c:pt>
                <c:pt idx="273">
                  <c:v>1.51666666666667</c:v>
                </c:pt>
                <c:pt idx="274">
                  <c:v>1.52222222222222</c:v>
                </c:pt>
                <c:pt idx="275">
                  <c:v>1.52777777777778</c:v>
                </c:pt>
                <c:pt idx="276">
                  <c:v>1.53333333333333</c:v>
                </c:pt>
                <c:pt idx="277">
                  <c:v>1.53888888888889</c:v>
                </c:pt>
                <c:pt idx="278">
                  <c:v>1.54444444444444</c:v>
                </c:pt>
                <c:pt idx="279">
                  <c:v>1.55</c:v>
                </c:pt>
                <c:pt idx="280">
                  <c:v>1.55555555555556</c:v>
                </c:pt>
                <c:pt idx="281">
                  <c:v>1.56111111111111</c:v>
                </c:pt>
                <c:pt idx="282">
                  <c:v>1.56666666666667</c:v>
                </c:pt>
                <c:pt idx="283">
                  <c:v>1.57222222222222</c:v>
                </c:pt>
                <c:pt idx="284">
                  <c:v>1.57777777777778</c:v>
                </c:pt>
                <c:pt idx="285">
                  <c:v>1.58333333333333</c:v>
                </c:pt>
                <c:pt idx="286">
                  <c:v>1.58888888888889</c:v>
                </c:pt>
                <c:pt idx="287">
                  <c:v>1.59444444444444</c:v>
                </c:pt>
                <c:pt idx="288">
                  <c:v>1.6</c:v>
                </c:pt>
                <c:pt idx="289">
                  <c:v>1.60555555555556</c:v>
                </c:pt>
                <c:pt idx="290">
                  <c:v>1.61111111111111</c:v>
                </c:pt>
                <c:pt idx="291">
                  <c:v>1.61666666666667</c:v>
                </c:pt>
                <c:pt idx="292">
                  <c:v>1.62222222222222</c:v>
                </c:pt>
                <c:pt idx="293">
                  <c:v>1.62777777777778</c:v>
                </c:pt>
                <c:pt idx="294">
                  <c:v>1.63333333333333</c:v>
                </c:pt>
                <c:pt idx="295">
                  <c:v>1.63888888888889</c:v>
                </c:pt>
                <c:pt idx="296">
                  <c:v>1.64444444444444</c:v>
                </c:pt>
                <c:pt idx="297">
                  <c:v>1.65</c:v>
                </c:pt>
                <c:pt idx="298">
                  <c:v>1.65555555555556</c:v>
                </c:pt>
                <c:pt idx="299">
                  <c:v>1.66111111111111</c:v>
                </c:pt>
                <c:pt idx="300">
                  <c:v>1.66666666666667</c:v>
                </c:pt>
                <c:pt idx="301">
                  <c:v>1.67222222222222</c:v>
                </c:pt>
                <c:pt idx="302">
                  <c:v>1.67777777777778</c:v>
                </c:pt>
                <c:pt idx="303">
                  <c:v>1.68333333333333</c:v>
                </c:pt>
                <c:pt idx="304">
                  <c:v>1.68888888888889</c:v>
                </c:pt>
                <c:pt idx="305">
                  <c:v>1.69444444444444</c:v>
                </c:pt>
                <c:pt idx="306">
                  <c:v>1.7</c:v>
                </c:pt>
                <c:pt idx="307">
                  <c:v>1.70555555555556</c:v>
                </c:pt>
                <c:pt idx="308">
                  <c:v>1.71111111111111</c:v>
                </c:pt>
                <c:pt idx="309">
                  <c:v>1.71666666666667</c:v>
                </c:pt>
                <c:pt idx="310">
                  <c:v>1.72222222222222</c:v>
                </c:pt>
                <c:pt idx="311">
                  <c:v>1.72777777777778</c:v>
                </c:pt>
                <c:pt idx="312">
                  <c:v>1.73333333333333</c:v>
                </c:pt>
                <c:pt idx="313">
                  <c:v>1.73888888888889</c:v>
                </c:pt>
                <c:pt idx="314">
                  <c:v>1.74444444444444</c:v>
                </c:pt>
                <c:pt idx="315">
                  <c:v>1.75</c:v>
                </c:pt>
                <c:pt idx="316">
                  <c:v>1.75555555555556</c:v>
                </c:pt>
                <c:pt idx="317">
                  <c:v>1.76111111111111</c:v>
                </c:pt>
                <c:pt idx="318">
                  <c:v>1.76666666666667</c:v>
                </c:pt>
                <c:pt idx="319">
                  <c:v>1.77222222222222</c:v>
                </c:pt>
                <c:pt idx="320">
                  <c:v>1.77777777777778</c:v>
                </c:pt>
                <c:pt idx="321">
                  <c:v>1.78333333333333</c:v>
                </c:pt>
                <c:pt idx="322">
                  <c:v>1.78888888888889</c:v>
                </c:pt>
                <c:pt idx="323">
                  <c:v>1.79444444444444</c:v>
                </c:pt>
                <c:pt idx="324">
                  <c:v>1.8</c:v>
                </c:pt>
                <c:pt idx="325">
                  <c:v>1.80555555555556</c:v>
                </c:pt>
                <c:pt idx="326">
                  <c:v>1.81111111111111</c:v>
                </c:pt>
                <c:pt idx="327">
                  <c:v>1.81666666666667</c:v>
                </c:pt>
                <c:pt idx="328">
                  <c:v>1.82222222222222</c:v>
                </c:pt>
                <c:pt idx="329">
                  <c:v>1.82777777777778</c:v>
                </c:pt>
                <c:pt idx="330">
                  <c:v>1.83333333333333</c:v>
                </c:pt>
                <c:pt idx="331">
                  <c:v>1.83888888888889</c:v>
                </c:pt>
                <c:pt idx="332">
                  <c:v>1.84444444444444</c:v>
                </c:pt>
                <c:pt idx="333">
                  <c:v>1.85</c:v>
                </c:pt>
                <c:pt idx="334">
                  <c:v>1.85555555555556</c:v>
                </c:pt>
                <c:pt idx="335">
                  <c:v>1.86111111111111</c:v>
                </c:pt>
                <c:pt idx="336">
                  <c:v>1.86666666666667</c:v>
                </c:pt>
                <c:pt idx="337">
                  <c:v>1.87222222222222</c:v>
                </c:pt>
                <c:pt idx="338">
                  <c:v>1.87777777777778</c:v>
                </c:pt>
                <c:pt idx="339">
                  <c:v>1.88333333333333</c:v>
                </c:pt>
                <c:pt idx="340">
                  <c:v>1.88888888888889</c:v>
                </c:pt>
                <c:pt idx="341">
                  <c:v>1.89444444444444</c:v>
                </c:pt>
                <c:pt idx="342">
                  <c:v>1.9</c:v>
                </c:pt>
                <c:pt idx="343">
                  <c:v>1.90555555555556</c:v>
                </c:pt>
                <c:pt idx="344">
                  <c:v>1.91111111111111</c:v>
                </c:pt>
                <c:pt idx="345">
                  <c:v>1.91666666666667</c:v>
                </c:pt>
                <c:pt idx="346">
                  <c:v>1.92222222222222</c:v>
                </c:pt>
                <c:pt idx="347">
                  <c:v>1.92777777777778</c:v>
                </c:pt>
                <c:pt idx="348">
                  <c:v>1.93333333333333</c:v>
                </c:pt>
                <c:pt idx="349">
                  <c:v>1.93888888888889</c:v>
                </c:pt>
                <c:pt idx="350">
                  <c:v>1.94444444444444</c:v>
                </c:pt>
                <c:pt idx="351">
                  <c:v>1.95</c:v>
                </c:pt>
                <c:pt idx="352">
                  <c:v>1.95555555555556</c:v>
                </c:pt>
                <c:pt idx="353">
                  <c:v>1.96111111111111</c:v>
                </c:pt>
                <c:pt idx="354">
                  <c:v>1.96666666666667</c:v>
                </c:pt>
                <c:pt idx="355">
                  <c:v>1.97222222222222</c:v>
                </c:pt>
                <c:pt idx="356">
                  <c:v>1.97777777777778</c:v>
                </c:pt>
                <c:pt idx="357">
                  <c:v>1.98333333333333</c:v>
                </c:pt>
                <c:pt idx="358">
                  <c:v>1.98888888888889</c:v>
                </c:pt>
                <c:pt idx="359">
                  <c:v>1.99444444444444</c:v>
                </c:pt>
                <c:pt idx="360">
                  <c:v>2</c:v>
                </c:pt>
                <c:pt idx="361">
                  <c:v>2.00555555555556</c:v>
                </c:pt>
                <c:pt idx="362">
                  <c:v>2.01111111111111</c:v>
                </c:pt>
                <c:pt idx="363">
                  <c:v>2.01666666666667</c:v>
                </c:pt>
                <c:pt idx="364">
                  <c:v>2.02222222222222</c:v>
                </c:pt>
                <c:pt idx="365">
                  <c:v>2.02777777777778</c:v>
                </c:pt>
                <c:pt idx="366">
                  <c:v>2.03333333333333</c:v>
                </c:pt>
                <c:pt idx="367">
                  <c:v>2.03888888888889</c:v>
                </c:pt>
                <c:pt idx="368">
                  <c:v>2.04444444444444</c:v>
                </c:pt>
                <c:pt idx="369">
                  <c:v>2.05</c:v>
                </c:pt>
                <c:pt idx="370">
                  <c:v>2.05555555555556</c:v>
                </c:pt>
                <c:pt idx="371">
                  <c:v>2.06111111111111</c:v>
                </c:pt>
                <c:pt idx="372">
                  <c:v>2.06666666666667</c:v>
                </c:pt>
                <c:pt idx="373">
                  <c:v>2.07222222222222</c:v>
                </c:pt>
                <c:pt idx="374">
                  <c:v>2.07777777777778</c:v>
                </c:pt>
                <c:pt idx="375">
                  <c:v>2.08333333333333</c:v>
                </c:pt>
                <c:pt idx="376">
                  <c:v>2.08888888888889</c:v>
                </c:pt>
                <c:pt idx="377">
                  <c:v>2.09444444444444</c:v>
                </c:pt>
                <c:pt idx="378">
                  <c:v>2.1</c:v>
                </c:pt>
                <c:pt idx="379">
                  <c:v>2.10555555555556</c:v>
                </c:pt>
                <c:pt idx="380">
                  <c:v>2.11111111111111</c:v>
                </c:pt>
                <c:pt idx="381">
                  <c:v>2.11666666666667</c:v>
                </c:pt>
                <c:pt idx="382">
                  <c:v>2.12222222222222</c:v>
                </c:pt>
                <c:pt idx="383">
                  <c:v>2.12777777777778</c:v>
                </c:pt>
                <c:pt idx="384">
                  <c:v>2.13333333333333</c:v>
                </c:pt>
                <c:pt idx="385">
                  <c:v>2.13888888888889</c:v>
                </c:pt>
                <c:pt idx="386">
                  <c:v>2.14444444444444</c:v>
                </c:pt>
                <c:pt idx="387">
                  <c:v>2.15</c:v>
                </c:pt>
                <c:pt idx="388">
                  <c:v>2.15555555555556</c:v>
                </c:pt>
                <c:pt idx="389">
                  <c:v>2.16111111111111</c:v>
                </c:pt>
                <c:pt idx="390">
                  <c:v>2.16666666666667</c:v>
                </c:pt>
                <c:pt idx="391">
                  <c:v>2.17222222222222</c:v>
                </c:pt>
                <c:pt idx="392">
                  <c:v>2.17777777777778</c:v>
                </c:pt>
                <c:pt idx="393">
                  <c:v>2.18333333333333</c:v>
                </c:pt>
                <c:pt idx="394">
                  <c:v>2.18888888888889</c:v>
                </c:pt>
                <c:pt idx="395">
                  <c:v>2.19444444444444</c:v>
                </c:pt>
                <c:pt idx="396">
                  <c:v>2.2</c:v>
                </c:pt>
                <c:pt idx="397">
                  <c:v>2.20555555555556</c:v>
                </c:pt>
                <c:pt idx="398">
                  <c:v>2.21111111111111</c:v>
                </c:pt>
                <c:pt idx="399">
                  <c:v>2.21666666666667</c:v>
                </c:pt>
                <c:pt idx="400">
                  <c:v>2.22222222222222</c:v>
                </c:pt>
                <c:pt idx="401">
                  <c:v>2.22777777777778</c:v>
                </c:pt>
                <c:pt idx="402">
                  <c:v>2.23333333333333</c:v>
                </c:pt>
                <c:pt idx="403">
                  <c:v>2.23888888888889</c:v>
                </c:pt>
                <c:pt idx="404">
                  <c:v>2.24444444444444</c:v>
                </c:pt>
                <c:pt idx="405">
                  <c:v>2.25</c:v>
                </c:pt>
                <c:pt idx="406">
                  <c:v>2.25555555555556</c:v>
                </c:pt>
                <c:pt idx="407">
                  <c:v>2.26111111111111</c:v>
                </c:pt>
                <c:pt idx="408">
                  <c:v>2.26666666666667</c:v>
                </c:pt>
                <c:pt idx="409">
                  <c:v>2.27222222222222</c:v>
                </c:pt>
                <c:pt idx="410">
                  <c:v>2.27777777777778</c:v>
                </c:pt>
                <c:pt idx="411">
                  <c:v>2.28333333333333</c:v>
                </c:pt>
                <c:pt idx="412">
                  <c:v>2.28888888888889</c:v>
                </c:pt>
                <c:pt idx="413">
                  <c:v>2.29444444444444</c:v>
                </c:pt>
                <c:pt idx="414">
                  <c:v>2.3</c:v>
                </c:pt>
                <c:pt idx="415">
                  <c:v>2.30555555555556</c:v>
                </c:pt>
                <c:pt idx="416">
                  <c:v>2.31111111111111</c:v>
                </c:pt>
                <c:pt idx="417">
                  <c:v>2.31666666666667</c:v>
                </c:pt>
                <c:pt idx="418">
                  <c:v>2.32222222222222</c:v>
                </c:pt>
                <c:pt idx="419">
                  <c:v>2.32777777777778</c:v>
                </c:pt>
                <c:pt idx="420">
                  <c:v>2.33333333333333</c:v>
                </c:pt>
                <c:pt idx="421">
                  <c:v>2.33888888888889</c:v>
                </c:pt>
                <c:pt idx="422">
                  <c:v>2.34444444444444</c:v>
                </c:pt>
                <c:pt idx="423">
                  <c:v>2.35</c:v>
                </c:pt>
                <c:pt idx="424">
                  <c:v>2.35555555555556</c:v>
                </c:pt>
                <c:pt idx="425">
                  <c:v>2.36111111111111</c:v>
                </c:pt>
                <c:pt idx="426">
                  <c:v>2.36666666666667</c:v>
                </c:pt>
                <c:pt idx="427">
                  <c:v>2.37222222222222</c:v>
                </c:pt>
                <c:pt idx="428">
                  <c:v>2.37777777777778</c:v>
                </c:pt>
                <c:pt idx="429">
                  <c:v>2.38333333333333</c:v>
                </c:pt>
                <c:pt idx="430">
                  <c:v>2.38888888888889</c:v>
                </c:pt>
                <c:pt idx="431">
                  <c:v>2.39444444444444</c:v>
                </c:pt>
                <c:pt idx="432">
                  <c:v>2.4</c:v>
                </c:pt>
                <c:pt idx="433">
                  <c:v>2.40555555555556</c:v>
                </c:pt>
                <c:pt idx="434">
                  <c:v>2.41111111111111</c:v>
                </c:pt>
                <c:pt idx="435">
                  <c:v>2.41666666666667</c:v>
                </c:pt>
                <c:pt idx="436">
                  <c:v>2.42222222222222</c:v>
                </c:pt>
                <c:pt idx="437">
                  <c:v>2.42777777777778</c:v>
                </c:pt>
                <c:pt idx="438">
                  <c:v>2.43333333333333</c:v>
                </c:pt>
                <c:pt idx="439">
                  <c:v>2.43888888888889</c:v>
                </c:pt>
                <c:pt idx="440">
                  <c:v>2.44444444444444</c:v>
                </c:pt>
                <c:pt idx="441">
                  <c:v>2.45</c:v>
                </c:pt>
                <c:pt idx="442">
                  <c:v>2.45555555555556</c:v>
                </c:pt>
                <c:pt idx="443">
                  <c:v>2.46111111111111</c:v>
                </c:pt>
                <c:pt idx="444">
                  <c:v>2.46666666666667</c:v>
                </c:pt>
                <c:pt idx="445">
                  <c:v>2.47222222222222</c:v>
                </c:pt>
                <c:pt idx="446">
                  <c:v>2.47777777777778</c:v>
                </c:pt>
                <c:pt idx="447">
                  <c:v>2.48333333333333</c:v>
                </c:pt>
                <c:pt idx="448">
                  <c:v>2.48888888888889</c:v>
                </c:pt>
                <c:pt idx="449">
                  <c:v>2.49444444444444</c:v>
                </c:pt>
                <c:pt idx="450">
                  <c:v>2.5</c:v>
                </c:pt>
                <c:pt idx="451">
                  <c:v>2.50555555555556</c:v>
                </c:pt>
                <c:pt idx="452">
                  <c:v>2.51111111111111</c:v>
                </c:pt>
                <c:pt idx="453">
                  <c:v>2.51666666666667</c:v>
                </c:pt>
                <c:pt idx="454">
                  <c:v>2.52222222222222</c:v>
                </c:pt>
                <c:pt idx="455">
                  <c:v>2.52777777777778</c:v>
                </c:pt>
                <c:pt idx="456">
                  <c:v>2.53333333333333</c:v>
                </c:pt>
                <c:pt idx="457">
                  <c:v>2.53888888888889</c:v>
                </c:pt>
                <c:pt idx="458">
                  <c:v>2.54444444444444</c:v>
                </c:pt>
                <c:pt idx="459">
                  <c:v>2.55</c:v>
                </c:pt>
                <c:pt idx="460">
                  <c:v>2.55555555555556</c:v>
                </c:pt>
                <c:pt idx="461">
                  <c:v>2.56111111111111</c:v>
                </c:pt>
                <c:pt idx="462">
                  <c:v>2.56666666666667</c:v>
                </c:pt>
                <c:pt idx="463">
                  <c:v>2.57222222222222</c:v>
                </c:pt>
                <c:pt idx="464">
                  <c:v>2.57777777777778</c:v>
                </c:pt>
                <c:pt idx="465">
                  <c:v>2.58333333333333</c:v>
                </c:pt>
                <c:pt idx="466">
                  <c:v>2.58888888888889</c:v>
                </c:pt>
                <c:pt idx="467">
                  <c:v>2.59444444444444</c:v>
                </c:pt>
                <c:pt idx="468">
                  <c:v>2.6</c:v>
                </c:pt>
                <c:pt idx="469">
                  <c:v>2.60555555555556</c:v>
                </c:pt>
                <c:pt idx="470">
                  <c:v>2.61111111111111</c:v>
                </c:pt>
                <c:pt idx="471">
                  <c:v>2.61666666666667</c:v>
                </c:pt>
                <c:pt idx="472">
                  <c:v>2.62222222222222</c:v>
                </c:pt>
                <c:pt idx="473">
                  <c:v>2.62777777777778</c:v>
                </c:pt>
                <c:pt idx="474">
                  <c:v>2.63333333333333</c:v>
                </c:pt>
                <c:pt idx="475">
                  <c:v>2.63888888888889</c:v>
                </c:pt>
                <c:pt idx="476">
                  <c:v>2.64444444444444</c:v>
                </c:pt>
                <c:pt idx="477">
                  <c:v>2.65</c:v>
                </c:pt>
                <c:pt idx="478">
                  <c:v>2.65555555555556</c:v>
                </c:pt>
                <c:pt idx="479">
                  <c:v>2.66111111111111</c:v>
                </c:pt>
                <c:pt idx="480">
                  <c:v>2.66666666666667</c:v>
                </c:pt>
                <c:pt idx="481">
                  <c:v>2.67222222222222</c:v>
                </c:pt>
                <c:pt idx="482">
                  <c:v>2.67777777777778</c:v>
                </c:pt>
                <c:pt idx="483">
                  <c:v>2.68333333333333</c:v>
                </c:pt>
                <c:pt idx="484">
                  <c:v>2.68888888888889</c:v>
                </c:pt>
                <c:pt idx="485">
                  <c:v>2.69444444444444</c:v>
                </c:pt>
                <c:pt idx="486">
                  <c:v>2.7</c:v>
                </c:pt>
                <c:pt idx="487">
                  <c:v>2.70555555555556</c:v>
                </c:pt>
                <c:pt idx="488">
                  <c:v>2.71111111111111</c:v>
                </c:pt>
                <c:pt idx="489">
                  <c:v>2.71666666666667</c:v>
                </c:pt>
                <c:pt idx="490">
                  <c:v>2.72222222222222</c:v>
                </c:pt>
                <c:pt idx="491">
                  <c:v>2.72777777777778</c:v>
                </c:pt>
                <c:pt idx="492">
                  <c:v>2.73333333333333</c:v>
                </c:pt>
                <c:pt idx="493">
                  <c:v>2.73888888888889</c:v>
                </c:pt>
                <c:pt idx="494">
                  <c:v>2.74444444444444</c:v>
                </c:pt>
                <c:pt idx="495">
                  <c:v>2.75</c:v>
                </c:pt>
                <c:pt idx="496">
                  <c:v>2.75555555555556</c:v>
                </c:pt>
                <c:pt idx="497">
                  <c:v>2.76111111111111</c:v>
                </c:pt>
                <c:pt idx="498">
                  <c:v>2.76666666666667</c:v>
                </c:pt>
                <c:pt idx="499">
                  <c:v>2.77222222222222</c:v>
                </c:pt>
                <c:pt idx="500">
                  <c:v>2.77777777777778</c:v>
                </c:pt>
                <c:pt idx="501">
                  <c:v>2.78333333333333</c:v>
                </c:pt>
                <c:pt idx="502">
                  <c:v>2.78888888888889</c:v>
                </c:pt>
                <c:pt idx="503">
                  <c:v>2.79444444444444</c:v>
                </c:pt>
                <c:pt idx="504">
                  <c:v>2.8</c:v>
                </c:pt>
                <c:pt idx="505">
                  <c:v>2.80555555555556</c:v>
                </c:pt>
                <c:pt idx="506">
                  <c:v>2.81111111111111</c:v>
                </c:pt>
                <c:pt idx="507">
                  <c:v>2.81666666666667</c:v>
                </c:pt>
                <c:pt idx="508">
                  <c:v>2.82222222222222</c:v>
                </c:pt>
                <c:pt idx="509">
                  <c:v>2.82777777777778</c:v>
                </c:pt>
                <c:pt idx="510">
                  <c:v>2.83333333333333</c:v>
                </c:pt>
                <c:pt idx="511">
                  <c:v>2.83888888888889</c:v>
                </c:pt>
                <c:pt idx="512">
                  <c:v>2.84444444444444</c:v>
                </c:pt>
                <c:pt idx="513">
                  <c:v>2.85</c:v>
                </c:pt>
                <c:pt idx="514">
                  <c:v>2.85555555555556</c:v>
                </c:pt>
                <c:pt idx="515">
                  <c:v>2.86111111111111</c:v>
                </c:pt>
                <c:pt idx="516">
                  <c:v>2.86666666666667</c:v>
                </c:pt>
                <c:pt idx="517">
                  <c:v>2.87222222222222</c:v>
                </c:pt>
                <c:pt idx="518">
                  <c:v>2.87777777777778</c:v>
                </c:pt>
                <c:pt idx="519">
                  <c:v>2.88333333333333</c:v>
                </c:pt>
                <c:pt idx="520">
                  <c:v>2.88888888888889</c:v>
                </c:pt>
                <c:pt idx="521">
                  <c:v>2.89444444444444</c:v>
                </c:pt>
                <c:pt idx="522">
                  <c:v>2.9</c:v>
                </c:pt>
                <c:pt idx="523">
                  <c:v>2.90555555555556</c:v>
                </c:pt>
                <c:pt idx="524">
                  <c:v>2.91111111111111</c:v>
                </c:pt>
                <c:pt idx="525">
                  <c:v>2.91666666666667</c:v>
                </c:pt>
                <c:pt idx="526">
                  <c:v>2.92222222222222</c:v>
                </c:pt>
                <c:pt idx="527">
                  <c:v>2.92777777777778</c:v>
                </c:pt>
                <c:pt idx="528">
                  <c:v>2.93333333333333</c:v>
                </c:pt>
                <c:pt idx="529">
                  <c:v>2.93888888888889</c:v>
                </c:pt>
                <c:pt idx="530">
                  <c:v>2.94444444444444</c:v>
                </c:pt>
                <c:pt idx="531">
                  <c:v>2.95</c:v>
                </c:pt>
                <c:pt idx="532">
                  <c:v>2.95555555555556</c:v>
                </c:pt>
                <c:pt idx="533">
                  <c:v>2.96111111111111</c:v>
                </c:pt>
                <c:pt idx="534">
                  <c:v>2.96666666666667</c:v>
                </c:pt>
                <c:pt idx="535">
                  <c:v>2.97222222222222</c:v>
                </c:pt>
                <c:pt idx="536">
                  <c:v>2.97777777777778</c:v>
                </c:pt>
                <c:pt idx="537">
                  <c:v>2.98333333333333</c:v>
                </c:pt>
                <c:pt idx="538">
                  <c:v>2.98888888888889</c:v>
                </c:pt>
                <c:pt idx="539">
                  <c:v>2.99444444444444</c:v>
                </c:pt>
                <c:pt idx="540">
                  <c:v>3</c:v>
                </c:pt>
                <c:pt idx="541">
                  <c:v>3.00555555555556</c:v>
                </c:pt>
                <c:pt idx="542">
                  <c:v>3.01111111111111</c:v>
                </c:pt>
                <c:pt idx="543">
                  <c:v>3.01666666666667</c:v>
                </c:pt>
                <c:pt idx="544">
                  <c:v>3.02222222222222</c:v>
                </c:pt>
                <c:pt idx="545">
                  <c:v>3.02777777777778</c:v>
                </c:pt>
                <c:pt idx="546">
                  <c:v>3.03333333333333</c:v>
                </c:pt>
                <c:pt idx="547">
                  <c:v>3.03888888888889</c:v>
                </c:pt>
                <c:pt idx="548">
                  <c:v>3.04444444444444</c:v>
                </c:pt>
                <c:pt idx="549">
                  <c:v>3.05</c:v>
                </c:pt>
                <c:pt idx="550">
                  <c:v>3.05555555555556</c:v>
                </c:pt>
                <c:pt idx="551">
                  <c:v>3.06111111111111</c:v>
                </c:pt>
                <c:pt idx="552">
                  <c:v>3.06666666666667</c:v>
                </c:pt>
                <c:pt idx="553">
                  <c:v>3.07222222222222</c:v>
                </c:pt>
                <c:pt idx="554">
                  <c:v>3.07777777777778</c:v>
                </c:pt>
                <c:pt idx="555">
                  <c:v>3.08333333333333</c:v>
                </c:pt>
                <c:pt idx="556">
                  <c:v>3.08888888888889</c:v>
                </c:pt>
                <c:pt idx="557">
                  <c:v>3.09444444444444</c:v>
                </c:pt>
                <c:pt idx="558">
                  <c:v>3.1</c:v>
                </c:pt>
                <c:pt idx="559">
                  <c:v>3.10555555555556</c:v>
                </c:pt>
                <c:pt idx="560">
                  <c:v>3.11111111111111</c:v>
                </c:pt>
                <c:pt idx="561">
                  <c:v>3.11666666666667</c:v>
                </c:pt>
                <c:pt idx="562">
                  <c:v>3.12222222222222</c:v>
                </c:pt>
                <c:pt idx="563">
                  <c:v>3.12777777777778</c:v>
                </c:pt>
                <c:pt idx="564">
                  <c:v>3.13333333333333</c:v>
                </c:pt>
                <c:pt idx="565">
                  <c:v>3.13888888888889</c:v>
                </c:pt>
                <c:pt idx="566">
                  <c:v>3.14444444444444</c:v>
                </c:pt>
                <c:pt idx="567">
                  <c:v>3.15</c:v>
                </c:pt>
                <c:pt idx="568">
                  <c:v>3.15555555555556</c:v>
                </c:pt>
                <c:pt idx="569">
                  <c:v>3.16111111111111</c:v>
                </c:pt>
                <c:pt idx="570">
                  <c:v>3.16666666666667</c:v>
                </c:pt>
                <c:pt idx="571">
                  <c:v>3.17222222222222</c:v>
                </c:pt>
                <c:pt idx="572">
                  <c:v>3.17777777777778</c:v>
                </c:pt>
                <c:pt idx="573">
                  <c:v>3.18333333333333</c:v>
                </c:pt>
                <c:pt idx="574">
                  <c:v>3.18888888888889</c:v>
                </c:pt>
                <c:pt idx="575">
                  <c:v>3.19444444444444</c:v>
                </c:pt>
                <c:pt idx="576">
                  <c:v>3.2</c:v>
                </c:pt>
                <c:pt idx="577">
                  <c:v>3.20555555555556</c:v>
                </c:pt>
                <c:pt idx="578">
                  <c:v>3.21111111111111</c:v>
                </c:pt>
                <c:pt idx="579">
                  <c:v>3.21666666666667</c:v>
                </c:pt>
                <c:pt idx="580">
                  <c:v>3.22222222222222</c:v>
                </c:pt>
                <c:pt idx="581">
                  <c:v>3.22777777777778</c:v>
                </c:pt>
                <c:pt idx="582">
                  <c:v>3.23333333333333</c:v>
                </c:pt>
                <c:pt idx="583">
                  <c:v>3.23888888888889</c:v>
                </c:pt>
                <c:pt idx="584">
                  <c:v>3.24444444444444</c:v>
                </c:pt>
                <c:pt idx="585">
                  <c:v>3.25</c:v>
                </c:pt>
                <c:pt idx="586">
                  <c:v>3.25555555555556</c:v>
                </c:pt>
                <c:pt idx="587">
                  <c:v>3.26111111111111</c:v>
                </c:pt>
                <c:pt idx="588">
                  <c:v>3.26666666666667</c:v>
                </c:pt>
                <c:pt idx="589">
                  <c:v>3.27222222222222</c:v>
                </c:pt>
                <c:pt idx="590">
                  <c:v>3.27777777777778</c:v>
                </c:pt>
                <c:pt idx="591">
                  <c:v>3.28333333333333</c:v>
                </c:pt>
                <c:pt idx="592">
                  <c:v>3.28888888888889</c:v>
                </c:pt>
                <c:pt idx="593">
                  <c:v>3.29444444444444</c:v>
                </c:pt>
                <c:pt idx="594">
                  <c:v>3.3</c:v>
                </c:pt>
                <c:pt idx="595">
                  <c:v>3.30555555555556</c:v>
                </c:pt>
                <c:pt idx="596">
                  <c:v>3.31111111111111</c:v>
                </c:pt>
                <c:pt idx="597">
                  <c:v>3.31666666666667</c:v>
                </c:pt>
                <c:pt idx="598">
                  <c:v>3.32222222222222</c:v>
                </c:pt>
                <c:pt idx="599">
                  <c:v>3.32777777777778</c:v>
                </c:pt>
                <c:pt idx="600">
                  <c:v>3.33333333333333</c:v>
                </c:pt>
                <c:pt idx="601">
                  <c:v>3.33888888888889</c:v>
                </c:pt>
                <c:pt idx="602">
                  <c:v>3.34444444444444</c:v>
                </c:pt>
                <c:pt idx="603">
                  <c:v>3.35</c:v>
                </c:pt>
                <c:pt idx="604">
                  <c:v>3.35555555555556</c:v>
                </c:pt>
                <c:pt idx="605">
                  <c:v>3.36111111111111</c:v>
                </c:pt>
                <c:pt idx="606">
                  <c:v>3.36666666666667</c:v>
                </c:pt>
                <c:pt idx="607">
                  <c:v>3.37222222222222</c:v>
                </c:pt>
                <c:pt idx="608">
                  <c:v>3.37777777777778</c:v>
                </c:pt>
                <c:pt idx="609">
                  <c:v>3.38333333333333</c:v>
                </c:pt>
                <c:pt idx="610">
                  <c:v>3.38888888888889</c:v>
                </c:pt>
                <c:pt idx="611">
                  <c:v>3.39444444444444</c:v>
                </c:pt>
                <c:pt idx="612">
                  <c:v>3.4</c:v>
                </c:pt>
                <c:pt idx="613">
                  <c:v>3.40555555555556</c:v>
                </c:pt>
                <c:pt idx="614">
                  <c:v>3.41111111111111</c:v>
                </c:pt>
                <c:pt idx="615">
                  <c:v>3.41666666666667</c:v>
                </c:pt>
                <c:pt idx="616">
                  <c:v>3.42222222222222</c:v>
                </c:pt>
                <c:pt idx="617">
                  <c:v>3.42777777777778</c:v>
                </c:pt>
                <c:pt idx="618">
                  <c:v>3.43333333333333</c:v>
                </c:pt>
                <c:pt idx="619">
                  <c:v>3.43888888888889</c:v>
                </c:pt>
                <c:pt idx="620">
                  <c:v>3.44444444444444</c:v>
                </c:pt>
                <c:pt idx="621">
                  <c:v>3.45</c:v>
                </c:pt>
                <c:pt idx="622">
                  <c:v>3.45555555555556</c:v>
                </c:pt>
                <c:pt idx="623">
                  <c:v>3.46111111111111</c:v>
                </c:pt>
                <c:pt idx="624">
                  <c:v>3.46666666666667</c:v>
                </c:pt>
                <c:pt idx="625">
                  <c:v>3.47222222222222</c:v>
                </c:pt>
                <c:pt idx="626">
                  <c:v>3.47777777777778</c:v>
                </c:pt>
                <c:pt idx="627">
                  <c:v>3.48333333333333</c:v>
                </c:pt>
                <c:pt idx="628">
                  <c:v>3.48888888888889</c:v>
                </c:pt>
                <c:pt idx="629">
                  <c:v>3.49444444444444</c:v>
                </c:pt>
                <c:pt idx="630">
                  <c:v>3.5</c:v>
                </c:pt>
                <c:pt idx="631">
                  <c:v>3.50555555555556</c:v>
                </c:pt>
                <c:pt idx="632">
                  <c:v>3.51111111111111</c:v>
                </c:pt>
                <c:pt idx="633">
                  <c:v>3.51666666666667</c:v>
                </c:pt>
                <c:pt idx="634">
                  <c:v>3.52222222222222</c:v>
                </c:pt>
                <c:pt idx="635">
                  <c:v>3.52777777777778</c:v>
                </c:pt>
                <c:pt idx="636">
                  <c:v>3.53333333333333</c:v>
                </c:pt>
                <c:pt idx="637">
                  <c:v>3.53888888888889</c:v>
                </c:pt>
                <c:pt idx="638">
                  <c:v>3.54444444444444</c:v>
                </c:pt>
                <c:pt idx="639">
                  <c:v>3.55</c:v>
                </c:pt>
                <c:pt idx="640">
                  <c:v>3.55555555555556</c:v>
                </c:pt>
                <c:pt idx="641">
                  <c:v>3.56111111111111</c:v>
                </c:pt>
                <c:pt idx="642">
                  <c:v>3.56666666666667</c:v>
                </c:pt>
                <c:pt idx="643">
                  <c:v>3.57222222222222</c:v>
                </c:pt>
                <c:pt idx="644">
                  <c:v>3.57777777777778</c:v>
                </c:pt>
                <c:pt idx="645">
                  <c:v>3.58333333333333</c:v>
                </c:pt>
                <c:pt idx="646">
                  <c:v>3.58888888888889</c:v>
                </c:pt>
                <c:pt idx="647">
                  <c:v>3.59444444444444</c:v>
                </c:pt>
                <c:pt idx="648">
                  <c:v>3.6</c:v>
                </c:pt>
                <c:pt idx="649">
                  <c:v>3.60555555555556</c:v>
                </c:pt>
                <c:pt idx="650">
                  <c:v>3.61111111111111</c:v>
                </c:pt>
                <c:pt idx="651">
                  <c:v>3.61666666666667</c:v>
                </c:pt>
                <c:pt idx="652">
                  <c:v>3.62222222222222</c:v>
                </c:pt>
                <c:pt idx="653">
                  <c:v>3.62777777777778</c:v>
                </c:pt>
                <c:pt idx="654">
                  <c:v>3.63333333333333</c:v>
                </c:pt>
                <c:pt idx="655">
                  <c:v>3.63888888888889</c:v>
                </c:pt>
                <c:pt idx="656">
                  <c:v>3.64444444444444</c:v>
                </c:pt>
                <c:pt idx="657">
                  <c:v>3.65</c:v>
                </c:pt>
                <c:pt idx="658">
                  <c:v>3.65555555555556</c:v>
                </c:pt>
                <c:pt idx="659">
                  <c:v>3.66111111111111</c:v>
                </c:pt>
                <c:pt idx="660">
                  <c:v>3.66666666666667</c:v>
                </c:pt>
                <c:pt idx="661">
                  <c:v>3.67222222222222</c:v>
                </c:pt>
                <c:pt idx="662">
                  <c:v>3.67777777777778</c:v>
                </c:pt>
                <c:pt idx="663">
                  <c:v>3.68333333333333</c:v>
                </c:pt>
                <c:pt idx="664">
                  <c:v>3.68888888888889</c:v>
                </c:pt>
                <c:pt idx="665">
                  <c:v>3.69444444444444</c:v>
                </c:pt>
                <c:pt idx="666">
                  <c:v>3.7</c:v>
                </c:pt>
                <c:pt idx="667">
                  <c:v>3.70555555555556</c:v>
                </c:pt>
                <c:pt idx="668">
                  <c:v>3.71111111111111</c:v>
                </c:pt>
                <c:pt idx="669">
                  <c:v>3.71666666666667</c:v>
                </c:pt>
                <c:pt idx="670">
                  <c:v>3.72222222222222</c:v>
                </c:pt>
                <c:pt idx="671">
                  <c:v>3.72777777777778</c:v>
                </c:pt>
                <c:pt idx="672">
                  <c:v>3.73333333333333</c:v>
                </c:pt>
                <c:pt idx="673">
                  <c:v>3.73888888888889</c:v>
                </c:pt>
                <c:pt idx="674">
                  <c:v>3.74444444444444</c:v>
                </c:pt>
                <c:pt idx="675">
                  <c:v>3.75</c:v>
                </c:pt>
                <c:pt idx="676">
                  <c:v>3.75555555555556</c:v>
                </c:pt>
                <c:pt idx="677">
                  <c:v>3.76111111111111</c:v>
                </c:pt>
                <c:pt idx="678">
                  <c:v>3.76666666666667</c:v>
                </c:pt>
                <c:pt idx="679">
                  <c:v>3.77222222222222</c:v>
                </c:pt>
                <c:pt idx="680">
                  <c:v>3.77777777777778</c:v>
                </c:pt>
                <c:pt idx="681">
                  <c:v>3.78333333333333</c:v>
                </c:pt>
                <c:pt idx="682">
                  <c:v>3.78888888888889</c:v>
                </c:pt>
                <c:pt idx="683">
                  <c:v>3.79444444444444</c:v>
                </c:pt>
                <c:pt idx="684">
                  <c:v>3.8</c:v>
                </c:pt>
                <c:pt idx="685">
                  <c:v>3.80555555555556</c:v>
                </c:pt>
                <c:pt idx="686">
                  <c:v>3.81111111111111</c:v>
                </c:pt>
                <c:pt idx="687">
                  <c:v>3.81666666666667</c:v>
                </c:pt>
                <c:pt idx="688">
                  <c:v>3.82222222222222</c:v>
                </c:pt>
                <c:pt idx="689">
                  <c:v>3.82777777777778</c:v>
                </c:pt>
                <c:pt idx="690">
                  <c:v>3.83333333333333</c:v>
                </c:pt>
                <c:pt idx="691">
                  <c:v>3.83888888888889</c:v>
                </c:pt>
                <c:pt idx="692">
                  <c:v>3.84444444444444</c:v>
                </c:pt>
                <c:pt idx="693">
                  <c:v>3.85</c:v>
                </c:pt>
                <c:pt idx="694">
                  <c:v>3.85555555555556</c:v>
                </c:pt>
                <c:pt idx="695">
                  <c:v>3.86111111111111</c:v>
                </c:pt>
                <c:pt idx="696">
                  <c:v>3.86666666666667</c:v>
                </c:pt>
                <c:pt idx="697">
                  <c:v>3.87222222222222</c:v>
                </c:pt>
                <c:pt idx="698">
                  <c:v>3.87777777777778</c:v>
                </c:pt>
                <c:pt idx="699">
                  <c:v>3.88333333333333</c:v>
                </c:pt>
                <c:pt idx="700">
                  <c:v>3.88888888888889</c:v>
                </c:pt>
                <c:pt idx="701">
                  <c:v>3.89444444444444</c:v>
                </c:pt>
                <c:pt idx="702">
                  <c:v>3.9</c:v>
                </c:pt>
                <c:pt idx="703">
                  <c:v>3.90555555555556</c:v>
                </c:pt>
                <c:pt idx="704">
                  <c:v>3.91111111111111</c:v>
                </c:pt>
                <c:pt idx="705">
                  <c:v>3.91666666666667</c:v>
                </c:pt>
                <c:pt idx="706">
                  <c:v>3.92222222222222</c:v>
                </c:pt>
                <c:pt idx="707">
                  <c:v>3.92777777777778</c:v>
                </c:pt>
                <c:pt idx="708">
                  <c:v>3.93333333333333</c:v>
                </c:pt>
                <c:pt idx="709">
                  <c:v>3.93888888888889</c:v>
                </c:pt>
                <c:pt idx="710">
                  <c:v>3.94444444444444</c:v>
                </c:pt>
                <c:pt idx="711">
                  <c:v>3.95</c:v>
                </c:pt>
                <c:pt idx="712">
                  <c:v>3.95555555555556</c:v>
                </c:pt>
                <c:pt idx="713">
                  <c:v>3.96111111111111</c:v>
                </c:pt>
                <c:pt idx="714">
                  <c:v>3.96666666666667</c:v>
                </c:pt>
                <c:pt idx="715">
                  <c:v>3.97222222222222</c:v>
                </c:pt>
                <c:pt idx="716">
                  <c:v>3.97777777777778</c:v>
                </c:pt>
                <c:pt idx="717">
                  <c:v>3.98333333333333</c:v>
                </c:pt>
                <c:pt idx="718">
                  <c:v>3.98888888888889</c:v>
                </c:pt>
                <c:pt idx="719">
                  <c:v>3.99444444444444</c:v>
                </c:pt>
                <c:pt idx="720">
                  <c:v>4</c:v>
                </c:pt>
                <c:pt idx="721">
                  <c:v>4.00555555555556</c:v>
                </c:pt>
                <c:pt idx="722">
                  <c:v>4.01111111111111</c:v>
                </c:pt>
                <c:pt idx="723">
                  <c:v>4.01666666666667</c:v>
                </c:pt>
                <c:pt idx="724">
                  <c:v>4.02222222222222</c:v>
                </c:pt>
                <c:pt idx="725">
                  <c:v>4.02777777777778</c:v>
                </c:pt>
                <c:pt idx="726">
                  <c:v>4.03333333333333</c:v>
                </c:pt>
                <c:pt idx="727">
                  <c:v>4.03888888888889</c:v>
                </c:pt>
                <c:pt idx="728">
                  <c:v>4.04444444444444</c:v>
                </c:pt>
                <c:pt idx="729">
                  <c:v>4.05</c:v>
                </c:pt>
                <c:pt idx="730">
                  <c:v>4.05555555555556</c:v>
                </c:pt>
                <c:pt idx="731">
                  <c:v>4.06111111111111</c:v>
                </c:pt>
                <c:pt idx="732">
                  <c:v>4.06666666666667</c:v>
                </c:pt>
                <c:pt idx="733">
                  <c:v>4.07222222222222</c:v>
                </c:pt>
                <c:pt idx="734">
                  <c:v>4.07777777777778</c:v>
                </c:pt>
                <c:pt idx="735">
                  <c:v>4.08333333333333</c:v>
                </c:pt>
                <c:pt idx="736">
                  <c:v>4.08888888888889</c:v>
                </c:pt>
                <c:pt idx="737">
                  <c:v>4.09444444444444</c:v>
                </c:pt>
                <c:pt idx="738">
                  <c:v>4.1</c:v>
                </c:pt>
                <c:pt idx="739">
                  <c:v>4.10555555555556</c:v>
                </c:pt>
                <c:pt idx="740">
                  <c:v>4.11111111111111</c:v>
                </c:pt>
                <c:pt idx="741">
                  <c:v>4.11666666666667</c:v>
                </c:pt>
                <c:pt idx="742">
                  <c:v>4.12222222222222</c:v>
                </c:pt>
                <c:pt idx="743">
                  <c:v>4.12777777777778</c:v>
                </c:pt>
                <c:pt idx="744">
                  <c:v>4.13333333333333</c:v>
                </c:pt>
                <c:pt idx="745">
                  <c:v>4.13888888888889</c:v>
                </c:pt>
                <c:pt idx="746">
                  <c:v>4.14444444444445</c:v>
                </c:pt>
                <c:pt idx="747">
                  <c:v>4.15</c:v>
                </c:pt>
                <c:pt idx="748">
                  <c:v>4.15555555555556</c:v>
                </c:pt>
                <c:pt idx="749">
                  <c:v>4.16111111111111</c:v>
                </c:pt>
                <c:pt idx="750">
                  <c:v>4.16666666666667</c:v>
                </c:pt>
                <c:pt idx="751">
                  <c:v>4.17222222222222</c:v>
                </c:pt>
                <c:pt idx="752">
                  <c:v>4.17777777777778</c:v>
                </c:pt>
                <c:pt idx="753">
                  <c:v>4.18333333333333</c:v>
                </c:pt>
                <c:pt idx="754">
                  <c:v>4.18888888888889</c:v>
                </c:pt>
                <c:pt idx="755">
                  <c:v>4.19444444444445</c:v>
                </c:pt>
                <c:pt idx="756">
                  <c:v>4.2</c:v>
                </c:pt>
                <c:pt idx="757">
                  <c:v>4.20555555555556</c:v>
                </c:pt>
                <c:pt idx="758">
                  <c:v>4.21111111111111</c:v>
                </c:pt>
                <c:pt idx="759">
                  <c:v>4.21666666666667</c:v>
                </c:pt>
                <c:pt idx="760">
                  <c:v>4.22222222222222</c:v>
                </c:pt>
                <c:pt idx="761">
                  <c:v>4.22777777777778</c:v>
                </c:pt>
                <c:pt idx="762">
                  <c:v>4.23333333333333</c:v>
                </c:pt>
                <c:pt idx="763">
                  <c:v>4.23888888888889</c:v>
                </c:pt>
                <c:pt idx="764">
                  <c:v>4.24444444444444</c:v>
                </c:pt>
                <c:pt idx="765">
                  <c:v>4.25</c:v>
                </c:pt>
                <c:pt idx="766">
                  <c:v>4.25555555555556</c:v>
                </c:pt>
                <c:pt idx="767">
                  <c:v>4.26111111111111</c:v>
                </c:pt>
                <c:pt idx="768">
                  <c:v>4.26666666666667</c:v>
                </c:pt>
                <c:pt idx="769">
                  <c:v>4.27222222222222</c:v>
                </c:pt>
                <c:pt idx="770">
                  <c:v>4.27777777777778</c:v>
                </c:pt>
                <c:pt idx="771">
                  <c:v>4.28333333333333</c:v>
                </c:pt>
                <c:pt idx="772">
                  <c:v>4.28888888888889</c:v>
                </c:pt>
                <c:pt idx="773">
                  <c:v>4.29444444444444</c:v>
                </c:pt>
                <c:pt idx="774">
                  <c:v>4.3</c:v>
                </c:pt>
                <c:pt idx="775">
                  <c:v>4.30555555555556</c:v>
                </c:pt>
                <c:pt idx="776">
                  <c:v>4.31111111111111</c:v>
                </c:pt>
                <c:pt idx="777">
                  <c:v>4.31666666666667</c:v>
                </c:pt>
                <c:pt idx="778">
                  <c:v>4.32222222222222</c:v>
                </c:pt>
                <c:pt idx="779">
                  <c:v>4.32777777777778</c:v>
                </c:pt>
                <c:pt idx="780">
                  <c:v>4.33333333333333</c:v>
                </c:pt>
                <c:pt idx="781">
                  <c:v>4.33888888888889</c:v>
                </c:pt>
                <c:pt idx="782">
                  <c:v>4.34444444444444</c:v>
                </c:pt>
                <c:pt idx="783">
                  <c:v>4.35</c:v>
                </c:pt>
                <c:pt idx="784">
                  <c:v>4.35555555555556</c:v>
                </c:pt>
                <c:pt idx="785">
                  <c:v>4.36111111111111</c:v>
                </c:pt>
                <c:pt idx="786">
                  <c:v>4.36666666666667</c:v>
                </c:pt>
                <c:pt idx="787">
                  <c:v>4.37222222222222</c:v>
                </c:pt>
                <c:pt idx="788">
                  <c:v>4.37777777777778</c:v>
                </c:pt>
                <c:pt idx="789">
                  <c:v>4.38333333333333</c:v>
                </c:pt>
                <c:pt idx="790">
                  <c:v>4.38888888888889</c:v>
                </c:pt>
                <c:pt idx="791">
                  <c:v>4.39444444444445</c:v>
                </c:pt>
                <c:pt idx="792">
                  <c:v>4.4</c:v>
                </c:pt>
                <c:pt idx="793">
                  <c:v>4.40555555555556</c:v>
                </c:pt>
                <c:pt idx="794">
                  <c:v>4.41111111111111</c:v>
                </c:pt>
                <c:pt idx="795">
                  <c:v>4.41666666666667</c:v>
                </c:pt>
                <c:pt idx="796">
                  <c:v>4.42222222222222</c:v>
                </c:pt>
                <c:pt idx="797">
                  <c:v>4.42777777777778</c:v>
                </c:pt>
                <c:pt idx="798">
                  <c:v>4.43333333333333</c:v>
                </c:pt>
                <c:pt idx="799">
                  <c:v>4.43888888888889</c:v>
                </c:pt>
                <c:pt idx="800">
                  <c:v>4.44444444444445</c:v>
                </c:pt>
                <c:pt idx="801">
                  <c:v>4.45</c:v>
                </c:pt>
                <c:pt idx="802">
                  <c:v>4.45555555555556</c:v>
                </c:pt>
                <c:pt idx="803">
                  <c:v>4.46111111111111</c:v>
                </c:pt>
                <c:pt idx="804">
                  <c:v>4.46666666666667</c:v>
                </c:pt>
                <c:pt idx="805">
                  <c:v>4.47222222222222</c:v>
                </c:pt>
                <c:pt idx="806">
                  <c:v>4.47777777777778</c:v>
                </c:pt>
                <c:pt idx="807">
                  <c:v>4.48333333333333</c:v>
                </c:pt>
                <c:pt idx="808">
                  <c:v>4.48888888888889</c:v>
                </c:pt>
                <c:pt idx="809">
                  <c:v>4.49444444444444</c:v>
                </c:pt>
                <c:pt idx="810">
                  <c:v>4.5</c:v>
                </c:pt>
                <c:pt idx="811">
                  <c:v>4.50555555555556</c:v>
                </c:pt>
                <c:pt idx="812">
                  <c:v>4.51111111111111</c:v>
                </c:pt>
                <c:pt idx="813">
                  <c:v>4.51666666666667</c:v>
                </c:pt>
                <c:pt idx="814">
                  <c:v>4.52222222222222</c:v>
                </c:pt>
                <c:pt idx="815">
                  <c:v>4.52777777777778</c:v>
                </c:pt>
                <c:pt idx="816">
                  <c:v>4.53333333333333</c:v>
                </c:pt>
                <c:pt idx="817">
                  <c:v>4.53888888888889</c:v>
                </c:pt>
                <c:pt idx="818">
                  <c:v>4.54444444444444</c:v>
                </c:pt>
                <c:pt idx="819">
                  <c:v>4.55</c:v>
                </c:pt>
                <c:pt idx="820">
                  <c:v>4.55555555555556</c:v>
                </c:pt>
                <c:pt idx="821">
                  <c:v>4.56111111111111</c:v>
                </c:pt>
                <c:pt idx="822">
                  <c:v>4.56666666666667</c:v>
                </c:pt>
                <c:pt idx="823">
                  <c:v>4.57222222222222</c:v>
                </c:pt>
                <c:pt idx="824">
                  <c:v>4.57777777777778</c:v>
                </c:pt>
                <c:pt idx="825">
                  <c:v>4.58333333333333</c:v>
                </c:pt>
                <c:pt idx="826">
                  <c:v>4.58888888888889</c:v>
                </c:pt>
                <c:pt idx="827">
                  <c:v>4.59444444444444</c:v>
                </c:pt>
                <c:pt idx="828">
                  <c:v>4.6</c:v>
                </c:pt>
                <c:pt idx="829">
                  <c:v>4.60555555555556</c:v>
                </c:pt>
                <c:pt idx="830">
                  <c:v>4.61111111111111</c:v>
                </c:pt>
                <c:pt idx="831">
                  <c:v>4.61666666666667</c:v>
                </c:pt>
                <c:pt idx="832">
                  <c:v>4.62222222222222</c:v>
                </c:pt>
                <c:pt idx="833">
                  <c:v>4.62777777777778</c:v>
                </c:pt>
                <c:pt idx="834">
                  <c:v>4.63333333333333</c:v>
                </c:pt>
                <c:pt idx="835">
                  <c:v>4.63888888888889</c:v>
                </c:pt>
                <c:pt idx="836">
                  <c:v>4.64444444444445</c:v>
                </c:pt>
                <c:pt idx="837">
                  <c:v>4.65</c:v>
                </c:pt>
                <c:pt idx="838">
                  <c:v>4.65555555555556</c:v>
                </c:pt>
                <c:pt idx="839">
                  <c:v>4.66111111111111</c:v>
                </c:pt>
                <c:pt idx="840">
                  <c:v>4.66666666666667</c:v>
                </c:pt>
                <c:pt idx="841">
                  <c:v>4.67222222222222</c:v>
                </c:pt>
                <c:pt idx="842">
                  <c:v>4.67777777777778</c:v>
                </c:pt>
                <c:pt idx="843">
                  <c:v>4.68333333333333</c:v>
                </c:pt>
                <c:pt idx="844">
                  <c:v>4.68888888888889</c:v>
                </c:pt>
                <c:pt idx="845">
                  <c:v>4.69444444444445</c:v>
                </c:pt>
                <c:pt idx="846">
                  <c:v>4.7</c:v>
                </c:pt>
                <c:pt idx="847">
                  <c:v>4.70555555555556</c:v>
                </c:pt>
                <c:pt idx="848">
                  <c:v>4.71111111111111</c:v>
                </c:pt>
                <c:pt idx="849">
                  <c:v>4.71666666666667</c:v>
                </c:pt>
                <c:pt idx="850">
                  <c:v>4.72222222222222</c:v>
                </c:pt>
                <c:pt idx="851">
                  <c:v>4.72777777777778</c:v>
                </c:pt>
                <c:pt idx="852">
                  <c:v>4.73333333333333</c:v>
                </c:pt>
                <c:pt idx="853">
                  <c:v>4.73888888888889</c:v>
                </c:pt>
                <c:pt idx="854">
                  <c:v>4.74444444444444</c:v>
                </c:pt>
                <c:pt idx="855">
                  <c:v>4.75</c:v>
                </c:pt>
                <c:pt idx="856">
                  <c:v>4.75555555555556</c:v>
                </c:pt>
                <c:pt idx="857">
                  <c:v>4.76111111111111</c:v>
                </c:pt>
                <c:pt idx="858">
                  <c:v>4.76666666666667</c:v>
                </c:pt>
                <c:pt idx="859">
                  <c:v>4.77222222222222</c:v>
                </c:pt>
                <c:pt idx="860">
                  <c:v>4.77777777777778</c:v>
                </c:pt>
                <c:pt idx="861">
                  <c:v>4.78333333333333</c:v>
                </c:pt>
                <c:pt idx="862">
                  <c:v>4.78888888888889</c:v>
                </c:pt>
                <c:pt idx="863">
                  <c:v>4.79444444444444</c:v>
                </c:pt>
                <c:pt idx="864">
                  <c:v>4.8</c:v>
                </c:pt>
                <c:pt idx="865">
                  <c:v>4.80555555555556</c:v>
                </c:pt>
                <c:pt idx="866">
                  <c:v>4.81111111111111</c:v>
                </c:pt>
                <c:pt idx="867">
                  <c:v>4.81666666666667</c:v>
                </c:pt>
                <c:pt idx="868">
                  <c:v>4.82222222222222</c:v>
                </c:pt>
                <c:pt idx="869">
                  <c:v>4.82777777777778</c:v>
                </c:pt>
                <c:pt idx="870">
                  <c:v>4.83333333333333</c:v>
                </c:pt>
                <c:pt idx="871">
                  <c:v>4.83888888888889</c:v>
                </c:pt>
                <c:pt idx="872">
                  <c:v>4.84444444444444</c:v>
                </c:pt>
                <c:pt idx="873">
                  <c:v>4.85</c:v>
                </c:pt>
                <c:pt idx="874">
                  <c:v>4.85555555555556</c:v>
                </c:pt>
                <c:pt idx="875">
                  <c:v>4.86111111111111</c:v>
                </c:pt>
                <c:pt idx="876">
                  <c:v>4.86666666666667</c:v>
                </c:pt>
                <c:pt idx="877">
                  <c:v>4.87222222222222</c:v>
                </c:pt>
                <c:pt idx="878">
                  <c:v>4.87777777777778</c:v>
                </c:pt>
                <c:pt idx="879">
                  <c:v>4.88333333333333</c:v>
                </c:pt>
                <c:pt idx="880">
                  <c:v>4.88888888888889</c:v>
                </c:pt>
                <c:pt idx="881">
                  <c:v>4.89444444444445</c:v>
                </c:pt>
                <c:pt idx="882">
                  <c:v>4.9</c:v>
                </c:pt>
                <c:pt idx="883">
                  <c:v>4.90555555555556</c:v>
                </c:pt>
                <c:pt idx="884">
                  <c:v>4.91111111111111</c:v>
                </c:pt>
                <c:pt idx="885">
                  <c:v>4.91666666666667</c:v>
                </c:pt>
                <c:pt idx="886">
                  <c:v>4.92222222222222</c:v>
                </c:pt>
                <c:pt idx="887">
                  <c:v>4.92777777777778</c:v>
                </c:pt>
                <c:pt idx="888">
                  <c:v>4.93333333333333</c:v>
                </c:pt>
                <c:pt idx="889">
                  <c:v>4.93888888888889</c:v>
                </c:pt>
                <c:pt idx="890">
                  <c:v>4.94444444444445</c:v>
                </c:pt>
                <c:pt idx="891">
                  <c:v>4.95</c:v>
                </c:pt>
                <c:pt idx="892">
                  <c:v>4.95555555555556</c:v>
                </c:pt>
                <c:pt idx="893">
                  <c:v>4.96111111111111</c:v>
                </c:pt>
                <c:pt idx="894">
                  <c:v>4.96666666666667</c:v>
                </c:pt>
                <c:pt idx="895">
                  <c:v>4.97222222222222</c:v>
                </c:pt>
                <c:pt idx="896">
                  <c:v>4.97777777777778</c:v>
                </c:pt>
                <c:pt idx="897">
                  <c:v>4.98333333333333</c:v>
                </c:pt>
                <c:pt idx="898">
                  <c:v>4.98888888888889</c:v>
                </c:pt>
                <c:pt idx="899">
                  <c:v>4.99444444444444</c:v>
                </c:pt>
                <c:pt idx="900">
                  <c:v>5</c:v>
                </c:pt>
              </c:numCache>
            </c:numRef>
          </c:xVal>
          <c:yVal>
            <c:numRef>
              <c:f>'Work-4'!$Q$2:$Q$1861</c:f>
              <c:numCache>
                <c:formatCode>General</c:formatCode>
                <c:ptCount val="1860"/>
                <c:pt idx="0">
                  <c:v>0</c:v>
                </c:pt>
                <c:pt idx="1">
                  <c:v>0.0139621803365242</c:v>
                </c:pt>
                <c:pt idx="2">
                  <c:v>0.0279216387183283</c:v>
                </c:pt>
                <c:pt idx="3">
                  <c:v>0.0418756537213426</c:v>
                </c:pt>
                <c:pt idx="4">
                  <c:v>0.0558215049826949</c:v>
                </c:pt>
                <c:pt idx="5">
                  <c:v>0.0697564737310507</c:v>
                </c:pt>
                <c:pt idx="6">
                  <c:v>0.0836778433166428</c:v>
                </c:pt>
                <c:pt idx="7">
                  <c:v>0.0975828997408879</c:v>
                </c:pt>
                <c:pt idx="8">
                  <c:v>0.111468932185486</c:v>
                </c:pt>
                <c:pt idx="9">
                  <c:v>0.125333233540899</c:v>
                </c:pt>
                <c:pt idx="10">
                  <c:v>0.139173100934108</c:v>
                </c:pt>
                <c:pt idx="11">
                  <c:v>0.152985836255543</c:v>
                </c:pt>
                <c:pt idx="12">
                  <c:v>0.166768746685087</c:v>
                </c:pt>
                <c:pt idx="13">
                  <c:v>0.180519145217043</c:v>
                </c:pt>
                <c:pt idx="14">
                  <c:v>0.194234351183973</c:v>
                </c:pt>
                <c:pt idx="15">
                  <c:v>0.207911690779299</c:v>
                </c:pt>
                <c:pt idx="16">
                  <c:v>0.221548497578569</c:v>
                </c:pt>
                <c:pt idx="17">
                  <c:v>0.235142113059277</c:v>
                </c:pt>
                <c:pt idx="18">
                  <c:v>0.248689887119154</c:v>
                </c:pt>
                <c:pt idx="19">
                  <c:v>0.262189178592802</c:v>
                </c:pt>
                <c:pt idx="20">
                  <c:v>0.275637355766604</c:v>
                </c:pt>
                <c:pt idx="21">
                  <c:v>0.289031796891774</c:v>
                </c:pt>
                <c:pt idx="22">
                  <c:v>0.302369890695475</c:v>
                </c:pt>
                <c:pt idx="23">
                  <c:v>0.315649036889895</c:v>
                </c:pt>
                <c:pt idx="24">
                  <c:v>0.328866646679171</c:v>
                </c:pt>
                <c:pt idx="25">
                  <c:v>0.342020143264088</c:v>
                </c:pt>
                <c:pt idx="26">
                  <c:v>0.355106962344425</c:v>
                </c:pt>
                <c:pt idx="27">
                  <c:v>0.368124552618873</c:v>
                </c:pt>
                <c:pt idx="28">
                  <c:v>0.381070376282416</c:v>
                </c:pt>
                <c:pt idx="29">
                  <c:v>0.393941909521081</c:v>
                </c:pt>
                <c:pt idx="30">
                  <c:v>0.40673664300396</c:v>
                </c:pt>
                <c:pt idx="31">
                  <c:v>0.419452082372411</c:v>
                </c:pt>
                <c:pt idx="32">
                  <c:v>0.432085748726335</c:v>
                </c:pt>
                <c:pt idx="33">
                  <c:v>0.444635179107446</c:v>
                </c:pt>
                <c:pt idx="34">
                  <c:v>0.457097926979426</c:v>
                </c:pt>
                <c:pt idx="35">
                  <c:v>0.469471562704884</c:v>
                </c:pt>
                <c:pt idx="36">
                  <c:v>0.481753674019021</c:v>
                </c:pt>
                <c:pt idx="37">
                  <c:v>0.4939418664999</c:v>
                </c:pt>
                <c:pt idx="38">
                  <c:v>0.506033764035249</c:v>
                </c:pt>
                <c:pt idx="39">
                  <c:v>0.518027009285686</c:v>
                </c:pt>
                <c:pt idx="40">
                  <c:v>0.529919264144285</c:v>
                </c:pt>
                <c:pt idx="41">
                  <c:v>0.541708210192401</c:v>
                </c:pt>
                <c:pt idx="42">
                  <c:v>0.553391549151644</c:v>
                </c:pt>
                <c:pt idx="43">
                  <c:v>0.564967003331934</c:v>
                </c:pt>
                <c:pt idx="44">
                  <c:v>0.576432316075546</c:v>
                </c:pt>
                <c:pt idx="45">
                  <c:v>0.587785252197043</c:v>
                </c:pt>
                <c:pt idx="46">
                  <c:v>0.599023598419034</c:v>
                </c:pt>
                <c:pt idx="47">
                  <c:v>0.610145163803657</c:v>
                </c:pt>
                <c:pt idx="48">
                  <c:v>0.621147780179704</c:v>
                </c:pt>
                <c:pt idx="49">
                  <c:v>0.632029302565314</c:v>
                </c:pt>
                <c:pt idx="50">
                  <c:v>0.642787609586138</c:v>
                </c:pt>
                <c:pt idx="51">
                  <c:v>0.653420603888905</c:v>
                </c:pt>
                <c:pt idx="52">
                  <c:v>0.663926212550311</c:v>
                </c:pt>
                <c:pt idx="53">
                  <c:v>0.674302387481131</c:v>
                </c:pt>
                <c:pt idx="54">
                  <c:v>0.684547105825503</c:v>
                </c:pt>
                <c:pt idx="55">
                  <c:v>0.694658370355289</c:v>
                </c:pt>
                <c:pt idx="56">
                  <c:v>0.704634209859435</c:v>
                </c:pt>
                <c:pt idx="57">
                  <c:v>0.714472679528264</c:v>
                </c:pt>
                <c:pt idx="58">
                  <c:v>0.724171861332621</c:v>
                </c:pt>
                <c:pt idx="59">
                  <c:v>0.733729864397796</c:v>
                </c:pt>
                <c:pt idx="60">
                  <c:v>0.743144825372155</c:v>
                </c:pt>
                <c:pt idx="61">
                  <c:v>0.7524149087904</c:v>
                </c:pt>
                <c:pt idx="62">
                  <c:v>0.761538307431404</c:v>
                </c:pt>
                <c:pt idx="63">
                  <c:v>0.770513242670524</c:v>
                </c:pt>
                <c:pt idx="64">
                  <c:v>0.779337964826353</c:v>
                </c:pt>
                <c:pt idx="65">
                  <c:v>0.788010753501823</c:v>
                </c:pt>
                <c:pt idx="66">
                  <c:v>0.796529917919597</c:v>
                </c:pt>
                <c:pt idx="67">
                  <c:v>0.804893797251694</c:v>
                </c:pt>
                <c:pt idx="68">
                  <c:v>0.813100760943265</c:v>
                </c:pt>
                <c:pt idx="69">
                  <c:v>0.821149209030479</c:v>
                </c:pt>
                <c:pt idx="70">
                  <c:v>0.829037572452435</c:v>
                </c:pt>
                <c:pt idx="71">
                  <c:v>0.836764313357053</c:v>
                </c:pt>
                <c:pt idx="72">
                  <c:v>0.844327925400886</c:v>
                </c:pt>
                <c:pt idx="73">
                  <c:v>0.85172693404278</c:v>
                </c:pt>
                <c:pt idx="74">
                  <c:v>0.85895989683134</c:v>
                </c:pt>
                <c:pt idx="75">
                  <c:v>0.86602540368614</c:v>
                </c:pt>
                <c:pt idx="76">
                  <c:v>0.872922077172619</c:v>
                </c:pt>
                <c:pt idx="77">
                  <c:v>0.879648572770616</c:v>
                </c:pt>
                <c:pt idx="78">
                  <c:v>0.886203579136489</c:v>
                </c:pt>
                <c:pt idx="79">
                  <c:v>0.892585818358756</c:v>
                </c:pt>
                <c:pt idx="80">
                  <c:v>0.898794046207239</c:v>
                </c:pt>
                <c:pt idx="81">
                  <c:v>0.904827052375616</c:v>
                </c:pt>
                <c:pt idx="82">
                  <c:v>0.910683660717382</c:v>
                </c:pt>
                <c:pt idx="83">
                  <c:v>0.916362729475136</c:v>
                </c:pt>
                <c:pt idx="84">
                  <c:v>0.921863151503174</c:v>
                </c:pt>
                <c:pt idx="85">
                  <c:v>0.927183854483321</c:v>
                </c:pt>
                <c:pt idx="86">
                  <c:v>0.932323801133991</c:v>
                </c:pt>
                <c:pt idx="87">
                  <c:v>0.937281989412399</c:v>
                </c:pt>
                <c:pt idx="88">
                  <c:v>0.942057452709917</c:v>
                </c:pt>
                <c:pt idx="89">
                  <c:v>0.946649260040513</c:v>
                </c:pt>
                <c:pt idx="90">
                  <c:v>0.951056516222251</c:v>
                </c:pt>
                <c:pt idx="91">
                  <c:v>0.955278362051806</c:v>
                </c:pt>
                <c:pt idx="92">
                  <c:v>0.959313974471968</c:v>
                </c:pt>
                <c:pt idx="93">
                  <c:v>0.963162566732101</c:v>
                </c:pt>
                <c:pt idx="94">
                  <c:v>0.966823388541517</c:v>
                </c:pt>
                <c:pt idx="95">
                  <c:v>0.970295726215752</c:v>
                </c:pt>
                <c:pt idx="96">
                  <c:v>0.973578902815697</c:v>
                </c:pt>
                <c:pt idx="97">
                  <c:v>0.976672278279568</c:v>
                </c:pt>
                <c:pt idx="98">
                  <c:v>0.97957524954769</c:v>
                </c:pt>
                <c:pt idx="99">
                  <c:v>0.982287250680062</c:v>
                </c:pt>
                <c:pt idx="100">
                  <c:v>0.98480775296669</c:v>
                </c:pt>
                <c:pt idx="101">
                  <c:v>0.987136265030659</c:v>
                </c:pt>
                <c:pt idx="102">
                  <c:v>0.98927233292393</c:v>
                </c:pt>
                <c:pt idx="103">
                  <c:v>0.991215540215833</c:v>
                </c:pt>
                <c:pt idx="104">
                  <c:v>0.992965508074258</c:v>
                </c:pt>
                <c:pt idx="105">
                  <c:v>0.994521895339503</c:v>
                </c:pt>
                <c:pt idx="106">
                  <c:v>0.995884398590787</c:v>
                </c:pt>
                <c:pt idx="107">
                  <c:v>0.997052752205402</c:v>
                </c:pt>
                <c:pt idx="108">
                  <c:v>0.998026728410496</c:v>
                </c:pt>
                <c:pt idx="109">
                  <c:v>0.998806137327477</c:v>
                </c:pt>
                <c:pt idx="110">
                  <c:v>0.999390827009033</c:v>
                </c:pt>
                <c:pt idx="111">
                  <c:v>0.999780683468752</c:v>
                </c:pt>
                <c:pt idx="112">
                  <c:v>0.999975630703345</c:v>
                </c:pt>
                <c:pt idx="113">
                  <c:v>0.999975630707463</c:v>
                </c:pt>
                <c:pt idx="114">
                  <c:v>0.999780683481104</c:v>
                </c:pt>
                <c:pt idx="115">
                  <c:v>0.999390827029616</c:v>
                </c:pt>
                <c:pt idx="116">
                  <c:v>0.998806137356288</c:v>
                </c:pt>
                <c:pt idx="117">
                  <c:v>0.998026728447529</c:v>
                </c:pt>
                <c:pt idx="118">
                  <c:v>0.997052752250651</c:v>
                </c:pt>
                <c:pt idx="119">
                  <c:v>0.995884398644242</c:v>
                </c:pt>
                <c:pt idx="120">
                  <c:v>0.994521895401153</c:v>
                </c:pt>
                <c:pt idx="121">
                  <c:v>0.992965508144092</c:v>
                </c:pt>
                <c:pt idx="122">
                  <c:v>0.991215540293837</c:v>
                </c:pt>
                <c:pt idx="123">
                  <c:v>0.989272333010088</c:v>
                </c:pt>
                <c:pt idx="124">
                  <c:v>0.987136265124956</c:v>
                </c:pt>
                <c:pt idx="125">
                  <c:v>0.984807753069106</c:v>
                </c:pt>
                <c:pt idx="126">
                  <c:v>0.982287250790578</c:v>
                </c:pt>
                <c:pt idx="127">
                  <c:v>0.979575249666284</c:v>
                </c:pt>
                <c:pt idx="128">
                  <c:v>0.976672278406217</c:v>
                </c:pt>
                <c:pt idx="129">
                  <c:v>0.973578902950377</c:v>
                </c:pt>
                <c:pt idx="130">
                  <c:v>0.970295726358436</c:v>
                </c:pt>
                <c:pt idx="131">
                  <c:v>0.966823388692177</c:v>
                </c:pt>
                <c:pt idx="132">
                  <c:v>0.963162566890708</c:v>
                </c:pt>
                <c:pt idx="133">
                  <c:v>0.959313974638491</c:v>
                </c:pt>
                <c:pt idx="134">
                  <c:v>0.955278362226213</c:v>
                </c:pt>
                <c:pt idx="135">
                  <c:v>0.951056516404507</c:v>
                </c:pt>
                <c:pt idx="136">
                  <c:v>0.946649260230583</c:v>
                </c:pt>
                <c:pt idx="137">
                  <c:v>0.942057452907764</c:v>
                </c:pt>
                <c:pt idx="138">
                  <c:v>0.937281989617984</c:v>
                </c:pt>
                <c:pt idx="139">
                  <c:v>0.932323801347274</c:v>
                </c:pt>
                <c:pt idx="140">
                  <c:v>0.927183854704262</c:v>
                </c:pt>
                <c:pt idx="141">
                  <c:v>0.921863151731728</c:v>
                </c:pt>
                <c:pt idx="142">
                  <c:v>0.91636272971126</c:v>
                </c:pt>
                <c:pt idx="143">
                  <c:v>0.910683660961028</c:v>
                </c:pt>
                <c:pt idx="144">
                  <c:v>0.904827052626738</c:v>
                </c:pt>
                <c:pt idx="145">
                  <c:v>0.898794046465787</c:v>
                </c:pt>
                <c:pt idx="146">
                  <c:v>0.892585818624681</c:v>
                </c:pt>
                <c:pt idx="147">
                  <c:v>0.886203579409737</c:v>
                </c:pt>
                <c:pt idx="148">
                  <c:v>0.879648573051136</c:v>
                </c:pt>
                <c:pt idx="149">
                  <c:v>0.872922077460355</c:v>
                </c:pt>
                <c:pt idx="150">
                  <c:v>0.866025403981036</c:v>
                </c:pt>
                <c:pt idx="151">
                  <c:v>0.85895989713334</c:v>
                </c:pt>
                <c:pt idx="152">
                  <c:v>0.851726934351824</c:v>
                </c:pt>
                <c:pt idx="153">
                  <c:v>0.844327925716913</c:v>
                </c:pt>
                <c:pt idx="154">
                  <c:v>0.836764313680003</c:v>
                </c:pt>
                <c:pt idx="155">
                  <c:v>0.829037572782243</c:v>
                </c:pt>
                <c:pt idx="156">
                  <c:v>0.821149209367082</c:v>
                </c:pt>
                <c:pt idx="157">
                  <c:v>0.813100761286597</c:v>
                </c:pt>
                <c:pt idx="158">
                  <c:v>0.804893797601688</c:v>
                </c:pt>
                <c:pt idx="159">
                  <c:v>0.796529918276185</c:v>
                </c:pt>
                <c:pt idx="160">
                  <c:v>0.788010753864936</c:v>
                </c:pt>
                <c:pt idx="161">
                  <c:v>0.77933796519592</c:v>
                </c:pt>
                <c:pt idx="162">
                  <c:v>0.770513243046472</c:v>
                </c:pt>
                <c:pt idx="163">
                  <c:v>0.761538307813661</c:v>
                </c:pt>
                <c:pt idx="164">
                  <c:v>0.752414909178891</c:v>
                </c:pt>
                <c:pt idx="165">
                  <c:v>0.743144825766803</c:v>
                </c:pt>
                <c:pt idx="166">
                  <c:v>0.733729864798526</c:v>
                </c:pt>
                <c:pt idx="167">
                  <c:v>0.724171861739354</c:v>
                </c:pt>
                <c:pt idx="168">
                  <c:v>0.71447267994092</c:v>
                </c:pt>
                <c:pt idx="169">
                  <c:v>0.704634210277935</c:v>
                </c:pt>
                <c:pt idx="170">
                  <c:v>0.694658370779551</c:v>
                </c:pt>
                <c:pt idx="171">
                  <c:v>0.684547106255444</c:v>
                </c:pt>
                <c:pt idx="172">
                  <c:v>0.674302387916666</c:v>
                </c:pt>
                <c:pt idx="173">
                  <c:v>0.663926212991357</c:v>
                </c:pt>
                <c:pt idx="174">
                  <c:v>0.653420604335376</c:v>
                </c:pt>
                <c:pt idx="175">
                  <c:v>0.642787610037945</c:v>
                </c:pt>
                <c:pt idx="176">
                  <c:v>0.632029303022371</c:v>
                </c:pt>
                <c:pt idx="177">
                  <c:v>0.621147780641921</c:v>
                </c:pt>
                <c:pt idx="178">
                  <c:v>0.610145164270944</c:v>
                </c:pt>
                <c:pt idx="179">
                  <c:v>0.5990235988913</c:v>
                </c:pt>
                <c:pt idx="180">
                  <c:v>0.587785252674195</c:v>
                </c:pt>
                <c:pt idx="181">
                  <c:v>0.576432316557493</c:v>
                </c:pt>
                <c:pt idx="182">
                  <c:v>0.564967003818581</c:v>
                </c:pt>
                <c:pt idx="183">
                  <c:v>0.553391549642895</c:v>
                </c:pt>
                <c:pt idx="184">
                  <c:v>0.541708210688162</c:v>
                </c:pt>
                <c:pt idx="185">
                  <c:v>0.529919264644459</c:v>
                </c:pt>
                <c:pt idx="186">
                  <c:v>0.518027009790173</c:v>
                </c:pt>
                <c:pt idx="187">
                  <c:v>0.506033764543954</c:v>
                </c:pt>
                <c:pt idx="188">
                  <c:v>0.493941867012722</c:v>
                </c:pt>
                <c:pt idx="189">
                  <c:v>0.481753674535861</c:v>
                </c:pt>
                <c:pt idx="190">
                  <c:v>0.469471563225641</c:v>
                </c:pt>
                <c:pt idx="191">
                  <c:v>0.457097927503997</c:v>
                </c:pt>
                <c:pt idx="192">
                  <c:v>0.44463517963573</c:v>
                </c:pt>
                <c:pt idx="193">
                  <c:v>0.43208574925823</c:v>
                </c:pt>
                <c:pt idx="194">
                  <c:v>0.419452082907812</c:v>
                </c:pt>
                <c:pt idx="195">
                  <c:v>0.406736643542763</c:v>
                </c:pt>
                <c:pt idx="196">
                  <c:v>0.39394191006318</c:v>
                </c:pt>
                <c:pt idx="197">
                  <c:v>0.381070376827706</c:v>
                </c:pt>
                <c:pt idx="198">
                  <c:v>0.368124553167249</c:v>
                </c:pt>
                <c:pt idx="199">
                  <c:v>0.355106962895779</c:v>
                </c:pt>
                <c:pt idx="200">
                  <c:v>0.342020143818312</c:v>
                </c:pt>
                <c:pt idx="201">
                  <c:v>0.328866647236158</c:v>
                </c:pt>
                <c:pt idx="202">
                  <c:v>0.315649037449535</c:v>
                </c:pt>
                <c:pt idx="203">
                  <c:v>0.302369891257661</c:v>
                </c:pt>
                <c:pt idx="204">
                  <c:v>0.289031797456394</c:v>
                </c:pt>
                <c:pt idx="205">
                  <c:v>0.27563735633355</c:v>
                </c:pt>
                <c:pt idx="206">
                  <c:v>0.262189179161963</c:v>
                </c:pt>
                <c:pt idx="207">
                  <c:v>0.248689887690418</c:v>
                </c:pt>
                <c:pt idx="208">
                  <c:v>0.235142113632534</c:v>
                </c:pt>
                <c:pt idx="209">
                  <c:v>0.221548498153705</c:v>
                </c:pt>
                <c:pt idx="210">
                  <c:v>0.207911691356204</c:v>
                </c:pt>
                <c:pt idx="211">
                  <c:v>0.194234351762533</c:v>
                </c:pt>
                <c:pt idx="212">
                  <c:v>0.180519145797147</c:v>
                </c:pt>
                <c:pt idx="213">
                  <c:v>0.166768747266621</c:v>
                </c:pt>
                <c:pt idx="214">
                  <c:v>0.152985836838393</c:v>
                </c:pt>
                <c:pt idx="215">
                  <c:v>0.139173101518161</c:v>
                </c:pt>
                <c:pt idx="216">
                  <c:v>0.125333234126041</c:v>
                </c:pt>
                <c:pt idx="217">
                  <c:v>0.111468932771604</c:v>
                </c:pt>
                <c:pt idx="218">
                  <c:v>0.0975829003278667</c:v>
                </c:pt>
                <c:pt idx="219">
                  <c:v>0.0836778439043676</c:v>
                </c:pt>
                <c:pt idx="220">
                  <c:v>0.069756474319407</c:v>
                </c:pt>
                <c:pt idx="221">
                  <c:v>0.0558215055715684</c:v>
                </c:pt>
                <c:pt idx="222">
                  <c:v>0.0418756543106185</c:v>
                </c:pt>
                <c:pt idx="223">
                  <c:v>0.0279216393078913</c:v>
                </c:pt>
                <c:pt idx="224">
                  <c:v>0.0139621809262598</c:v>
                </c:pt>
                <c:pt idx="225">
                  <c:v>5.89793225705664E-010</c:v>
                </c:pt>
                <c:pt idx="226">
                  <c:v>-0.0139621797467884</c:v>
                </c:pt>
                <c:pt idx="227">
                  <c:v>-0.0279216381287648</c:v>
                </c:pt>
                <c:pt idx="228">
                  <c:v>-0.0418756531320668</c:v>
                </c:pt>
                <c:pt idx="229">
                  <c:v>-0.0558215043938212</c:v>
                </c:pt>
                <c:pt idx="230">
                  <c:v>-0.069756473142694</c:v>
                </c:pt>
                <c:pt idx="231">
                  <c:v>-0.0836778427289182</c:v>
                </c:pt>
                <c:pt idx="232">
                  <c:v>-0.0975828991539099</c:v>
                </c:pt>
                <c:pt idx="233">
                  <c:v>-0.111468931599368</c:v>
                </c:pt>
                <c:pt idx="234">
                  <c:v>-0.125333232955756</c:v>
                </c:pt>
                <c:pt idx="235">
                  <c:v>-0.139173100350054</c:v>
                </c:pt>
                <c:pt idx="236">
                  <c:v>-0.152985835672693</c:v>
                </c:pt>
                <c:pt idx="237">
                  <c:v>-0.166768746103554</c:v>
                </c:pt>
                <c:pt idx="238">
                  <c:v>-0.180519144636939</c:v>
                </c:pt>
                <c:pt idx="239">
                  <c:v>-0.194234350605412</c:v>
                </c:pt>
                <c:pt idx="240">
                  <c:v>-0.207911690202394</c:v>
                </c:pt>
                <c:pt idx="241">
                  <c:v>-0.221548497003432</c:v>
                </c:pt>
                <c:pt idx="242">
                  <c:v>-0.235142112486022</c:v>
                </c:pt>
                <c:pt idx="243">
                  <c:v>-0.24868988654789</c:v>
                </c:pt>
                <c:pt idx="244">
                  <c:v>-0.262189178023642</c:v>
                </c:pt>
                <c:pt idx="245">
                  <c:v>-0.275637355199658</c:v>
                </c:pt>
                <c:pt idx="246">
                  <c:v>-0.289031796327153</c:v>
                </c:pt>
                <c:pt idx="247">
                  <c:v>-0.30236989013329</c:v>
                </c:pt>
                <c:pt idx="248">
                  <c:v>-0.315649036330254</c:v>
                </c:pt>
                <c:pt idx="249">
                  <c:v>-0.328866646122184</c:v>
                </c:pt>
                <c:pt idx="250">
                  <c:v>-0.342020142709864</c:v>
                </c:pt>
                <c:pt idx="251">
                  <c:v>-0.355106961793071</c:v>
                </c:pt>
                <c:pt idx="252">
                  <c:v>-0.368124552070497</c:v>
                </c:pt>
                <c:pt idx="253">
                  <c:v>-0.381070375737124</c:v>
                </c:pt>
                <c:pt idx="254">
                  <c:v>-0.393941908978981</c:v>
                </c:pt>
                <c:pt idx="255">
                  <c:v>-0.406736642465157</c:v>
                </c:pt>
                <c:pt idx="256">
                  <c:v>-0.41945208183701</c:v>
                </c:pt>
                <c:pt idx="257">
                  <c:v>-0.43208574819444</c:v>
                </c:pt>
                <c:pt idx="258">
                  <c:v>-0.444635178579161</c:v>
                </c:pt>
                <c:pt idx="259">
                  <c:v>-0.457097926454854</c:v>
                </c:pt>
                <c:pt idx="260">
                  <c:v>-0.469471562184128</c:v>
                </c:pt>
                <c:pt idx="261">
                  <c:v>-0.481753673502181</c:v>
                </c:pt>
                <c:pt idx="262">
                  <c:v>-0.493941865987078</c:v>
                </c:pt>
                <c:pt idx="263">
                  <c:v>-0.506033763526544</c:v>
                </c:pt>
                <c:pt idx="264">
                  <c:v>-0.518027008781197</c:v>
                </c:pt>
                <c:pt idx="265">
                  <c:v>-0.529919263644113</c:v>
                </c:pt>
                <c:pt idx="266">
                  <c:v>-0.541708209696641</c:v>
                </c:pt>
                <c:pt idx="267">
                  <c:v>-0.553391548660393</c:v>
                </c:pt>
                <c:pt idx="268">
                  <c:v>-0.564967002845288</c:v>
                </c:pt>
                <c:pt idx="269">
                  <c:v>-0.5764323155936</c:v>
                </c:pt>
                <c:pt idx="270">
                  <c:v>-0.58778525171989</c:v>
                </c:pt>
                <c:pt idx="271">
                  <c:v>-0.599023597946768</c:v>
                </c:pt>
                <c:pt idx="272">
                  <c:v>-0.610145163336369</c:v>
                </c:pt>
                <c:pt idx="273">
                  <c:v>-0.621147779717487</c:v>
                </c:pt>
                <c:pt idx="274">
                  <c:v>-0.632029302108257</c:v>
                </c:pt>
                <c:pt idx="275">
                  <c:v>-0.64278760913433</c:v>
                </c:pt>
                <c:pt idx="276">
                  <c:v>-0.653420603442435</c:v>
                </c:pt>
                <c:pt idx="277">
                  <c:v>-0.663926212109265</c:v>
                </c:pt>
                <c:pt idx="278">
                  <c:v>-0.674302387045595</c:v>
                </c:pt>
                <c:pt idx="279">
                  <c:v>-0.684547105395562</c:v>
                </c:pt>
                <c:pt idx="280">
                  <c:v>-0.694658369931027</c:v>
                </c:pt>
                <c:pt idx="281">
                  <c:v>-0.704634209440935</c:v>
                </c:pt>
                <c:pt idx="282">
                  <c:v>-0.714472679115607</c:v>
                </c:pt>
                <c:pt idx="283">
                  <c:v>-0.724171860925888</c:v>
                </c:pt>
                <c:pt idx="284">
                  <c:v>-0.733729863997066</c:v>
                </c:pt>
                <c:pt idx="285">
                  <c:v>-0.743144824977506</c:v>
                </c:pt>
                <c:pt idx="286">
                  <c:v>-0.75241490840191</c:v>
                </c:pt>
                <c:pt idx="287">
                  <c:v>-0.761538307049147</c:v>
                </c:pt>
                <c:pt idx="288">
                  <c:v>-0.770513242294575</c:v>
                </c:pt>
                <c:pt idx="289">
                  <c:v>-0.779337964456786</c:v>
                </c:pt>
                <c:pt idx="290">
                  <c:v>-0.78801075313871</c:v>
                </c:pt>
                <c:pt idx="291">
                  <c:v>-0.796529917563009</c:v>
                </c:pt>
                <c:pt idx="292">
                  <c:v>-0.804893796901699</c:v>
                </c:pt>
                <c:pt idx="293">
                  <c:v>-0.813100760599933</c:v>
                </c:pt>
                <c:pt idx="294">
                  <c:v>-0.821149208693876</c:v>
                </c:pt>
                <c:pt idx="295">
                  <c:v>-0.829037572122627</c:v>
                </c:pt>
                <c:pt idx="296">
                  <c:v>-0.836764313034104</c:v>
                </c:pt>
                <c:pt idx="297">
                  <c:v>-0.844327925084859</c:v>
                </c:pt>
                <c:pt idx="298">
                  <c:v>-0.851726933733737</c:v>
                </c:pt>
                <c:pt idx="299">
                  <c:v>-0.858959896529341</c:v>
                </c:pt>
                <c:pt idx="300">
                  <c:v>-0.866025403391243</c:v>
                </c:pt>
                <c:pt idx="301">
                  <c:v>-0.872922076884883</c:v>
                </c:pt>
                <c:pt idx="302">
                  <c:v>-0.879648572490096</c:v>
                </c:pt>
                <c:pt idx="303">
                  <c:v>-0.88620357886324</c:v>
                </c:pt>
                <c:pt idx="304">
                  <c:v>-0.892585818092832</c:v>
                </c:pt>
                <c:pt idx="305">
                  <c:v>-0.89879404594869</c:v>
                </c:pt>
                <c:pt idx="306">
                  <c:v>-0.904827052124494</c:v>
                </c:pt>
                <c:pt idx="307">
                  <c:v>-0.910683660473735</c:v>
                </c:pt>
                <c:pt idx="308">
                  <c:v>-0.916362729239013</c:v>
                </c:pt>
                <c:pt idx="309">
                  <c:v>-0.92186315127462</c:v>
                </c:pt>
                <c:pt idx="310">
                  <c:v>-0.927183854262381</c:v>
                </c:pt>
                <c:pt idx="311">
                  <c:v>-0.932323800920707</c:v>
                </c:pt>
                <c:pt idx="312">
                  <c:v>-0.937281989206813</c:v>
                </c:pt>
                <c:pt idx="313">
                  <c:v>-0.94205745251207</c:v>
                </c:pt>
                <c:pt idx="314">
                  <c:v>-0.946649259850443</c:v>
                </c:pt>
                <c:pt idx="315">
                  <c:v>-0.951056516039995</c:v>
                </c:pt>
                <c:pt idx="316">
                  <c:v>-0.955278361877399</c:v>
                </c:pt>
                <c:pt idx="317">
                  <c:v>-0.959313974305445</c:v>
                </c:pt>
                <c:pt idx="318">
                  <c:v>-0.963162566573494</c:v>
                </c:pt>
                <c:pt idx="319">
                  <c:v>-0.966823388390857</c:v>
                </c:pt>
                <c:pt idx="320">
                  <c:v>-0.970295726073068</c:v>
                </c:pt>
                <c:pt idx="321">
                  <c:v>-0.973578902681017</c:v>
                </c:pt>
                <c:pt idx="322">
                  <c:v>-0.976672278152919</c:v>
                </c:pt>
                <c:pt idx="323">
                  <c:v>-0.979575249429095</c:v>
                </c:pt>
                <c:pt idx="324">
                  <c:v>-0.982287250569545</c:v>
                </c:pt>
                <c:pt idx="325">
                  <c:v>-0.984807752864273</c:v>
                </c:pt>
                <c:pt idx="326">
                  <c:v>-0.987136264936362</c:v>
                </c:pt>
                <c:pt idx="327">
                  <c:v>-0.989272332837771</c:v>
                </c:pt>
                <c:pt idx="328">
                  <c:v>-0.991215540137829</c:v>
                </c:pt>
                <c:pt idx="329">
                  <c:v>-0.992965508004424</c:v>
                </c:pt>
                <c:pt idx="330">
                  <c:v>-0.994521895277853</c:v>
                </c:pt>
                <c:pt idx="331">
                  <c:v>-0.995884398537333</c:v>
                </c:pt>
                <c:pt idx="332">
                  <c:v>-0.997052752160154</c:v>
                </c:pt>
                <c:pt idx="333">
                  <c:v>-0.998026728373462</c:v>
                </c:pt>
                <c:pt idx="334">
                  <c:v>-0.998806137298665</c:v>
                </c:pt>
                <c:pt idx="335">
                  <c:v>-0.999390826988449</c:v>
                </c:pt>
                <c:pt idx="336">
                  <c:v>-0.9997806834564</c:v>
                </c:pt>
                <c:pt idx="337">
                  <c:v>-0.999975630699228</c:v>
                </c:pt>
                <c:pt idx="338">
                  <c:v>-0.99997563071158</c:v>
                </c:pt>
                <c:pt idx="339">
                  <c:v>-0.999780683493455</c:v>
                </c:pt>
                <c:pt idx="340">
                  <c:v>-0.9993908270502</c:v>
                </c:pt>
                <c:pt idx="341">
                  <c:v>-0.998806137385099</c:v>
                </c:pt>
                <c:pt idx="342">
                  <c:v>-0.998026728484562</c:v>
                </c:pt>
                <c:pt idx="343">
                  <c:v>-0.997052752295899</c:v>
                </c:pt>
                <c:pt idx="344">
                  <c:v>-0.995884398697696</c:v>
                </c:pt>
                <c:pt idx="345">
                  <c:v>-0.994521895462804</c:v>
                </c:pt>
                <c:pt idx="346">
                  <c:v>-0.992965508213926</c:v>
                </c:pt>
                <c:pt idx="347">
                  <c:v>-0.991215540371841</c:v>
                </c:pt>
                <c:pt idx="348">
                  <c:v>-0.989272333096247</c:v>
                </c:pt>
                <c:pt idx="349">
                  <c:v>-0.987136265219253</c:v>
                </c:pt>
                <c:pt idx="350">
                  <c:v>-0.984807753171523</c:v>
                </c:pt>
                <c:pt idx="351">
                  <c:v>-0.982287250901094</c:v>
                </c:pt>
                <c:pt idx="352">
                  <c:v>-0.979575249784878</c:v>
                </c:pt>
                <c:pt idx="353">
                  <c:v>-0.976672278532867</c:v>
                </c:pt>
                <c:pt idx="354">
                  <c:v>-0.973578903085057</c:v>
                </c:pt>
                <c:pt idx="355">
                  <c:v>-0.97029572650112</c:v>
                </c:pt>
                <c:pt idx="356">
                  <c:v>-0.966823388842837</c:v>
                </c:pt>
                <c:pt idx="357">
                  <c:v>-0.963162567049315</c:v>
                </c:pt>
                <c:pt idx="358">
                  <c:v>-0.959313974805014</c:v>
                </c:pt>
                <c:pt idx="359">
                  <c:v>-0.955278362400619</c:v>
                </c:pt>
                <c:pt idx="360">
                  <c:v>-0.951056516586764</c:v>
                </c:pt>
                <c:pt idx="361">
                  <c:v>-0.946649260420653</c:v>
                </c:pt>
                <c:pt idx="362">
                  <c:v>-0.942057453105611</c:v>
                </c:pt>
                <c:pt idx="363">
                  <c:v>-0.937281989823569</c:v>
                </c:pt>
                <c:pt idx="364">
                  <c:v>-0.932323801560558</c:v>
                </c:pt>
                <c:pt idx="365">
                  <c:v>-0.927183854925202</c:v>
                </c:pt>
                <c:pt idx="366">
                  <c:v>-0.921863151960282</c:v>
                </c:pt>
                <c:pt idx="367">
                  <c:v>-0.916362729947383</c:v>
                </c:pt>
                <c:pt idx="368">
                  <c:v>-0.910683661204674</c:v>
                </c:pt>
                <c:pt idx="369">
                  <c:v>-0.904827052877859</c:v>
                </c:pt>
                <c:pt idx="370">
                  <c:v>-0.898794046724336</c:v>
                </c:pt>
                <c:pt idx="371">
                  <c:v>-0.892585818890606</c:v>
                </c:pt>
                <c:pt idx="372">
                  <c:v>-0.886203579682986</c:v>
                </c:pt>
                <c:pt idx="373">
                  <c:v>-0.879648573331656</c:v>
                </c:pt>
                <c:pt idx="374">
                  <c:v>-0.872922077748091</c:v>
                </c:pt>
                <c:pt idx="375">
                  <c:v>-0.866025404275933</c:v>
                </c:pt>
                <c:pt idx="376">
                  <c:v>-0.858959897435339</c:v>
                </c:pt>
                <c:pt idx="377">
                  <c:v>-0.851726934660867</c:v>
                </c:pt>
                <c:pt idx="378">
                  <c:v>-0.844327926032941</c:v>
                </c:pt>
                <c:pt idx="379">
                  <c:v>-0.836764314002951</c:v>
                </c:pt>
                <c:pt idx="380">
                  <c:v>-0.829037573112051</c:v>
                </c:pt>
                <c:pt idx="381">
                  <c:v>-0.821149209703685</c:v>
                </c:pt>
                <c:pt idx="382">
                  <c:v>-0.813100761629929</c:v>
                </c:pt>
                <c:pt idx="383">
                  <c:v>-0.804893797951683</c:v>
                </c:pt>
                <c:pt idx="384">
                  <c:v>-0.796529918632774</c:v>
                </c:pt>
                <c:pt idx="385">
                  <c:v>-0.788010754228049</c:v>
                </c:pt>
                <c:pt idx="386">
                  <c:v>-0.779337965565486</c:v>
                </c:pt>
                <c:pt idx="387">
                  <c:v>-0.77051324342242</c:v>
                </c:pt>
                <c:pt idx="388">
                  <c:v>-0.761538308195918</c:v>
                </c:pt>
                <c:pt idx="389">
                  <c:v>-0.752414909567382</c:v>
                </c:pt>
                <c:pt idx="390">
                  <c:v>-0.743144826161453</c:v>
                </c:pt>
                <c:pt idx="391">
                  <c:v>-0.733729865199256</c:v>
                </c:pt>
                <c:pt idx="392">
                  <c:v>-0.724171862146087</c:v>
                </c:pt>
                <c:pt idx="393">
                  <c:v>-0.714472680353578</c:v>
                </c:pt>
                <c:pt idx="394">
                  <c:v>-0.704634210696434</c:v>
                </c:pt>
                <c:pt idx="395">
                  <c:v>-0.694658371203812</c:v>
                </c:pt>
                <c:pt idx="396">
                  <c:v>-0.684547106685384</c:v>
                </c:pt>
                <c:pt idx="397">
                  <c:v>-0.674302388352202</c:v>
                </c:pt>
                <c:pt idx="398">
                  <c:v>-0.663926213432403</c:v>
                </c:pt>
                <c:pt idx="399">
                  <c:v>-0.653420604781846</c:v>
                </c:pt>
                <c:pt idx="400">
                  <c:v>-0.642787610489753</c:v>
                </c:pt>
                <c:pt idx="401">
                  <c:v>-0.632029303479428</c:v>
                </c:pt>
                <c:pt idx="402">
                  <c:v>-0.621147781104138</c:v>
                </c:pt>
                <c:pt idx="403">
                  <c:v>-0.610145164738231</c:v>
                </c:pt>
                <c:pt idx="404">
                  <c:v>-0.599023599363566</c:v>
                </c:pt>
                <c:pt idx="405">
                  <c:v>-0.587785253151348</c:v>
                </c:pt>
                <c:pt idx="406">
                  <c:v>-0.576432317039439</c:v>
                </c:pt>
                <c:pt idx="407">
                  <c:v>-0.564967004305227</c:v>
                </c:pt>
                <c:pt idx="408">
                  <c:v>-0.553391550134147</c:v>
                </c:pt>
                <c:pt idx="409">
                  <c:v>-0.541708211183922</c:v>
                </c:pt>
                <c:pt idx="410">
                  <c:v>-0.529919265144631</c:v>
                </c:pt>
                <c:pt idx="411">
                  <c:v>-0.518027010294662</c:v>
                </c:pt>
                <c:pt idx="412">
                  <c:v>-0.506033765052659</c:v>
                </c:pt>
                <c:pt idx="413">
                  <c:v>-0.493941867525545</c:v>
                </c:pt>
                <c:pt idx="414">
                  <c:v>-0.481753675052701</c:v>
                </c:pt>
                <c:pt idx="415">
                  <c:v>-0.469471563746397</c:v>
                </c:pt>
                <c:pt idx="416">
                  <c:v>-0.45709792802857</c:v>
                </c:pt>
                <c:pt idx="417">
                  <c:v>-0.444635180164015</c:v>
                </c:pt>
                <c:pt idx="418">
                  <c:v>-0.432085749790124</c:v>
                </c:pt>
                <c:pt idx="419">
                  <c:v>-0.419452083443213</c:v>
                </c:pt>
                <c:pt idx="420">
                  <c:v>-0.406736644081565</c:v>
                </c:pt>
                <c:pt idx="421">
                  <c:v>-0.39394191060528</c:v>
                </c:pt>
                <c:pt idx="422">
                  <c:v>-0.381070377372997</c:v>
                </c:pt>
                <c:pt idx="423">
                  <c:v>-0.368124553715624</c:v>
                </c:pt>
                <c:pt idx="424">
                  <c:v>-0.355106963447133</c:v>
                </c:pt>
                <c:pt idx="425">
                  <c:v>-0.342020144372537</c:v>
                </c:pt>
                <c:pt idx="426">
                  <c:v>-0.328866647793145</c:v>
                </c:pt>
                <c:pt idx="427">
                  <c:v>-0.315649038009176</c:v>
                </c:pt>
                <c:pt idx="428">
                  <c:v>-0.302369891819846</c:v>
                </c:pt>
                <c:pt idx="429">
                  <c:v>-0.289031798021015</c:v>
                </c:pt>
                <c:pt idx="430">
                  <c:v>-0.275637356900495</c:v>
                </c:pt>
                <c:pt idx="431">
                  <c:v>-0.262189179731123</c:v>
                </c:pt>
                <c:pt idx="432">
                  <c:v>-0.248689888261681</c:v>
                </c:pt>
                <c:pt idx="433">
                  <c:v>-0.235142114205789</c:v>
                </c:pt>
                <c:pt idx="434">
                  <c:v>-0.221548498728842</c:v>
                </c:pt>
                <c:pt idx="435">
                  <c:v>-0.207911691933109</c:v>
                </c:pt>
                <c:pt idx="436">
                  <c:v>-0.194234352341095</c:v>
                </c:pt>
                <c:pt idx="437">
                  <c:v>-0.180519146377251</c:v>
                </c:pt>
                <c:pt idx="438">
                  <c:v>-0.166768747848155</c:v>
                </c:pt>
                <c:pt idx="439">
                  <c:v>-0.152985837421244</c:v>
                </c:pt>
                <c:pt idx="440">
                  <c:v>-0.139173102102214</c:v>
                </c:pt>
                <c:pt idx="441">
                  <c:v>-0.125333234711183</c:v>
                </c:pt>
                <c:pt idx="442">
                  <c:v>-0.111468933357721</c:v>
                </c:pt>
                <c:pt idx="443">
                  <c:v>-0.0975829009148442</c:v>
                </c:pt>
                <c:pt idx="444">
                  <c:v>-0.0836778444920924</c:v>
                </c:pt>
                <c:pt idx="445">
                  <c:v>-0.0697564749077635</c:v>
                </c:pt>
                <c:pt idx="446">
                  <c:v>-0.0558215061604416</c:v>
                </c:pt>
                <c:pt idx="447">
                  <c:v>-0.0418756548998944</c:v>
                </c:pt>
                <c:pt idx="448">
                  <c:v>-0.0279216398974546</c:v>
                </c:pt>
                <c:pt idx="449">
                  <c:v>-0.013962181515996</c:v>
                </c:pt>
                <c:pt idx="450">
                  <c:v>-1.17958645141133E-009</c:v>
                </c:pt>
                <c:pt idx="451">
                  <c:v>0.0139621791570531</c:v>
                </c:pt>
                <c:pt idx="452">
                  <c:v>0.0279216375392015</c:v>
                </c:pt>
                <c:pt idx="453">
                  <c:v>0.0418756525427909</c:v>
                </c:pt>
                <c:pt idx="454">
                  <c:v>0.0558215038049472</c:v>
                </c:pt>
                <c:pt idx="455">
                  <c:v>0.0697564725543374</c:v>
                </c:pt>
                <c:pt idx="456">
                  <c:v>0.0836778421411934</c:v>
                </c:pt>
                <c:pt idx="457">
                  <c:v>0.0975828985669307</c:v>
                </c:pt>
                <c:pt idx="458">
                  <c:v>0.11146893101325</c:v>
                </c:pt>
                <c:pt idx="459">
                  <c:v>0.125333232370613</c:v>
                </c:pt>
                <c:pt idx="460">
                  <c:v>0.139173099766</c:v>
                </c:pt>
                <c:pt idx="461">
                  <c:v>0.152985835089842</c:v>
                </c:pt>
                <c:pt idx="462">
                  <c:v>0.16676874552202</c:v>
                </c:pt>
                <c:pt idx="463">
                  <c:v>0.180519144056836</c:v>
                </c:pt>
                <c:pt idx="464">
                  <c:v>0.194234350026852</c:v>
                </c:pt>
                <c:pt idx="465">
                  <c:v>0.20791168962549</c:v>
                </c:pt>
                <c:pt idx="466">
                  <c:v>0.221548496428296</c:v>
                </c:pt>
                <c:pt idx="467">
                  <c:v>0.235142111912765</c:v>
                </c:pt>
                <c:pt idx="468">
                  <c:v>0.248689885976626</c:v>
                </c:pt>
                <c:pt idx="469">
                  <c:v>0.262189177454482</c:v>
                </c:pt>
                <c:pt idx="470">
                  <c:v>0.275637354632713</c:v>
                </c:pt>
                <c:pt idx="471">
                  <c:v>0.289031795762533</c:v>
                </c:pt>
                <c:pt idx="472">
                  <c:v>0.302369889571104</c:v>
                </c:pt>
                <c:pt idx="473">
                  <c:v>0.315649035770613</c:v>
                </c:pt>
                <c:pt idx="474">
                  <c:v>0.328866645565198</c:v>
                </c:pt>
                <c:pt idx="475">
                  <c:v>0.342020142155639</c:v>
                </c:pt>
                <c:pt idx="476">
                  <c:v>0.355106961241717</c:v>
                </c:pt>
                <c:pt idx="477">
                  <c:v>0.368124551522121</c:v>
                </c:pt>
                <c:pt idx="478">
                  <c:v>0.381070375191833</c:v>
                </c:pt>
                <c:pt idx="479">
                  <c:v>0.393941908436881</c:v>
                </c:pt>
                <c:pt idx="480">
                  <c:v>0.406736641926354</c:v>
                </c:pt>
                <c:pt idx="481">
                  <c:v>0.419452081301609</c:v>
                </c:pt>
                <c:pt idx="482">
                  <c:v>0.432085747662545</c:v>
                </c:pt>
                <c:pt idx="483">
                  <c:v>0.444635178050876</c:v>
                </c:pt>
                <c:pt idx="484">
                  <c:v>0.457097925930283</c:v>
                </c:pt>
                <c:pt idx="485">
                  <c:v>0.469471561663371</c:v>
                </c:pt>
                <c:pt idx="486">
                  <c:v>0.481753672985342</c:v>
                </c:pt>
                <c:pt idx="487">
                  <c:v>0.493941865474256</c:v>
                </c:pt>
                <c:pt idx="488">
                  <c:v>0.50603376301784</c:v>
                </c:pt>
                <c:pt idx="489">
                  <c:v>0.51802700827671</c:v>
                </c:pt>
                <c:pt idx="490">
                  <c:v>0.529919263143939</c:v>
                </c:pt>
                <c:pt idx="491">
                  <c:v>0.541708209200881</c:v>
                </c:pt>
                <c:pt idx="492">
                  <c:v>0.553391548169142</c:v>
                </c:pt>
                <c:pt idx="493">
                  <c:v>0.564967002358642</c:v>
                </c:pt>
                <c:pt idx="494">
                  <c:v>0.576432315111653</c:v>
                </c:pt>
                <c:pt idx="495">
                  <c:v>0.587785251242737</c:v>
                </c:pt>
                <c:pt idx="496">
                  <c:v>0.599023597474502</c:v>
                </c:pt>
                <c:pt idx="497">
                  <c:v>0.610145162869083</c:v>
                </c:pt>
                <c:pt idx="498">
                  <c:v>0.62114777925527</c:v>
                </c:pt>
                <c:pt idx="499">
                  <c:v>0.6320293016512</c:v>
                </c:pt>
                <c:pt idx="500">
                  <c:v>0.642787608682522</c:v>
                </c:pt>
                <c:pt idx="501">
                  <c:v>0.653420602995964</c:v>
                </c:pt>
                <c:pt idx="502">
                  <c:v>0.663926211668218</c:v>
                </c:pt>
                <c:pt idx="503">
                  <c:v>0.674302386610058</c:v>
                </c:pt>
                <c:pt idx="504">
                  <c:v>0.684547104965621</c:v>
                </c:pt>
                <c:pt idx="505">
                  <c:v>0.694658369506765</c:v>
                </c:pt>
                <c:pt idx="506">
                  <c:v>0.704634209022434</c:v>
                </c:pt>
                <c:pt idx="507">
                  <c:v>0.714472678702951</c:v>
                </c:pt>
                <c:pt idx="508">
                  <c:v>0.724171860519155</c:v>
                </c:pt>
                <c:pt idx="509">
                  <c:v>0.733729863596337</c:v>
                </c:pt>
                <c:pt idx="510">
                  <c:v>0.743144824582858</c:v>
                </c:pt>
                <c:pt idx="511">
                  <c:v>0.752414908013419</c:v>
                </c:pt>
                <c:pt idx="512">
                  <c:v>0.761538306666891</c:v>
                </c:pt>
                <c:pt idx="513">
                  <c:v>0.770513241918627</c:v>
                </c:pt>
                <c:pt idx="514">
                  <c:v>0.77933796408722</c:v>
                </c:pt>
                <c:pt idx="515">
                  <c:v>0.788010752775597</c:v>
                </c:pt>
                <c:pt idx="516">
                  <c:v>0.79652991720642</c:v>
                </c:pt>
                <c:pt idx="517">
                  <c:v>0.804893796551705</c:v>
                </c:pt>
                <c:pt idx="518">
                  <c:v>0.8131007602566</c:v>
                </c:pt>
                <c:pt idx="519">
                  <c:v>0.821149208357273</c:v>
                </c:pt>
                <c:pt idx="520">
                  <c:v>0.829037571792819</c:v>
                </c:pt>
                <c:pt idx="521">
                  <c:v>0.836764312711155</c:v>
                </c:pt>
                <c:pt idx="522">
                  <c:v>0.844327924768832</c:v>
                </c:pt>
                <c:pt idx="523">
                  <c:v>0.851726933424693</c:v>
                </c:pt>
                <c:pt idx="524">
                  <c:v>0.858959896227341</c:v>
                </c:pt>
                <c:pt idx="525">
                  <c:v>0.866025403096347</c:v>
                </c:pt>
                <c:pt idx="526">
                  <c:v>0.872922076597146</c:v>
                </c:pt>
                <c:pt idx="527">
                  <c:v>0.879648572209576</c:v>
                </c:pt>
                <c:pt idx="528">
                  <c:v>0.88620357858999</c:v>
                </c:pt>
                <c:pt idx="529">
                  <c:v>0.892585817826908</c:v>
                </c:pt>
                <c:pt idx="530">
                  <c:v>0.898794045690142</c:v>
                </c:pt>
                <c:pt idx="531">
                  <c:v>0.904827051873372</c:v>
                </c:pt>
                <c:pt idx="532">
                  <c:v>0.910683660230089</c:v>
                </c:pt>
                <c:pt idx="533">
                  <c:v>0.91636272900289</c:v>
                </c:pt>
                <c:pt idx="534">
                  <c:v>0.921863151046066</c:v>
                </c:pt>
                <c:pt idx="535">
                  <c:v>0.92718385404144</c:v>
                </c:pt>
                <c:pt idx="536">
                  <c:v>0.932323800707423</c:v>
                </c:pt>
                <c:pt idx="537">
                  <c:v>0.937281989001228</c:v>
                </c:pt>
                <c:pt idx="538">
                  <c:v>0.942057452314223</c:v>
                </c:pt>
                <c:pt idx="539">
                  <c:v>0.946649259660373</c:v>
                </c:pt>
                <c:pt idx="540">
                  <c:v>0.951056515857739</c:v>
                </c:pt>
                <c:pt idx="541">
                  <c:v>0.955278361702993</c:v>
                </c:pt>
                <c:pt idx="542">
                  <c:v>0.959313974138922</c:v>
                </c:pt>
                <c:pt idx="543">
                  <c:v>0.963162566414886</c:v>
                </c:pt>
                <c:pt idx="544">
                  <c:v>0.966823388240196</c:v>
                </c:pt>
                <c:pt idx="545">
                  <c:v>0.970295725930384</c:v>
                </c:pt>
                <c:pt idx="546">
                  <c:v>0.973578902546337</c:v>
                </c:pt>
                <c:pt idx="547">
                  <c:v>0.976672278026269</c:v>
                </c:pt>
                <c:pt idx="548">
                  <c:v>0.979575249310501</c:v>
                </c:pt>
                <c:pt idx="549">
                  <c:v>0.982287250459029</c:v>
                </c:pt>
                <c:pt idx="550">
                  <c:v>0.984807752761857</c:v>
                </c:pt>
                <c:pt idx="551">
                  <c:v>0.987136264842065</c:v>
                </c:pt>
                <c:pt idx="552">
                  <c:v>0.989272332751612</c:v>
                </c:pt>
                <c:pt idx="553">
                  <c:v>0.991215540059826</c:v>
                </c:pt>
                <c:pt idx="554">
                  <c:v>0.992965507934591</c:v>
                </c:pt>
                <c:pt idx="555">
                  <c:v>0.994521895216203</c:v>
                </c:pt>
                <c:pt idx="556">
                  <c:v>0.995884398483878</c:v>
                </c:pt>
                <c:pt idx="557">
                  <c:v>0.997052752114905</c:v>
                </c:pt>
                <c:pt idx="558">
                  <c:v>0.998026728336429</c:v>
                </c:pt>
                <c:pt idx="559">
                  <c:v>0.998806137269854</c:v>
                </c:pt>
                <c:pt idx="560">
                  <c:v>0.999390826967866</c:v>
                </c:pt>
                <c:pt idx="561">
                  <c:v>0.999780683444049</c:v>
                </c:pt>
                <c:pt idx="562">
                  <c:v>0.99997563069511</c:v>
                </c:pt>
                <c:pt idx="563">
                  <c:v>0.999975630715698</c:v>
                </c:pt>
                <c:pt idx="564">
                  <c:v>0.999780683505807</c:v>
                </c:pt>
                <c:pt idx="565">
                  <c:v>0.999390827070783</c:v>
                </c:pt>
                <c:pt idx="566">
                  <c:v>0.99880613741391</c:v>
                </c:pt>
                <c:pt idx="567">
                  <c:v>0.998026728521596</c:v>
                </c:pt>
                <c:pt idx="568">
                  <c:v>0.997052752341147</c:v>
                </c:pt>
                <c:pt idx="569">
                  <c:v>0.995884398751151</c:v>
                </c:pt>
                <c:pt idx="570">
                  <c:v>0.994521895524454</c:v>
                </c:pt>
                <c:pt idx="571">
                  <c:v>0.99296550828376</c:v>
                </c:pt>
                <c:pt idx="572">
                  <c:v>0.991215540449845</c:v>
                </c:pt>
                <c:pt idx="573">
                  <c:v>0.989272333182406</c:v>
                </c:pt>
                <c:pt idx="574">
                  <c:v>0.98713626531355</c:v>
                </c:pt>
                <c:pt idx="575">
                  <c:v>0.984807753273939</c:v>
                </c:pt>
                <c:pt idx="576">
                  <c:v>0.98228725101161</c:v>
                </c:pt>
                <c:pt idx="577">
                  <c:v>0.979575249903473</c:v>
                </c:pt>
                <c:pt idx="578">
                  <c:v>0.976672278659516</c:v>
                </c:pt>
                <c:pt idx="579">
                  <c:v>0.973578903219736</c:v>
                </c:pt>
                <c:pt idx="580">
                  <c:v>0.970295726643804</c:v>
                </c:pt>
                <c:pt idx="581">
                  <c:v>0.966823388993498</c:v>
                </c:pt>
                <c:pt idx="582">
                  <c:v>0.963162567207922</c:v>
                </c:pt>
                <c:pt idx="583">
                  <c:v>0.959313974971537</c:v>
                </c:pt>
                <c:pt idx="584">
                  <c:v>0.955278362575026</c:v>
                </c:pt>
                <c:pt idx="585">
                  <c:v>0.951056516769019</c:v>
                </c:pt>
                <c:pt idx="586">
                  <c:v>0.946649260610724</c:v>
                </c:pt>
                <c:pt idx="587">
                  <c:v>0.942057453303458</c:v>
                </c:pt>
                <c:pt idx="588">
                  <c:v>0.937281990029155</c:v>
                </c:pt>
                <c:pt idx="589">
                  <c:v>0.932323801773842</c:v>
                </c:pt>
                <c:pt idx="590">
                  <c:v>0.927183855146142</c:v>
                </c:pt>
                <c:pt idx="591">
                  <c:v>0.921863152188836</c:v>
                </c:pt>
                <c:pt idx="592">
                  <c:v>0.916362730183506</c:v>
                </c:pt>
                <c:pt idx="593">
                  <c:v>0.91068366144832</c:v>
                </c:pt>
                <c:pt idx="594">
                  <c:v>0.904827053128981</c:v>
                </c:pt>
                <c:pt idx="595">
                  <c:v>0.898794046982884</c:v>
                </c:pt>
                <c:pt idx="596">
                  <c:v>0.892585819156531</c:v>
                </c:pt>
                <c:pt idx="597">
                  <c:v>0.886203579956235</c:v>
                </c:pt>
                <c:pt idx="598">
                  <c:v>0.879648573612176</c:v>
                </c:pt>
                <c:pt idx="599">
                  <c:v>0.872922078035828</c:v>
                </c:pt>
                <c:pt idx="600">
                  <c:v>0.86602540457083</c:v>
                </c:pt>
                <c:pt idx="601">
                  <c:v>0.858959897737338</c:v>
                </c:pt>
                <c:pt idx="602">
                  <c:v>0.85172693496991</c:v>
                </c:pt>
                <c:pt idx="603">
                  <c:v>0.844327926348967</c:v>
                </c:pt>
                <c:pt idx="604">
                  <c:v>0.836764314325901</c:v>
                </c:pt>
                <c:pt idx="605">
                  <c:v>0.829037573441859</c:v>
                </c:pt>
                <c:pt idx="606">
                  <c:v>0.821149210040288</c:v>
                </c:pt>
                <c:pt idx="607">
                  <c:v>0.813100761973261</c:v>
                </c:pt>
                <c:pt idx="608">
                  <c:v>0.804893798301677</c:v>
                </c:pt>
                <c:pt idx="609">
                  <c:v>0.796529918989363</c:v>
                </c:pt>
                <c:pt idx="610">
                  <c:v>0.788010754591162</c:v>
                </c:pt>
                <c:pt idx="611">
                  <c:v>0.779337965935053</c:v>
                </c:pt>
                <c:pt idx="612">
                  <c:v>0.770513243798369</c:v>
                </c:pt>
                <c:pt idx="613">
                  <c:v>0.761538308578174</c:v>
                </c:pt>
                <c:pt idx="614">
                  <c:v>0.752414909955873</c:v>
                </c:pt>
                <c:pt idx="615">
                  <c:v>0.743144826556101</c:v>
                </c:pt>
                <c:pt idx="616">
                  <c:v>0.733729865599986</c:v>
                </c:pt>
                <c:pt idx="617">
                  <c:v>0.72417186255282</c:v>
                </c:pt>
                <c:pt idx="618">
                  <c:v>0.714472680766234</c:v>
                </c:pt>
                <c:pt idx="619">
                  <c:v>0.704634211114934</c:v>
                </c:pt>
                <c:pt idx="620">
                  <c:v>0.694658371628074</c:v>
                </c:pt>
                <c:pt idx="621">
                  <c:v>0.684547107115324</c:v>
                </c:pt>
                <c:pt idx="622">
                  <c:v>0.674302388787739</c:v>
                </c:pt>
                <c:pt idx="623">
                  <c:v>0.66392621387345</c:v>
                </c:pt>
                <c:pt idx="624">
                  <c:v>0.653420605228317</c:v>
                </c:pt>
                <c:pt idx="625">
                  <c:v>0.642787610941561</c:v>
                </c:pt>
                <c:pt idx="626">
                  <c:v>0.632029303936484</c:v>
                </c:pt>
                <c:pt idx="627">
                  <c:v>0.621147781566356</c:v>
                </c:pt>
                <c:pt idx="628">
                  <c:v>0.610145165205518</c:v>
                </c:pt>
                <c:pt idx="629">
                  <c:v>0.599023599835831</c:v>
                </c:pt>
                <c:pt idx="630">
                  <c:v>0.587785253628501</c:v>
                </c:pt>
                <c:pt idx="631">
                  <c:v>0.576432317521385</c:v>
                </c:pt>
                <c:pt idx="632">
                  <c:v>0.564967004791874</c:v>
                </c:pt>
                <c:pt idx="633">
                  <c:v>0.553391550625398</c:v>
                </c:pt>
                <c:pt idx="634">
                  <c:v>0.541708211679683</c:v>
                </c:pt>
                <c:pt idx="635">
                  <c:v>0.529919265644804</c:v>
                </c:pt>
                <c:pt idx="636">
                  <c:v>0.518027010799149</c:v>
                </c:pt>
                <c:pt idx="637">
                  <c:v>0.506033765561364</c:v>
                </c:pt>
                <c:pt idx="638">
                  <c:v>0.493941868038368</c:v>
                </c:pt>
                <c:pt idx="639">
                  <c:v>0.481753675569541</c:v>
                </c:pt>
                <c:pt idx="640">
                  <c:v>0.469471564267154</c:v>
                </c:pt>
                <c:pt idx="641">
                  <c:v>0.457097928553141</c:v>
                </c:pt>
                <c:pt idx="642">
                  <c:v>0.444635180692299</c:v>
                </c:pt>
                <c:pt idx="643">
                  <c:v>0.432085750322018</c:v>
                </c:pt>
                <c:pt idx="644">
                  <c:v>0.419452083978613</c:v>
                </c:pt>
                <c:pt idx="645">
                  <c:v>0.406736644620369</c:v>
                </c:pt>
                <c:pt idx="646">
                  <c:v>0.39394191114738</c:v>
                </c:pt>
                <c:pt idx="647">
                  <c:v>0.381070377918288</c:v>
                </c:pt>
                <c:pt idx="648">
                  <c:v>0.368124554264</c:v>
                </c:pt>
                <c:pt idx="649">
                  <c:v>0.355106963998486</c:v>
                </c:pt>
                <c:pt idx="650">
                  <c:v>0.342020144926762</c:v>
                </c:pt>
                <c:pt idx="651">
                  <c:v>0.328866648350132</c:v>
                </c:pt>
                <c:pt idx="652">
                  <c:v>0.315649038568817</c:v>
                </c:pt>
                <c:pt idx="653">
                  <c:v>0.302369892382031</c:v>
                </c:pt>
                <c:pt idx="654">
                  <c:v>0.289031798585635</c:v>
                </c:pt>
                <c:pt idx="655">
                  <c:v>0.275637357467442</c:v>
                </c:pt>
                <c:pt idx="656">
                  <c:v>0.262189180300283</c:v>
                </c:pt>
                <c:pt idx="657">
                  <c:v>0.248689888832945</c:v>
                </c:pt>
                <c:pt idx="658">
                  <c:v>0.235142114779045</c:v>
                </c:pt>
                <c:pt idx="659">
                  <c:v>0.221548499303978</c:v>
                </c:pt>
                <c:pt idx="660">
                  <c:v>0.207911692510015</c:v>
                </c:pt>
                <c:pt idx="661">
                  <c:v>0.194234352919656</c:v>
                </c:pt>
                <c:pt idx="662">
                  <c:v>0.180519146957355</c:v>
                </c:pt>
                <c:pt idx="663">
                  <c:v>0.166768748429689</c:v>
                </c:pt>
                <c:pt idx="664">
                  <c:v>0.152985838004094</c:v>
                </c:pt>
                <c:pt idx="665">
                  <c:v>0.139173102686267</c:v>
                </c:pt>
                <c:pt idx="666">
                  <c:v>0.125333235296325</c:v>
                </c:pt>
                <c:pt idx="667">
                  <c:v>0.111468933943837</c:v>
                </c:pt>
                <c:pt idx="668">
                  <c:v>0.0975829015018234</c:v>
                </c:pt>
                <c:pt idx="669">
                  <c:v>0.0836778450798171</c:v>
                </c:pt>
                <c:pt idx="670">
                  <c:v>0.06975647549612</c:v>
                </c:pt>
                <c:pt idx="671">
                  <c:v>0.0558215067493152</c:v>
                </c:pt>
                <c:pt idx="672">
                  <c:v>0.0418756554891694</c:v>
                </c:pt>
                <c:pt idx="673">
                  <c:v>0.0279216404870188</c:v>
                </c:pt>
                <c:pt idx="674">
                  <c:v>0.0139621821057317</c:v>
                </c:pt>
                <c:pt idx="675">
                  <c:v>1.76937967711699E-009</c:v>
                </c:pt>
                <c:pt idx="676">
                  <c:v>-0.0139621785673173</c:v>
                </c:pt>
                <c:pt idx="677">
                  <c:v>-0.0279216369496391</c:v>
                </c:pt>
                <c:pt idx="678">
                  <c:v>-0.0418756519535141</c:v>
                </c:pt>
                <c:pt idx="679">
                  <c:v>-0.0558215032160736</c:v>
                </c:pt>
                <c:pt idx="680">
                  <c:v>-0.0697564719659809</c:v>
                </c:pt>
                <c:pt idx="681">
                  <c:v>-0.0836778415534687</c:v>
                </c:pt>
                <c:pt idx="682">
                  <c:v>-0.0975828979799532</c:v>
                </c:pt>
                <c:pt idx="683">
                  <c:v>-0.111468930427132</c:v>
                </c:pt>
                <c:pt idx="684">
                  <c:v>-0.12533323178547</c:v>
                </c:pt>
                <c:pt idx="685">
                  <c:v>-0.139173099181947</c:v>
                </c:pt>
                <c:pt idx="686">
                  <c:v>-0.152985834506992</c:v>
                </c:pt>
                <c:pt idx="687">
                  <c:v>-0.166768744940486</c:v>
                </c:pt>
                <c:pt idx="688">
                  <c:v>-0.180519143476732</c:v>
                </c:pt>
                <c:pt idx="689">
                  <c:v>-0.194234349448291</c:v>
                </c:pt>
                <c:pt idx="690">
                  <c:v>-0.207911689048586</c:v>
                </c:pt>
                <c:pt idx="691">
                  <c:v>-0.221548495853159</c:v>
                </c:pt>
                <c:pt idx="692">
                  <c:v>-0.235142111339509</c:v>
                </c:pt>
                <c:pt idx="693">
                  <c:v>-0.248689885405363</c:v>
                </c:pt>
                <c:pt idx="694">
                  <c:v>-0.262189176885322</c:v>
                </c:pt>
                <c:pt idx="695">
                  <c:v>-0.275637354065768</c:v>
                </c:pt>
                <c:pt idx="696">
                  <c:v>-0.289031795197911</c:v>
                </c:pt>
                <c:pt idx="697">
                  <c:v>-0.302369889008919</c:v>
                </c:pt>
                <c:pt idx="698">
                  <c:v>-0.315649035210973</c:v>
                </c:pt>
                <c:pt idx="699">
                  <c:v>-0.328866645008211</c:v>
                </c:pt>
                <c:pt idx="700">
                  <c:v>-0.342020141601416</c:v>
                </c:pt>
                <c:pt idx="701">
                  <c:v>-0.355106960690363</c:v>
                </c:pt>
                <c:pt idx="702">
                  <c:v>-0.368124550973745</c:v>
                </c:pt>
                <c:pt idx="703">
                  <c:v>-0.381070374646543</c:v>
                </c:pt>
                <c:pt idx="704">
                  <c:v>-0.393941907894781</c:v>
                </c:pt>
                <c:pt idx="705">
                  <c:v>-0.406736641387551</c:v>
                </c:pt>
                <c:pt idx="706">
                  <c:v>-0.419452080766207</c:v>
                </c:pt>
                <c:pt idx="707">
                  <c:v>-0.43208574713065</c:v>
                </c:pt>
                <c:pt idx="708">
                  <c:v>-0.444635177522591</c:v>
                </c:pt>
                <c:pt idx="709">
                  <c:v>-0.45709792540571</c:v>
                </c:pt>
                <c:pt idx="710">
                  <c:v>-0.469471561142615</c:v>
                </c:pt>
                <c:pt idx="711">
                  <c:v>-0.481753672468502</c:v>
                </c:pt>
                <c:pt idx="712">
                  <c:v>-0.493941864961434</c:v>
                </c:pt>
                <c:pt idx="713">
                  <c:v>-0.506033762509136</c:v>
                </c:pt>
                <c:pt idx="714">
                  <c:v>-0.518027007772221</c:v>
                </c:pt>
                <c:pt idx="715">
                  <c:v>-0.529919262643766</c:v>
                </c:pt>
                <c:pt idx="716">
                  <c:v>-0.54170820870512</c:v>
                </c:pt>
                <c:pt idx="717">
                  <c:v>-0.55339154767789</c:v>
                </c:pt>
                <c:pt idx="718">
                  <c:v>-0.564967001871996</c:v>
                </c:pt>
                <c:pt idx="719">
                  <c:v>-0.576432314629706</c:v>
                </c:pt>
                <c:pt idx="720">
                  <c:v>-0.587785250765584</c:v>
                </c:pt>
                <c:pt idx="721">
                  <c:v>-0.599023597002236</c:v>
                </c:pt>
                <c:pt idx="722">
                  <c:v>-0.610145162401796</c:v>
                </c:pt>
                <c:pt idx="723">
                  <c:v>-0.621147778793053</c:v>
                </c:pt>
                <c:pt idx="724">
                  <c:v>-0.632029301194142</c:v>
                </c:pt>
                <c:pt idx="725">
                  <c:v>-0.642787608230714</c:v>
                </c:pt>
                <c:pt idx="726">
                  <c:v>-0.653420602549494</c:v>
                </c:pt>
                <c:pt idx="727">
                  <c:v>-0.663926211227172</c:v>
                </c:pt>
                <c:pt idx="728">
                  <c:v>-0.674302386174523</c:v>
                </c:pt>
                <c:pt idx="729">
                  <c:v>-0.68454710453568</c:v>
                </c:pt>
                <c:pt idx="730">
                  <c:v>-0.694658369082503</c:v>
                </c:pt>
                <c:pt idx="731">
                  <c:v>-0.704634208603934</c:v>
                </c:pt>
                <c:pt idx="732">
                  <c:v>-0.714472678290293</c:v>
                </c:pt>
                <c:pt idx="733">
                  <c:v>-0.724171860112422</c:v>
                </c:pt>
                <c:pt idx="734">
                  <c:v>-0.733729863195606</c:v>
                </c:pt>
                <c:pt idx="735">
                  <c:v>-0.743144824188208</c:v>
                </c:pt>
                <c:pt idx="736">
                  <c:v>-0.752414907624928</c:v>
                </c:pt>
                <c:pt idx="737">
                  <c:v>-0.761538306284633</c:v>
                </c:pt>
                <c:pt idx="738">
                  <c:v>-0.770513241542679</c:v>
                </c:pt>
                <c:pt idx="739">
                  <c:v>-0.779337963717652</c:v>
                </c:pt>
                <c:pt idx="740">
                  <c:v>-0.788010752412483</c:v>
                </c:pt>
                <c:pt idx="741">
                  <c:v>-0.796529916849831</c:v>
                </c:pt>
                <c:pt idx="742">
                  <c:v>-0.80489379620171</c:v>
                </c:pt>
                <c:pt idx="743">
                  <c:v>-0.813100759913269</c:v>
                </c:pt>
                <c:pt idx="744">
                  <c:v>-0.821149208020671</c:v>
                </c:pt>
                <c:pt idx="745">
                  <c:v>-0.82903757146301</c:v>
                </c:pt>
                <c:pt idx="746">
                  <c:v>-0.836764312388206</c:v>
                </c:pt>
                <c:pt idx="747">
                  <c:v>-0.844327924452806</c:v>
                </c:pt>
                <c:pt idx="748">
                  <c:v>-0.851726933115651</c:v>
                </c:pt>
                <c:pt idx="749">
                  <c:v>-0.858959895925343</c:v>
                </c:pt>
                <c:pt idx="750">
                  <c:v>-0.86602540280145</c:v>
                </c:pt>
                <c:pt idx="751">
                  <c:v>-0.87292207630941</c:v>
                </c:pt>
                <c:pt idx="752">
                  <c:v>-0.879648571929057</c:v>
                </c:pt>
                <c:pt idx="753">
                  <c:v>-0.886203578316742</c:v>
                </c:pt>
                <c:pt idx="754">
                  <c:v>-0.892585817560983</c:v>
                </c:pt>
                <c:pt idx="755">
                  <c:v>-0.898794045431594</c:v>
                </c:pt>
                <c:pt idx="756">
                  <c:v>-0.904827051622251</c:v>
                </c:pt>
                <c:pt idx="757">
                  <c:v>-0.910683659986443</c:v>
                </c:pt>
                <c:pt idx="758">
                  <c:v>-0.916362728766767</c:v>
                </c:pt>
                <c:pt idx="759">
                  <c:v>-0.921863150817512</c:v>
                </c:pt>
                <c:pt idx="760">
                  <c:v>-0.9271838538205</c:v>
                </c:pt>
                <c:pt idx="761">
                  <c:v>-0.932323800494139</c:v>
                </c:pt>
                <c:pt idx="762">
                  <c:v>-0.937281988795642</c:v>
                </c:pt>
                <c:pt idx="763">
                  <c:v>-0.942057452116376</c:v>
                </c:pt>
                <c:pt idx="764">
                  <c:v>-0.946649259470303</c:v>
                </c:pt>
                <c:pt idx="765">
                  <c:v>-0.951056515675483</c:v>
                </c:pt>
                <c:pt idx="766">
                  <c:v>-0.955278361528586</c:v>
                </c:pt>
                <c:pt idx="767">
                  <c:v>-0.959313973972399</c:v>
                </c:pt>
                <c:pt idx="768">
                  <c:v>-0.963162566256279</c:v>
                </c:pt>
                <c:pt idx="769">
                  <c:v>-0.966823388089537</c:v>
                </c:pt>
                <c:pt idx="770">
                  <c:v>-0.9702957257877</c:v>
                </c:pt>
                <c:pt idx="771">
                  <c:v>-0.973578902411657</c:v>
                </c:pt>
                <c:pt idx="772">
                  <c:v>-0.97667227789962</c:v>
                </c:pt>
                <c:pt idx="773">
                  <c:v>-0.979575249191906</c:v>
                </c:pt>
                <c:pt idx="774">
                  <c:v>-0.982287250348513</c:v>
                </c:pt>
                <c:pt idx="775">
                  <c:v>-0.98480775265944</c:v>
                </c:pt>
                <c:pt idx="776">
                  <c:v>-0.987136264747769</c:v>
                </c:pt>
                <c:pt idx="777">
                  <c:v>-0.989272332665453</c:v>
                </c:pt>
                <c:pt idx="778">
                  <c:v>-0.991215539981821</c:v>
                </c:pt>
                <c:pt idx="779">
                  <c:v>-0.992965507864757</c:v>
                </c:pt>
                <c:pt idx="780">
                  <c:v>-0.994521895154553</c:v>
                </c:pt>
                <c:pt idx="781">
                  <c:v>-0.995884398430424</c:v>
                </c:pt>
                <c:pt idx="782">
                  <c:v>-0.997052752069657</c:v>
                </c:pt>
                <c:pt idx="783">
                  <c:v>-0.998026728299395</c:v>
                </c:pt>
                <c:pt idx="784">
                  <c:v>-0.998806137241043</c:v>
                </c:pt>
                <c:pt idx="785">
                  <c:v>-0.999390826947282</c:v>
                </c:pt>
                <c:pt idx="786">
                  <c:v>-0.999780683431697</c:v>
                </c:pt>
                <c:pt idx="787">
                  <c:v>-0.999975630690993</c:v>
                </c:pt>
                <c:pt idx="788">
                  <c:v>-0.999975630719815</c:v>
                </c:pt>
                <c:pt idx="789">
                  <c:v>-0.999780683518159</c:v>
                </c:pt>
                <c:pt idx="790">
                  <c:v>-0.999390827091367</c:v>
                </c:pt>
                <c:pt idx="791">
                  <c:v>-0.998806137442722</c:v>
                </c:pt>
                <c:pt idx="792">
                  <c:v>-0.998026728558629</c:v>
                </c:pt>
                <c:pt idx="793">
                  <c:v>-0.997052752386396</c:v>
                </c:pt>
                <c:pt idx="794">
                  <c:v>-0.995884398804605</c:v>
                </c:pt>
                <c:pt idx="795">
                  <c:v>-0.994521895586104</c:v>
                </c:pt>
                <c:pt idx="796">
                  <c:v>-0.992965508353594</c:v>
                </c:pt>
                <c:pt idx="797">
                  <c:v>-0.991215540527849</c:v>
                </c:pt>
                <c:pt idx="798">
                  <c:v>-0.989272333268565</c:v>
                </c:pt>
                <c:pt idx="799">
                  <c:v>-0.987136265407846</c:v>
                </c:pt>
                <c:pt idx="800">
                  <c:v>-0.984807753376356</c:v>
                </c:pt>
                <c:pt idx="801">
                  <c:v>-0.982287251122127</c:v>
                </c:pt>
                <c:pt idx="802">
                  <c:v>-0.979575250022067</c:v>
                </c:pt>
                <c:pt idx="803">
                  <c:v>-0.976672278786166</c:v>
                </c:pt>
                <c:pt idx="804">
                  <c:v>-0.973578903354416</c:v>
                </c:pt>
                <c:pt idx="805">
                  <c:v>-0.970295726786488</c:v>
                </c:pt>
                <c:pt idx="806">
                  <c:v>-0.966823389144158</c:v>
                </c:pt>
                <c:pt idx="807">
                  <c:v>-0.963162567366529</c:v>
                </c:pt>
                <c:pt idx="808">
                  <c:v>-0.95931397513806</c:v>
                </c:pt>
                <c:pt idx="809">
                  <c:v>-0.955278362749432</c:v>
                </c:pt>
                <c:pt idx="810">
                  <c:v>-0.951056516951276</c:v>
                </c:pt>
                <c:pt idx="811">
                  <c:v>-0.946649260800794</c:v>
                </c:pt>
                <c:pt idx="812">
                  <c:v>-0.942057453501305</c:v>
                </c:pt>
                <c:pt idx="813">
                  <c:v>-0.93728199023474</c:v>
                </c:pt>
                <c:pt idx="814">
                  <c:v>-0.932323801987125</c:v>
                </c:pt>
                <c:pt idx="815">
                  <c:v>-0.927183855367083</c:v>
                </c:pt>
                <c:pt idx="816">
                  <c:v>-0.92186315241739</c:v>
                </c:pt>
                <c:pt idx="817">
                  <c:v>-0.916362730419629</c:v>
                </c:pt>
                <c:pt idx="818">
                  <c:v>-0.910683661691967</c:v>
                </c:pt>
                <c:pt idx="819">
                  <c:v>-0.904827053380103</c:v>
                </c:pt>
                <c:pt idx="820">
                  <c:v>-0.898794047241432</c:v>
                </c:pt>
                <c:pt idx="821">
                  <c:v>-0.892585819422455</c:v>
                </c:pt>
                <c:pt idx="822">
                  <c:v>-0.886203580229484</c:v>
                </c:pt>
                <c:pt idx="823">
                  <c:v>-0.879648573892696</c:v>
                </c:pt>
                <c:pt idx="824">
                  <c:v>-0.872922078323564</c:v>
                </c:pt>
                <c:pt idx="825">
                  <c:v>-0.866025404865726</c:v>
                </c:pt>
                <c:pt idx="826">
                  <c:v>-0.858959898039339</c:v>
                </c:pt>
                <c:pt idx="827">
                  <c:v>-0.851726935278954</c:v>
                </c:pt>
                <c:pt idx="828">
                  <c:v>-0.844327926664995</c:v>
                </c:pt>
                <c:pt idx="829">
                  <c:v>-0.83676431464885</c:v>
                </c:pt>
                <c:pt idx="830">
                  <c:v>-0.829037573771668</c:v>
                </c:pt>
                <c:pt idx="831">
                  <c:v>-0.821149210376892</c:v>
                </c:pt>
                <c:pt idx="832">
                  <c:v>-0.813100762316595</c:v>
                </c:pt>
                <c:pt idx="833">
                  <c:v>-0.804893798651671</c:v>
                </c:pt>
                <c:pt idx="834">
                  <c:v>-0.79652991934595</c:v>
                </c:pt>
                <c:pt idx="835">
                  <c:v>-0.788010754954274</c:v>
                </c:pt>
                <c:pt idx="836">
                  <c:v>-0.779337966304619</c:v>
                </c:pt>
                <c:pt idx="837">
                  <c:v>-0.770513244174317</c:v>
                </c:pt>
                <c:pt idx="838">
                  <c:v>-0.76153830896043</c:v>
                </c:pt>
                <c:pt idx="839">
                  <c:v>-0.752414910344362</c:v>
                </c:pt>
                <c:pt idx="840">
                  <c:v>-0.743144826950749</c:v>
                </c:pt>
                <c:pt idx="841">
                  <c:v>-0.733729866000715</c:v>
                </c:pt>
                <c:pt idx="842">
                  <c:v>-0.724171862959553</c:v>
                </c:pt>
                <c:pt idx="843">
                  <c:v>-0.71447268117889</c:v>
                </c:pt>
                <c:pt idx="844">
                  <c:v>-0.704634211533434</c:v>
                </c:pt>
                <c:pt idx="845">
                  <c:v>-0.694658372052335</c:v>
                </c:pt>
                <c:pt idx="846">
                  <c:v>-0.684547107545265</c:v>
                </c:pt>
                <c:pt idx="847">
                  <c:v>-0.674302389223275</c:v>
                </c:pt>
                <c:pt idx="848">
                  <c:v>-0.663926214314496</c:v>
                </c:pt>
                <c:pt idx="849">
                  <c:v>-0.653420605674787</c:v>
                </c:pt>
                <c:pt idx="850">
                  <c:v>-0.642787611393368</c:v>
                </c:pt>
                <c:pt idx="851">
                  <c:v>-0.632029304393541</c:v>
                </c:pt>
                <c:pt idx="852">
                  <c:v>-0.621147782028573</c:v>
                </c:pt>
                <c:pt idx="853">
                  <c:v>-0.610145165672805</c:v>
                </c:pt>
                <c:pt idx="854">
                  <c:v>-0.599023600308097</c:v>
                </c:pt>
                <c:pt idx="855">
                  <c:v>-0.587785254105653</c:v>
                </c:pt>
                <c:pt idx="856">
                  <c:v>-0.576432318003332</c:v>
                </c:pt>
                <c:pt idx="857">
                  <c:v>-0.564967005278521</c:v>
                </c:pt>
                <c:pt idx="858">
                  <c:v>-0.55339155111665</c:v>
                </c:pt>
                <c:pt idx="859">
                  <c:v>-0.541708212175443</c:v>
                </c:pt>
                <c:pt idx="860">
                  <c:v>-0.529919266144977</c:v>
                </c:pt>
                <c:pt idx="861">
                  <c:v>-0.518027011303638</c:v>
                </c:pt>
                <c:pt idx="862">
                  <c:v>-0.506033766070069</c:v>
                </c:pt>
                <c:pt idx="863">
                  <c:v>-0.49394186855119</c:v>
                </c:pt>
                <c:pt idx="864">
                  <c:v>-0.48175367608638</c:v>
                </c:pt>
                <c:pt idx="865">
                  <c:v>-0.46947156478791</c:v>
                </c:pt>
                <c:pt idx="866">
                  <c:v>-0.457097929077712</c:v>
                </c:pt>
                <c:pt idx="867">
                  <c:v>-0.444635181220586</c:v>
                </c:pt>
                <c:pt idx="868">
                  <c:v>-0.432085750853915</c:v>
                </c:pt>
                <c:pt idx="869">
                  <c:v>-0.419452084514015</c:v>
                </c:pt>
                <c:pt idx="870">
                  <c:v>-0.406736645159172</c:v>
                </c:pt>
                <c:pt idx="871">
                  <c:v>-0.39394191168948</c:v>
                </c:pt>
                <c:pt idx="872">
                  <c:v>-0.381070378463581</c:v>
                </c:pt>
                <c:pt idx="873">
                  <c:v>-0.368124554812378</c:v>
                </c:pt>
                <c:pt idx="874">
                  <c:v>-0.355106964549841</c:v>
                </c:pt>
                <c:pt idx="875">
                  <c:v>-0.342020145480986</c:v>
                </c:pt>
                <c:pt idx="876">
                  <c:v>-0.328866648907119</c:v>
                </c:pt>
                <c:pt idx="877">
                  <c:v>-0.315649039128459</c:v>
                </c:pt>
                <c:pt idx="878">
                  <c:v>-0.302369892944217</c:v>
                </c:pt>
                <c:pt idx="879">
                  <c:v>-0.289031799150255</c:v>
                </c:pt>
                <c:pt idx="880">
                  <c:v>-0.275637358034386</c:v>
                </c:pt>
                <c:pt idx="881">
                  <c:v>-0.262189180869442</c:v>
                </c:pt>
                <c:pt idx="882">
                  <c:v>-0.248689889404207</c:v>
                </c:pt>
                <c:pt idx="883">
                  <c:v>-0.235142115352301</c:v>
                </c:pt>
                <c:pt idx="884">
                  <c:v>-0.221548499879114</c:v>
                </c:pt>
                <c:pt idx="885">
                  <c:v>-0.207911693086918</c:v>
                </c:pt>
                <c:pt idx="886">
                  <c:v>-0.194234353498214</c:v>
                </c:pt>
                <c:pt idx="887">
                  <c:v>-0.180519147537457</c:v>
                </c:pt>
                <c:pt idx="888">
                  <c:v>-0.166768749011222</c:v>
                </c:pt>
                <c:pt idx="889">
                  <c:v>-0.152985838586945</c:v>
                </c:pt>
                <c:pt idx="890">
                  <c:v>-0.139173103270321</c:v>
                </c:pt>
                <c:pt idx="891">
                  <c:v>-0.125333235881468</c:v>
                </c:pt>
                <c:pt idx="892">
                  <c:v>-0.111468934529955</c:v>
                </c:pt>
                <c:pt idx="893">
                  <c:v>-0.0975829020888018</c:v>
                </c:pt>
                <c:pt idx="894">
                  <c:v>-0.0836778456675419</c:v>
                </c:pt>
                <c:pt idx="895">
                  <c:v>-0.0697564760844766</c:v>
                </c:pt>
                <c:pt idx="896">
                  <c:v>-0.0558215073381888</c:v>
                </c:pt>
                <c:pt idx="897">
                  <c:v>-0.0418756560784453</c:v>
                </c:pt>
                <c:pt idx="898">
                  <c:v>-0.027921641076582</c:v>
                </c:pt>
                <c:pt idx="899">
                  <c:v>-0.0139621826954675</c:v>
                </c:pt>
                <c:pt idx="900">
                  <c:v>-2.35917290282266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cos"</c:f>
              <c:strCache>
                <c:ptCount val="1"/>
                <c:pt idx="0">
                  <c:v>P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4'!$T$1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'Work-4'!$U$1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sin"</c:f>
              <c:strCache>
                <c:ptCount val="1"/>
                <c:pt idx="0">
                  <c:v>P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-4'!$T$1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'Work-4'!$V$1</c:f>
              <c:numCache>
                <c:formatCode>General</c:formatCode>
                <c:ptCount val="1"/>
                <c:pt idx="0">
                  <c:v>-2.35917290282266E-009</c:v>
                </c:pt>
              </c:numCache>
            </c:numRef>
          </c:yVal>
          <c:smooth val="0"/>
        </c:ser>
        <c:axId val="77897823"/>
        <c:axId val="18976201"/>
      </c:scatterChart>
      <c:valAx>
        <c:axId val="77897823"/>
        <c:scaling>
          <c:orientation val="minMax"/>
          <c:max val="5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76201"/>
        <c:crossesAt val="0"/>
        <c:crossBetween val="midCat"/>
        <c:majorUnit val="1"/>
      </c:valAx>
      <c:valAx>
        <c:axId val="18976201"/>
        <c:scaling>
          <c:orientation val="minMax"/>
          <c:max val="1.2"/>
          <c:min val="-1.2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97823"/>
        <c:crossesAt val="0"/>
        <c:crossBetween val="midCat"/>
        <c:majorUnit val="1.2"/>
      </c:valAx>
      <c:spPr>
        <a:solidFill>
          <a:srgbClr val="000080"/>
        </a:solidFill>
        <a:ln w="0">
          <a:noFill/>
        </a:ln>
      </c:spPr>
    </c:plotArea>
    <c:plotVisOnly val="1"/>
    <c:dispBlanksAs val="gap"/>
  </c:chart>
  <c:spPr>
    <a:solidFill>
      <a:srgbClr val="000080"/>
    </a:solidFill>
    <a:ln w="0">
      <a:solidFill>
        <a:srgbClr val="000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68760</xdr:rowOff>
    </xdr:from>
    <xdr:to>
      <xdr:col>5</xdr:col>
      <xdr:colOff>711000</xdr:colOff>
      <xdr:row>24</xdr:row>
      <xdr:rowOff>52920</xdr:rowOff>
    </xdr:to>
    <xdr:graphicFrame>
      <xdr:nvGraphicFramePr>
        <xdr:cNvPr id="0" name="Chart 1"/>
        <xdr:cNvGraphicFramePr/>
      </xdr:nvGraphicFramePr>
      <xdr:xfrm>
        <a:off x="70920" y="853560"/>
        <a:ext cx="4237200" cy="35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車輪を回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車輪を回す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40</xdr:colOff>
      <xdr:row>0</xdr:row>
      <xdr:rowOff>37800</xdr:rowOff>
    </xdr:from>
    <xdr:to>
      <xdr:col>5</xdr:col>
      <xdr:colOff>658440</xdr:colOff>
      <xdr:row>24</xdr:row>
      <xdr:rowOff>91800</xdr:rowOff>
    </xdr:to>
    <xdr:graphicFrame>
      <xdr:nvGraphicFramePr>
        <xdr:cNvPr id="1" name="Chart 1"/>
        <xdr:cNvGraphicFramePr/>
      </xdr:nvGraphicFramePr>
      <xdr:xfrm>
        <a:off x="2175840" y="37800"/>
        <a:ext cx="2079720" cy="43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車輪を回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車輪を回す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9</xdr:row>
      <xdr:rowOff>61200</xdr:rowOff>
    </xdr:from>
    <xdr:to>
      <xdr:col>8</xdr:col>
      <xdr:colOff>400320</xdr:colOff>
      <xdr:row>23</xdr:row>
      <xdr:rowOff>22680</xdr:rowOff>
    </xdr:to>
    <xdr:graphicFrame>
      <xdr:nvGraphicFramePr>
        <xdr:cNvPr id="2" name="Chart 1"/>
        <xdr:cNvGraphicFramePr/>
      </xdr:nvGraphicFramePr>
      <xdr:xfrm>
        <a:off x="17640" y="1859400"/>
        <a:ext cx="6511680" cy="23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車輪を回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車輪を回す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7</xdr:row>
      <xdr:rowOff>144720</xdr:rowOff>
    </xdr:from>
    <xdr:to>
      <xdr:col>4</xdr:col>
      <xdr:colOff>524880</xdr:colOff>
      <xdr:row>24</xdr:row>
      <xdr:rowOff>61200</xdr:rowOff>
    </xdr:to>
    <xdr:graphicFrame>
      <xdr:nvGraphicFramePr>
        <xdr:cNvPr id="3" name="Chart 1"/>
        <xdr:cNvGraphicFramePr/>
      </xdr:nvGraphicFramePr>
      <xdr:xfrm>
        <a:off x="70920" y="1607760"/>
        <a:ext cx="333180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車輪を回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車輪を回す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41800</xdr:colOff>
      <xdr:row>7</xdr:row>
      <xdr:rowOff>159840</xdr:rowOff>
    </xdr:from>
    <xdr:to>
      <xdr:col>11</xdr:col>
      <xdr:colOff>515880</xdr:colOff>
      <xdr:row>24</xdr:row>
      <xdr:rowOff>83880</xdr:rowOff>
    </xdr:to>
    <xdr:graphicFrame>
      <xdr:nvGraphicFramePr>
        <xdr:cNvPr id="4" name="Chart 4"/>
        <xdr:cNvGraphicFramePr/>
      </xdr:nvGraphicFramePr>
      <xdr:xfrm>
        <a:off x="4138920" y="1622880"/>
        <a:ext cx="4868640" cy="27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3.2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2.22"/>
    <col collapsed="false" customWidth="true" hidden="false" outlineLevel="0" max="9" min="9" style="1" width="11.88"/>
    <col collapsed="false" customWidth="false" hidden="false" outlineLevel="0" max="257" min="10" style="1" width="8.99"/>
  </cols>
  <sheetData>
    <row r="1" customFormat="false" ht="33" hidden="false" customHeight="false" outlineLevel="0" collapsed="false">
      <c r="A1" s="2" t="s">
        <v>0</v>
      </c>
      <c r="B1" s="2"/>
      <c r="C1" s="2"/>
      <c r="D1" s="3"/>
      <c r="E1" s="4" t="s">
        <v>1</v>
      </c>
      <c r="F1" s="4"/>
      <c r="G1" s="4"/>
      <c r="H1" s="4"/>
      <c r="I1" s="4"/>
      <c r="J1" s="4"/>
      <c r="K1" s="4"/>
      <c r="L1" s="5"/>
    </row>
    <row r="2" customFormat="false" ht="14.4" hidden="false" customHeight="fals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7"/>
      <c r="I2" s="7"/>
      <c r="J2" s="7"/>
      <c r="K2" s="8"/>
      <c r="L2" s="9" t="s">
        <v>4</v>
      </c>
    </row>
    <row r="3" customFormat="false" ht="14.4" hidden="false" customHeight="false" outlineLevel="0" collapsed="false">
      <c r="A3" s="10"/>
      <c r="B3" s="10"/>
      <c r="C3" s="10"/>
      <c r="D3" s="10"/>
      <c r="E3" s="10"/>
      <c r="F3" s="10"/>
      <c r="G3" s="11"/>
      <c r="H3" s="12" t="s">
        <v>5</v>
      </c>
      <c r="I3" s="11"/>
      <c r="J3" s="11"/>
      <c r="K3" s="11"/>
      <c r="L3" s="13"/>
    </row>
    <row r="4" customFormat="false" ht="14.4" hidden="false" customHeight="false" outlineLevel="0" collapsed="false">
      <c r="A4" s="14"/>
      <c r="B4" s="11"/>
      <c r="C4" s="11"/>
      <c r="D4" s="11"/>
      <c r="E4" s="11"/>
      <c r="F4" s="11"/>
      <c r="G4" s="15"/>
      <c r="H4" s="16" t="s">
        <v>6</v>
      </c>
      <c r="I4" s="17" t="n">
        <v>100</v>
      </c>
      <c r="J4" s="18" t="s">
        <v>7</v>
      </c>
      <c r="K4" s="15"/>
      <c r="L4" s="19"/>
    </row>
    <row r="5" customFormat="false" ht="13.2" hidden="false" customHeight="false" outlineLevel="0" collapsed="false">
      <c r="A5" s="14"/>
      <c r="B5" s="11"/>
      <c r="C5" s="11"/>
      <c r="D5" s="11"/>
      <c r="E5" s="11"/>
      <c r="F5" s="11"/>
      <c r="G5" s="11"/>
      <c r="H5" s="11"/>
      <c r="I5" s="20"/>
      <c r="J5" s="21"/>
      <c r="K5" s="11"/>
      <c r="L5" s="13"/>
    </row>
    <row r="6" customFormat="false" ht="13.2" hidden="false" customHeight="false" outlineLevel="0" collapsed="false">
      <c r="A6" s="14"/>
      <c r="B6" s="11"/>
      <c r="C6" s="11"/>
      <c r="D6" s="11"/>
      <c r="E6" s="11"/>
      <c r="F6" s="11"/>
      <c r="G6" s="11"/>
      <c r="H6" s="11"/>
      <c r="I6" s="11"/>
      <c r="J6" s="11"/>
      <c r="K6" s="11"/>
      <c r="L6" s="13"/>
    </row>
    <row r="7" customFormat="false" ht="13.2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1"/>
      <c r="K7" s="11"/>
      <c r="L7" s="13"/>
    </row>
    <row r="8" customFormat="false" ht="13.2" hidden="false" customHeight="false" outlineLevel="0" collapsed="false">
      <c r="A8" s="14"/>
      <c r="B8" s="11"/>
      <c r="C8" s="11"/>
      <c r="D8" s="11"/>
      <c r="E8" s="11"/>
      <c r="F8" s="11"/>
      <c r="G8" s="11"/>
      <c r="H8" s="11"/>
      <c r="I8" s="11"/>
      <c r="J8" s="11"/>
      <c r="K8" s="11"/>
      <c r="L8" s="13"/>
    </row>
    <row r="9" customFormat="false" ht="13.2" hidden="false" customHeight="false" outlineLevel="0" collapsed="false">
      <c r="A9" s="14"/>
      <c r="B9" s="11"/>
      <c r="C9" s="11"/>
      <c r="D9" s="11"/>
      <c r="E9" s="11"/>
      <c r="F9" s="11"/>
      <c r="G9" s="11"/>
      <c r="H9" s="22" t="s">
        <v>8</v>
      </c>
      <c r="I9" s="22"/>
      <c r="J9" s="22"/>
      <c r="K9" s="22"/>
      <c r="L9" s="13"/>
    </row>
    <row r="10" customFormat="false" ht="13.2" hidden="false" customHeight="false" outlineLevel="0" collapsed="false">
      <c r="A10" s="14"/>
      <c r="B10" s="11"/>
      <c r="C10" s="11"/>
      <c r="D10" s="11"/>
      <c r="E10" s="11"/>
      <c r="F10" s="11"/>
      <c r="G10" s="11"/>
      <c r="L10" s="23"/>
    </row>
    <row r="11" customFormat="false" ht="13.2" hidden="false" customHeight="false" outlineLevel="0" collapsed="false">
      <c r="A11" s="14"/>
      <c r="B11" s="11"/>
      <c r="C11" s="11"/>
      <c r="D11" s="11"/>
      <c r="E11" s="11"/>
      <c r="F11" s="11"/>
      <c r="G11" s="11"/>
      <c r="H11" s="24" t="s">
        <v>9</v>
      </c>
      <c r="I11" s="24"/>
      <c r="J11" s="24"/>
      <c r="K11" s="24"/>
      <c r="L11" s="13"/>
    </row>
    <row r="12" customFormat="false" ht="13.2" hidden="false" customHeight="false" outlineLevel="0" collapsed="false">
      <c r="A12" s="14"/>
      <c r="B12" s="11"/>
      <c r="C12" s="11"/>
      <c r="D12" s="11"/>
      <c r="E12" s="11"/>
      <c r="F12" s="11"/>
      <c r="G12" s="11"/>
      <c r="L12" s="13"/>
    </row>
    <row r="13" customFormat="false" ht="13.2" hidden="false" customHeight="false" outlineLevel="0" collapsed="false">
      <c r="A13" s="14"/>
      <c r="B13" s="11"/>
      <c r="C13" s="11"/>
      <c r="D13" s="11"/>
      <c r="E13" s="11"/>
      <c r="F13" s="11"/>
      <c r="L13" s="13"/>
    </row>
    <row r="14" customFormat="false" ht="13.2" hidden="false" customHeight="false" outlineLevel="0" collapsed="false">
      <c r="A14" s="14"/>
      <c r="B14" s="11"/>
      <c r="C14" s="11"/>
      <c r="D14" s="11"/>
      <c r="E14" s="11"/>
      <c r="F14" s="11"/>
      <c r="G14" s="25"/>
      <c r="H14" s="26"/>
      <c r="I14" s="11"/>
      <c r="J14" s="27"/>
      <c r="K14" s="11"/>
      <c r="L14" s="13"/>
    </row>
    <row r="15" customFormat="false" ht="13.2" hidden="false" customHeight="false" outlineLevel="0" collapsed="false">
      <c r="A15" s="14"/>
      <c r="B15" s="11"/>
      <c r="C15" s="11"/>
      <c r="D15" s="11"/>
      <c r="E15" s="11"/>
      <c r="F15" s="11"/>
      <c r="G15" s="11"/>
      <c r="L15" s="13"/>
    </row>
    <row r="16" customFormat="false" ht="13.2" hidden="false" customHeight="fals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3"/>
    </row>
    <row r="17" customFormat="false" ht="13.2" hidden="false" customHeight="false" outlineLevel="0" collapsed="false">
      <c r="A17" s="14"/>
      <c r="B17" s="11"/>
      <c r="C17" s="11"/>
      <c r="D17" s="11"/>
      <c r="E17" s="11"/>
      <c r="F17" s="11"/>
      <c r="G17" s="11"/>
      <c r="H17" s="24" t="s">
        <v>10</v>
      </c>
      <c r="I17" s="24"/>
      <c r="J17" s="24"/>
      <c r="K17" s="24"/>
      <c r="L17" s="13"/>
    </row>
    <row r="18" customFormat="false" ht="13.2" hidden="false" customHeight="false" outlineLevel="0" collapsed="false">
      <c r="A18" s="14"/>
      <c r="B18" s="11"/>
      <c r="C18" s="11"/>
      <c r="D18" s="11"/>
      <c r="E18" s="11"/>
      <c r="F18" s="11"/>
      <c r="G18" s="11"/>
      <c r="H18" s="11"/>
      <c r="I18" s="28"/>
      <c r="J18" s="11"/>
      <c r="K18" s="28"/>
      <c r="L18" s="13"/>
    </row>
    <row r="19" customFormat="false" ht="13.2" hidden="false" customHeight="false" outlineLevel="0" collapsed="false">
      <c r="A19" s="14"/>
      <c r="B19" s="11"/>
      <c r="C19" s="11"/>
      <c r="D19" s="11"/>
      <c r="E19" s="11"/>
      <c r="F19" s="11"/>
      <c r="G19" s="11"/>
      <c r="H19" s="11"/>
      <c r="I19" s="29" t="n">
        <v>628.3185306</v>
      </c>
      <c r="J19" s="30" t="s">
        <v>11</v>
      </c>
      <c r="K19" s="31" t="n">
        <v>36000</v>
      </c>
      <c r="L19" s="32" t="s">
        <v>12</v>
      </c>
    </row>
    <row r="20" customFormat="false" ht="13.2" hidden="false" customHeight="fals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3"/>
    </row>
    <row r="21" customFormat="false" ht="13.2" hidden="false" customHeight="false" outlineLevel="0" collapsed="false">
      <c r="A21" s="14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3"/>
    </row>
    <row r="22" customFormat="false" ht="13.2" hidden="false" customHeight="false" outlineLevel="0" collapsed="false">
      <c r="A22" s="14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3"/>
    </row>
    <row r="23" customFormat="false" ht="13.2" hidden="false" customHeight="false" outlineLevel="0" collapsed="false">
      <c r="A23" s="14"/>
      <c r="B23" s="11"/>
      <c r="C23" s="11"/>
      <c r="D23" s="11"/>
      <c r="E23" s="11"/>
      <c r="F23" s="11"/>
      <c r="G23" s="33"/>
      <c r="H23" s="11"/>
      <c r="I23" s="34" t="n">
        <v>0.999999999999993</v>
      </c>
      <c r="J23" s="11"/>
      <c r="K23" s="34" t="n">
        <v>-1.17958616719423E-007</v>
      </c>
      <c r="L23" s="13"/>
    </row>
    <row r="24" customFormat="false" ht="13.2" hidden="false" customHeight="false" outlineLevel="0" collapsed="false">
      <c r="A24" s="14"/>
      <c r="B24" s="11"/>
      <c r="C24" s="11"/>
      <c r="D24" s="11"/>
      <c r="E24" s="11"/>
      <c r="F24" s="11"/>
      <c r="G24" s="33"/>
      <c r="H24" s="11"/>
      <c r="I24" s="11"/>
      <c r="J24" s="11"/>
      <c r="K24" s="11"/>
      <c r="L24" s="13"/>
    </row>
    <row r="25" customFormat="false" ht="13.2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</row>
    <row r="26" customFormat="false" ht="13.8" hidden="false" customHeight="false" outlineLevel="0" collapsed="false"/>
  </sheetData>
  <sheetProtection sheet="true" password="f57e" objects="true" scenarios="true" selectLockedCells="true" selectUnlockedCells="true"/>
  <mergeCells count="8">
    <mergeCell ref="A1:C1"/>
    <mergeCell ref="E1:K1"/>
    <mergeCell ref="A2:C2"/>
    <mergeCell ref="D2:J2"/>
    <mergeCell ref="A3:F3"/>
    <mergeCell ref="H9:K9"/>
    <mergeCell ref="H11:K11"/>
    <mergeCell ref="H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666000</xdr:colOff>
                    <xdr:row>4</xdr:row>
                    <xdr:rowOff>83880</xdr:rowOff>
                  </from>
                  <to>
                    <xdr:col>10</xdr:col>
                    <xdr:colOff>649080</xdr:colOff>
                    <xdr:row>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2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2.44"/>
    <col collapsed="false" customWidth="true" hidden="false" outlineLevel="0" max="9" min="9" style="1" width="11.88"/>
    <col collapsed="false" customWidth="false" hidden="false" outlineLevel="0" max="257" min="10" style="1" width="8.99"/>
  </cols>
  <sheetData>
    <row r="1" customFormat="false" ht="33" hidden="false" customHeight="false" outlineLevel="0" collapsed="false">
      <c r="A1" s="2" t="s">
        <v>0</v>
      </c>
      <c r="B1" s="2"/>
      <c r="C1" s="2"/>
      <c r="D1" s="3"/>
      <c r="F1" s="38"/>
      <c r="G1" s="39" t="s">
        <v>13</v>
      </c>
      <c r="H1" s="39"/>
      <c r="I1" s="39"/>
      <c r="J1" s="39"/>
      <c r="K1" s="39"/>
      <c r="L1" s="39"/>
    </row>
    <row r="2" customFormat="false" ht="13.8" hidden="false" customHeight="false" outlineLevel="0" collapsed="false">
      <c r="A2" s="6" t="s">
        <v>2</v>
      </c>
      <c r="B2" s="6"/>
      <c r="C2" s="6"/>
      <c r="D2" s="40"/>
      <c r="E2" s="8"/>
      <c r="F2" s="8"/>
      <c r="G2" s="8"/>
      <c r="H2" s="41" t="s">
        <v>14</v>
      </c>
      <c r="I2" s="8"/>
      <c r="J2" s="8"/>
      <c r="K2" s="8"/>
      <c r="L2" s="9" t="s">
        <v>4</v>
      </c>
    </row>
    <row r="3" customFormat="false" ht="14.4" hidden="false" customHeight="false" outlineLevel="0" collapsed="false">
      <c r="A3" s="10"/>
      <c r="B3" s="10"/>
      <c r="C3" s="10"/>
      <c r="D3" s="10"/>
      <c r="E3" s="10"/>
      <c r="F3" s="10"/>
      <c r="G3" s="11"/>
      <c r="H3" s="12" t="s">
        <v>5</v>
      </c>
      <c r="I3" s="11"/>
      <c r="J3" s="11"/>
      <c r="K3" s="11"/>
      <c r="L3" s="13"/>
    </row>
    <row r="4" customFormat="false" ht="14.4" hidden="false" customHeight="false" outlineLevel="0" collapsed="false">
      <c r="A4" s="14"/>
      <c r="B4" s="11"/>
      <c r="C4" s="11"/>
      <c r="D4" s="11"/>
      <c r="E4" s="11"/>
      <c r="F4" s="11"/>
      <c r="G4" s="15"/>
      <c r="H4" s="16" t="s">
        <v>6</v>
      </c>
      <c r="I4" s="17" t="n">
        <v>100</v>
      </c>
      <c r="J4" s="18" t="s">
        <v>7</v>
      </c>
      <c r="K4" s="15"/>
      <c r="L4" s="19"/>
    </row>
    <row r="5" customFormat="false" ht="13.2" hidden="false" customHeight="false" outlineLevel="0" collapsed="false">
      <c r="A5" s="14"/>
      <c r="B5" s="11"/>
      <c r="C5" s="11"/>
      <c r="D5" s="11"/>
      <c r="E5" s="11"/>
      <c r="F5" s="11"/>
      <c r="G5" s="11"/>
      <c r="H5" s="11"/>
      <c r="I5" s="20"/>
      <c r="J5" s="42"/>
      <c r="K5" s="11"/>
      <c r="L5" s="13"/>
    </row>
    <row r="6" customFormat="false" ht="13.2" hidden="false" customHeight="false" outlineLevel="0" collapsed="false">
      <c r="A6" s="14"/>
      <c r="B6" s="11"/>
      <c r="C6" s="11"/>
      <c r="D6" s="11"/>
      <c r="E6" s="11"/>
      <c r="F6" s="11"/>
      <c r="G6" s="11"/>
      <c r="H6" s="11"/>
      <c r="I6" s="11"/>
      <c r="J6" s="11"/>
      <c r="K6" s="11"/>
      <c r="L6" s="13"/>
      <c r="O6" s="43"/>
    </row>
    <row r="7" customFormat="false" ht="13.2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1"/>
      <c r="K7" s="11"/>
      <c r="L7" s="13"/>
    </row>
    <row r="8" customFormat="false" ht="13.2" hidden="false" customHeight="false" outlineLevel="0" collapsed="false">
      <c r="A8" s="14"/>
      <c r="B8" s="11"/>
      <c r="C8" s="11"/>
      <c r="D8" s="11"/>
      <c r="E8" s="11"/>
      <c r="F8" s="11"/>
      <c r="G8" s="11"/>
      <c r="H8" s="11"/>
      <c r="I8" s="11"/>
      <c r="J8" s="11"/>
      <c r="K8" s="11"/>
      <c r="L8" s="13"/>
    </row>
    <row r="9" customFormat="false" ht="13.2" hidden="false" customHeight="false" outlineLevel="0" collapsed="false">
      <c r="A9" s="14"/>
      <c r="B9" s="11"/>
      <c r="C9" s="11"/>
      <c r="D9" s="11"/>
      <c r="E9" s="11"/>
      <c r="F9" s="11"/>
      <c r="G9" s="11"/>
      <c r="H9" s="11"/>
      <c r="I9" s="11"/>
      <c r="J9" s="11"/>
      <c r="K9" s="11"/>
      <c r="L9" s="13"/>
    </row>
    <row r="10" customFormat="false" ht="13.2" hidden="false" customHeight="false" outlineLevel="0" collapsed="false">
      <c r="A10" s="14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3"/>
    </row>
    <row r="11" customFormat="false" ht="13.2" hidden="false" customHeight="false" outlineLevel="0" collapsed="false">
      <c r="A11" s="14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3"/>
    </row>
    <row r="12" customFormat="false" ht="13.2" hidden="false" customHeight="false" outlineLevel="0" collapsed="false">
      <c r="A12" s="14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3"/>
    </row>
    <row r="13" customFormat="false" ht="13.2" hidden="false" customHeight="false" outlineLevel="0" collapsed="false">
      <c r="A13" s="14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3"/>
    </row>
    <row r="14" customFormat="false" ht="13.2" hidden="false" customHeight="fals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3"/>
    </row>
    <row r="15" customFormat="false" ht="13.2" hidden="false" customHeight="false" outlineLevel="0" collapsed="false">
      <c r="A15" s="14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3"/>
    </row>
    <row r="16" customFormat="false" ht="13.2" hidden="false" customHeight="fals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3"/>
    </row>
    <row r="17" customFormat="false" ht="13.2" hidden="false" customHeight="false" outlineLevel="0" collapsed="false">
      <c r="A17" s="14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3"/>
    </row>
    <row r="18" customFormat="false" ht="13.2" hidden="false" customHeight="fals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3"/>
    </row>
    <row r="19" customFormat="false" ht="13.2" hidden="false" customHeight="false" outlineLevel="0" collapsed="false">
      <c r="A19" s="14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3"/>
    </row>
    <row r="20" customFormat="false" ht="13.2" hidden="false" customHeight="fals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3"/>
    </row>
    <row r="21" customFormat="false" ht="13.2" hidden="false" customHeight="false" outlineLevel="0" collapsed="false">
      <c r="A21" s="14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3"/>
    </row>
    <row r="22" customFormat="false" ht="13.2" hidden="false" customHeight="false" outlineLevel="0" collapsed="false">
      <c r="A22" s="14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3"/>
    </row>
    <row r="23" customFormat="false" ht="13.2" hidden="false" customHeight="false" outlineLevel="0" collapsed="false">
      <c r="A23" s="14"/>
      <c r="B23" s="11"/>
      <c r="C23" s="11"/>
      <c r="D23" s="11"/>
      <c r="E23" s="11"/>
      <c r="F23" s="11"/>
      <c r="G23" s="33"/>
      <c r="H23" s="11"/>
      <c r="I23" s="11"/>
      <c r="J23" s="11"/>
      <c r="K23" s="11"/>
      <c r="L23" s="13"/>
    </row>
    <row r="24" customFormat="false" ht="13.2" hidden="false" customHeight="false" outlineLevel="0" collapsed="false">
      <c r="A24" s="14"/>
      <c r="B24" s="11"/>
      <c r="C24" s="11"/>
      <c r="D24" s="11"/>
      <c r="E24" s="11"/>
      <c r="F24" s="11"/>
      <c r="G24" s="33"/>
      <c r="H24" s="11"/>
      <c r="I24" s="11"/>
      <c r="J24" s="11"/>
      <c r="K24" s="11"/>
      <c r="L24" s="13"/>
    </row>
    <row r="25" customFormat="false" ht="13.2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</row>
    <row r="26" customFormat="false" ht="13.8" hidden="false" customHeight="false" outlineLevel="0" collapsed="false"/>
  </sheetData>
  <sheetProtection sheet="true" password="f57e" objects="true" scenarios="true" selectLockedCells="true" selectUnlockedCells="true"/>
  <mergeCells count="4">
    <mergeCell ref="A1:C1"/>
    <mergeCell ref="G1:L1"/>
    <mergeCell ref="A2:C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cro1">
                <anchor moveWithCells="true" sizeWithCells="false">
                  <from>
                    <xdr:col>6</xdr:col>
                    <xdr:colOff>710280</xdr:colOff>
                    <xdr:row>6</xdr:row>
                    <xdr:rowOff>53280</xdr:rowOff>
                  </from>
                  <to>
                    <xdr:col>10</xdr:col>
                    <xdr:colOff>693720</xdr:colOff>
                    <xdr:row>8</xdr:row>
                    <xdr:rowOff>5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2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3.66"/>
    <col collapsed="false" customWidth="true" hidden="false" outlineLevel="0" max="9" min="9" style="1" width="10.88"/>
    <col collapsed="false" customWidth="false" hidden="false" outlineLevel="0" max="257" min="10" style="1" width="8.99"/>
  </cols>
  <sheetData>
    <row r="1" customFormat="false" ht="33" hidden="false" customHeight="false" outlineLevel="0" collapsed="false">
      <c r="A1" s="2" t="s">
        <v>0</v>
      </c>
      <c r="B1" s="2"/>
      <c r="C1" s="2"/>
      <c r="D1" s="3"/>
      <c r="E1" s="4" t="s">
        <v>1</v>
      </c>
      <c r="F1" s="4"/>
      <c r="G1" s="4"/>
      <c r="H1" s="4"/>
      <c r="I1" s="4"/>
      <c r="J1" s="4"/>
      <c r="K1" s="4"/>
      <c r="L1" s="5"/>
    </row>
    <row r="2" customFormat="false" ht="13.8" hidden="false" customHeight="false" outlineLevel="0" collapsed="false">
      <c r="A2" s="6" t="s">
        <v>2</v>
      </c>
      <c r="B2" s="6"/>
      <c r="C2" s="6"/>
      <c r="D2" s="40"/>
      <c r="E2" s="8"/>
      <c r="F2" s="22" t="s">
        <v>15</v>
      </c>
      <c r="G2" s="22"/>
      <c r="H2" s="22"/>
      <c r="I2" s="22"/>
      <c r="J2" s="22"/>
      <c r="K2" s="8"/>
      <c r="L2" s="9" t="s">
        <v>4</v>
      </c>
    </row>
    <row r="3" customFormat="false" ht="14.4" hidden="false" customHeight="false" outlineLevel="0" collapsed="false">
      <c r="A3" s="10"/>
      <c r="B3" s="10"/>
      <c r="C3" s="10"/>
      <c r="D3" s="10"/>
      <c r="E3" s="10"/>
      <c r="F3" s="10"/>
      <c r="G3" s="11"/>
      <c r="H3" s="12" t="s">
        <v>5</v>
      </c>
      <c r="I3" s="11"/>
      <c r="J3" s="11"/>
      <c r="K3" s="11"/>
      <c r="L3" s="13"/>
    </row>
    <row r="4" customFormat="false" ht="14.4" hidden="false" customHeight="false" outlineLevel="0" collapsed="false">
      <c r="A4" s="14"/>
      <c r="B4" s="11"/>
      <c r="C4" s="11"/>
      <c r="D4" s="11"/>
      <c r="E4" s="11"/>
      <c r="F4" s="11"/>
      <c r="G4" s="15"/>
      <c r="H4" s="16" t="s">
        <v>16</v>
      </c>
      <c r="I4" s="17" t="n">
        <v>4</v>
      </c>
      <c r="J4" s="18" t="s">
        <v>7</v>
      </c>
      <c r="K4" s="15"/>
      <c r="L4" s="19"/>
    </row>
    <row r="5" customFormat="false" ht="13.2" hidden="false" customHeight="false" outlineLevel="0" collapsed="false">
      <c r="A5" s="14"/>
      <c r="B5" s="11"/>
      <c r="C5" s="11"/>
      <c r="D5" s="11"/>
      <c r="E5" s="11"/>
      <c r="F5" s="11"/>
      <c r="G5" s="11"/>
      <c r="H5" s="11"/>
      <c r="I5" s="20"/>
      <c r="J5" s="42"/>
      <c r="K5" s="11"/>
      <c r="L5" s="13"/>
    </row>
    <row r="6" customFormat="false" ht="13.2" hidden="false" customHeight="false" outlineLevel="0" collapsed="false">
      <c r="A6" s="14"/>
      <c r="B6" s="11"/>
      <c r="C6" s="11"/>
      <c r="D6" s="11"/>
      <c r="E6" s="11"/>
      <c r="F6" s="11"/>
      <c r="G6" s="11"/>
      <c r="H6" s="11"/>
      <c r="I6" s="11"/>
      <c r="J6" s="11"/>
      <c r="K6" s="11"/>
      <c r="L6" s="13"/>
    </row>
    <row r="7" customFormat="false" ht="13.2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1"/>
      <c r="K7" s="11"/>
      <c r="L7" s="13"/>
    </row>
    <row r="8" customFormat="false" ht="13.2" hidden="false" customHeight="false" outlineLevel="0" collapsed="false">
      <c r="A8" s="14"/>
      <c r="B8" s="11"/>
      <c r="C8" s="11"/>
      <c r="D8" s="11"/>
      <c r="E8" s="11"/>
      <c r="F8" s="11"/>
      <c r="G8" s="11"/>
      <c r="H8" s="11"/>
      <c r="I8" s="11"/>
      <c r="J8" s="11"/>
      <c r="K8" s="11"/>
      <c r="L8" s="13"/>
    </row>
    <row r="9" customFormat="false" ht="13.2" hidden="false" customHeight="false" outlineLevel="0" collapsed="false">
      <c r="A9" s="14"/>
      <c r="B9" s="11"/>
      <c r="C9" s="11"/>
      <c r="D9" s="11"/>
      <c r="E9" s="11"/>
      <c r="F9" s="11"/>
      <c r="G9" s="11"/>
      <c r="H9" s="11"/>
      <c r="I9" s="11"/>
      <c r="J9" s="11"/>
      <c r="K9" s="11"/>
      <c r="L9" s="13"/>
    </row>
    <row r="10" customFormat="false" ht="13.2" hidden="false" customHeight="false" outlineLevel="0" collapsed="false">
      <c r="A10" s="14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3"/>
    </row>
    <row r="11" customFormat="false" ht="13.2" hidden="false" customHeight="false" outlineLevel="0" collapsed="false">
      <c r="A11" s="14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3"/>
    </row>
    <row r="12" customFormat="false" ht="13.2" hidden="false" customHeight="false" outlineLevel="0" collapsed="false">
      <c r="A12" s="14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3"/>
    </row>
    <row r="13" customFormat="false" ht="13.2" hidden="false" customHeight="false" outlineLevel="0" collapsed="false">
      <c r="A13" s="14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3"/>
    </row>
    <row r="14" customFormat="false" ht="13.2" hidden="false" customHeight="fals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3"/>
    </row>
    <row r="15" customFormat="false" ht="13.2" hidden="false" customHeight="false" outlineLevel="0" collapsed="false">
      <c r="A15" s="14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3"/>
    </row>
    <row r="16" customFormat="false" ht="13.2" hidden="false" customHeight="fals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3"/>
    </row>
    <row r="17" customFormat="false" ht="13.2" hidden="false" customHeight="false" outlineLevel="0" collapsed="false">
      <c r="A17" s="14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3"/>
    </row>
    <row r="18" customFormat="false" ht="13.2" hidden="false" customHeight="fals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3"/>
      <c r="N18" s="44" t="s">
        <v>17</v>
      </c>
    </row>
    <row r="19" customFormat="false" ht="13.2" hidden="false" customHeight="false" outlineLevel="0" collapsed="false">
      <c r="A19" s="14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3"/>
    </row>
    <row r="20" customFormat="false" ht="13.2" hidden="false" customHeight="fals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3"/>
    </row>
    <row r="21" customFormat="false" ht="13.2" hidden="false" customHeight="false" outlineLevel="0" collapsed="false">
      <c r="A21" s="14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3"/>
    </row>
    <row r="22" customFormat="false" ht="13.2" hidden="false" customHeight="false" outlineLevel="0" collapsed="false">
      <c r="A22" s="14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3"/>
    </row>
    <row r="23" customFormat="false" ht="13.2" hidden="false" customHeight="false" outlineLevel="0" collapsed="false">
      <c r="A23" s="14"/>
      <c r="B23" s="11"/>
      <c r="C23" s="11"/>
      <c r="D23" s="11"/>
      <c r="E23" s="11"/>
      <c r="F23" s="11"/>
      <c r="G23" s="33"/>
      <c r="H23" s="11"/>
      <c r="I23" s="11"/>
      <c r="J23" s="11"/>
      <c r="K23" s="11"/>
      <c r="L23" s="13"/>
    </row>
    <row r="24" customFormat="false" ht="13.2" hidden="false" customHeight="false" outlineLevel="0" collapsed="false">
      <c r="A24" s="14"/>
      <c r="B24" s="11"/>
      <c r="C24" s="11"/>
      <c r="D24" s="11"/>
      <c r="E24" s="11"/>
      <c r="F24" s="11"/>
      <c r="G24" s="33"/>
      <c r="H24" s="11"/>
      <c r="I24" s="11"/>
      <c r="J24" s="11"/>
      <c r="K24" s="11"/>
      <c r="L24" s="13"/>
    </row>
    <row r="25" customFormat="false" ht="13.2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</row>
    <row r="26" customFormat="false" ht="13.8" hidden="false" customHeight="false" outlineLevel="0" collapsed="false"/>
  </sheetData>
  <sheetProtection sheet="true" password="f57e" objects="true" scenarios="true" selectLockedCells="true" selectUnlockedCells="true"/>
  <mergeCells count="5">
    <mergeCell ref="A1:C1"/>
    <mergeCell ref="E1:K1"/>
    <mergeCell ref="A2:C2"/>
    <mergeCell ref="F2:J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odule1.Macro2">
                <anchor moveWithCells="true" sizeWithCells="false">
                  <from>
                    <xdr:col>6</xdr:col>
                    <xdr:colOff>710280</xdr:colOff>
                    <xdr:row>6</xdr:row>
                    <xdr:rowOff>53280</xdr:rowOff>
                  </from>
                  <to>
                    <xdr:col>10</xdr:col>
                    <xdr:colOff>693360</xdr:colOff>
                    <xdr:row>8</xdr:row>
                    <xdr:rowOff>5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2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3.33"/>
    <col collapsed="false" customWidth="true" hidden="false" outlineLevel="0" max="9" min="9" style="1" width="11.88"/>
    <col collapsed="false" customWidth="false" hidden="false" outlineLevel="0" max="257" min="10" style="1" width="8.99"/>
  </cols>
  <sheetData>
    <row r="1" customFormat="false" ht="33" hidden="false" customHeight="false" outlineLevel="0" collapsed="false">
      <c r="A1" s="2" t="s">
        <v>0</v>
      </c>
      <c r="B1" s="2"/>
      <c r="C1" s="2"/>
      <c r="D1" s="3"/>
      <c r="E1" s="4" t="s">
        <v>1</v>
      </c>
      <c r="F1" s="4"/>
      <c r="G1" s="4"/>
      <c r="H1" s="4"/>
      <c r="I1" s="4"/>
      <c r="J1" s="4"/>
      <c r="K1" s="4"/>
      <c r="L1" s="5"/>
    </row>
    <row r="2" customFormat="false" ht="13.8" hidden="false" customHeight="false" outlineLevel="0" collapsed="false">
      <c r="A2" s="6" t="s">
        <v>2</v>
      </c>
      <c r="B2" s="6"/>
      <c r="C2" s="6"/>
      <c r="D2" s="40"/>
      <c r="E2" s="8"/>
      <c r="F2" s="22" t="s">
        <v>18</v>
      </c>
      <c r="G2" s="22"/>
      <c r="H2" s="22"/>
      <c r="I2" s="22"/>
      <c r="J2" s="22"/>
      <c r="K2" s="8"/>
      <c r="L2" s="9" t="s">
        <v>4</v>
      </c>
    </row>
    <row r="3" customFormat="false" ht="14.4" hidden="false" customHeight="false" outlineLevel="0" collapsed="false">
      <c r="A3" s="10"/>
      <c r="B3" s="10"/>
      <c r="C3" s="10"/>
      <c r="D3" s="10"/>
      <c r="E3" s="10"/>
      <c r="F3" s="10"/>
      <c r="G3" s="11"/>
      <c r="H3" s="12" t="s">
        <v>5</v>
      </c>
      <c r="I3" s="11"/>
      <c r="J3" s="11"/>
      <c r="K3" s="11"/>
      <c r="L3" s="13"/>
    </row>
    <row r="4" customFormat="false" ht="14.4" hidden="false" customHeight="false" outlineLevel="0" collapsed="false">
      <c r="A4" s="14"/>
      <c r="B4" s="11"/>
      <c r="C4" s="11"/>
      <c r="D4" s="11"/>
      <c r="E4" s="11"/>
      <c r="F4" s="11"/>
      <c r="G4" s="15"/>
      <c r="H4" s="16" t="s">
        <v>19</v>
      </c>
      <c r="I4" s="17" t="n">
        <v>2</v>
      </c>
      <c r="J4" s="18" t="s">
        <v>7</v>
      </c>
      <c r="K4" s="15"/>
      <c r="L4" s="19"/>
    </row>
    <row r="5" customFormat="false" ht="13.2" hidden="false" customHeight="false" outlineLevel="0" collapsed="false">
      <c r="A5" s="14"/>
      <c r="B5" s="11"/>
      <c r="C5" s="11"/>
      <c r="D5" s="11"/>
      <c r="E5" s="11"/>
      <c r="F5" s="11"/>
      <c r="G5" s="11"/>
      <c r="H5" s="11"/>
      <c r="I5" s="20"/>
      <c r="J5" s="42"/>
      <c r="K5" s="11"/>
      <c r="L5" s="13"/>
    </row>
    <row r="6" customFormat="false" ht="13.2" hidden="false" customHeight="false" outlineLevel="0" collapsed="false">
      <c r="A6" s="14"/>
      <c r="B6" s="11"/>
      <c r="C6" s="11"/>
      <c r="D6" s="11"/>
      <c r="E6" s="11"/>
      <c r="F6" s="11"/>
      <c r="G6" s="11"/>
      <c r="H6" s="11"/>
      <c r="I6" s="11"/>
      <c r="J6" s="11"/>
      <c r="K6" s="11"/>
      <c r="L6" s="13"/>
    </row>
    <row r="7" customFormat="false" ht="13.2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1"/>
      <c r="K7" s="11"/>
      <c r="L7" s="13"/>
    </row>
    <row r="8" customFormat="false" ht="13.2" hidden="false" customHeight="false" outlineLevel="0" collapsed="false">
      <c r="A8" s="14"/>
      <c r="B8" s="11"/>
      <c r="C8" s="11"/>
      <c r="D8" s="11"/>
      <c r="E8" s="11"/>
      <c r="F8" s="11"/>
      <c r="G8" s="11"/>
      <c r="H8" s="11"/>
      <c r="I8" s="11"/>
      <c r="J8" s="11"/>
      <c r="K8" s="11"/>
      <c r="L8" s="13"/>
    </row>
    <row r="9" customFormat="false" ht="13.2" hidden="false" customHeight="false" outlineLevel="0" collapsed="false">
      <c r="A9" s="14"/>
      <c r="B9" s="11"/>
      <c r="C9" s="11"/>
      <c r="D9" s="11"/>
      <c r="E9" s="11"/>
      <c r="F9" s="11"/>
      <c r="G9" s="11"/>
      <c r="H9" s="11"/>
      <c r="I9" s="11"/>
      <c r="J9" s="11"/>
      <c r="K9" s="11"/>
      <c r="L9" s="13"/>
    </row>
    <row r="10" customFormat="false" ht="13.2" hidden="false" customHeight="false" outlineLevel="0" collapsed="false">
      <c r="A10" s="14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3"/>
    </row>
    <row r="11" customFormat="false" ht="13.2" hidden="false" customHeight="false" outlineLevel="0" collapsed="false">
      <c r="A11" s="14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3"/>
    </row>
    <row r="12" customFormat="false" ht="13.2" hidden="false" customHeight="false" outlineLevel="0" collapsed="false">
      <c r="A12" s="14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3"/>
    </row>
    <row r="13" customFormat="false" ht="13.2" hidden="false" customHeight="false" outlineLevel="0" collapsed="false">
      <c r="A13" s="14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3"/>
    </row>
    <row r="14" customFormat="false" ht="13.2" hidden="false" customHeight="false" outlineLevel="0" collapsed="false">
      <c r="A14" s="14"/>
      <c r="B14" s="11"/>
      <c r="C14" s="11"/>
      <c r="D14" s="11"/>
      <c r="E14" s="11"/>
      <c r="F14" s="11"/>
      <c r="G14" s="25"/>
      <c r="H14" s="26"/>
      <c r="I14" s="11"/>
      <c r="J14" s="27"/>
      <c r="K14" s="11"/>
      <c r="L14" s="13"/>
    </row>
    <row r="15" customFormat="false" ht="13.2" hidden="false" customHeight="false" outlineLevel="0" collapsed="false">
      <c r="A15" s="14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3"/>
    </row>
    <row r="16" customFormat="false" ht="13.2" hidden="false" customHeight="fals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3"/>
    </row>
    <row r="17" customFormat="false" ht="13.2" hidden="false" customHeight="false" outlineLevel="0" collapsed="false">
      <c r="A17" s="14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3"/>
    </row>
    <row r="18" customFormat="false" ht="13.2" hidden="false" customHeight="false" outlineLevel="0" collapsed="false">
      <c r="A18" s="14"/>
      <c r="B18" s="11"/>
      <c r="C18" s="11"/>
      <c r="D18" s="11"/>
      <c r="E18" s="11"/>
      <c r="F18" s="11"/>
      <c r="G18" s="11"/>
      <c r="H18" s="11"/>
      <c r="I18" s="28"/>
      <c r="J18" s="11"/>
      <c r="K18" s="28"/>
      <c r="L18" s="13"/>
      <c r="N18" s="33"/>
    </row>
    <row r="19" customFormat="false" ht="13.2" hidden="false" customHeight="false" outlineLevel="0" collapsed="false">
      <c r="A19" s="14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3"/>
    </row>
    <row r="20" customFormat="false" ht="13.2" hidden="false" customHeight="fals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3"/>
    </row>
    <row r="21" customFormat="false" ht="13.2" hidden="false" customHeight="false" outlineLevel="0" collapsed="false">
      <c r="A21" s="14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3"/>
    </row>
    <row r="22" customFormat="false" ht="13.2" hidden="false" customHeight="false" outlineLevel="0" collapsed="false">
      <c r="A22" s="14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3"/>
    </row>
    <row r="23" customFormat="false" ht="13.2" hidden="false" customHeight="false" outlineLevel="0" collapsed="false">
      <c r="A23" s="14"/>
      <c r="B23" s="11"/>
      <c r="C23" s="11"/>
      <c r="D23" s="11"/>
      <c r="E23" s="11"/>
      <c r="F23" s="11"/>
      <c r="G23" s="33"/>
      <c r="H23" s="11"/>
      <c r="I23" s="11"/>
      <c r="J23" s="11"/>
      <c r="K23" s="11"/>
      <c r="L23" s="13"/>
    </row>
    <row r="24" customFormat="false" ht="13.2" hidden="false" customHeight="false" outlineLevel="0" collapsed="false">
      <c r="A24" s="14"/>
      <c r="B24" s="11"/>
      <c r="C24" s="11"/>
      <c r="D24" s="11"/>
      <c r="E24" s="11"/>
      <c r="F24" s="11"/>
      <c r="G24" s="33"/>
      <c r="H24" s="11"/>
      <c r="I24" s="11"/>
      <c r="J24" s="11"/>
      <c r="K24" s="11"/>
      <c r="L24" s="13"/>
    </row>
    <row r="25" customFormat="false" ht="13.2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</row>
    <row r="26" customFormat="false" ht="13.8" hidden="false" customHeight="false" outlineLevel="0" collapsed="false"/>
  </sheetData>
  <sheetProtection sheet="true" password="f57e" objects="true" scenarios="true" selectLockedCells="true" selectUnlockedCells="true"/>
  <mergeCells count="5">
    <mergeCell ref="A1:C1"/>
    <mergeCell ref="E1:K1"/>
    <mergeCell ref="A2:C2"/>
    <mergeCell ref="F2:J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cro4">
                <anchor moveWithCells="true" sizeWithCells="false">
                  <from>
                    <xdr:col>6</xdr:col>
                    <xdr:colOff>692640</xdr:colOff>
                    <xdr:row>4</xdr:row>
                    <xdr:rowOff>91800</xdr:rowOff>
                  </from>
                  <to>
                    <xdr:col>10</xdr:col>
                    <xdr:colOff>675720</xdr:colOff>
                    <xdr:row>6</xdr:row>
                    <xdr:rowOff>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66" activeCellId="0" sqref="D366"/>
    </sheetView>
  </sheetViews>
  <sheetFormatPr defaultColWidth="8.96875" defaultRowHeight="13.2" zeroHeight="false" outlineLevelRow="0" outlineLevelCol="0"/>
  <cols>
    <col collapsed="false" customWidth="true" hidden="false" outlineLevel="0" max="6" min="6" style="0" width="2.33"/>
    <col collapsed="false" customWidth="true" hidden="false" outlineLevel="0" max="11" min="11" style="0" width="2.21"/>
  </cols>
  <sheetData>
    <row r="1" customFormat="false" ht="13.2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G1" s="0" t="s">
        <v>21</v>
      </c>
      <c r="H1" s="0" t="s">
        <v>22</v>
      </c>
      <c r="I1" s="0" t="n">
        <v>0.999999999999993</v>
      </c>
      <c r="J1" s="0" t="n">
        <v>-5</v>
      </c>
      <c r="L1" s="0" t="s">
        <v>25</v>
      </c>
      <c r="M1" s="0" t="n">
        <v>100</v>
      </c>
      <c r="N1" s="0" t="s">
        <v>26</v>
      </c>
      <c r="O1" s="0" t="s">
        <v>22</v>
      </c>
      <c r="P1" s="0" t="s">
        <v>27</v>
      </c>
    </row>
    <row r="2" customFormat="false" ht="13.2" hidden="false" customHeight="false" outlineLevel="0" collapsed="false">
      <c r="A2" s="0" t="n">
        <v>0</v>
      </c>
      <c r="B2" s="0" t="n">
        <v>1</v>
      </c>
      <c r="C2" s="0" t="n">
        <v>0</v>
      </c>
      <c r="D2" s="0" t="n">
        <f aca="false">B2*COS(C2)</f>
        <v>1</v>
      </c>
      <c r="E2" s="0" t="n">
        <f aca="false">SIN(C2)</f>
        <v>0</v>
      </c>
      <c r="G2" s="0" t="n">
        <v>1</v>
      </c>
      <c r="H2" s="0" t="n">
        <v>628.3185306</v>
      </c>
      <c r="I2" s="0" t="n">
        <f aca="false">COS(H2)</f>
        <v>0.999999999999993</v>
      </c>
      <c r="J2" s="0" t="n">
        <f aca="false">SIN(H2)</f>
        <v>-1.17958616720232E-007</v>
      </c>
      <c r="N2" s="0" t="n">
        <v>0</v>
      </c>
      <c r="O2" s="0" t="n">
        <v>0</v>
      </c>
      <c r="P2" s="0" t="n">
        <v>1</v>
      </c>
    </row>
    <row r="3" customFormat="false" ht="13.2" hidden="false" customHeight="false" outlineLevel="0" collapsed="false">
      <c r="A3" s="0" t="n">
        <f aca="false">A2+1</f>
        <v>1</v>
      </c>
      <c r="B3" s="0" t="n">
        <v>1</v>
      </c>
      <c r="C3" s="0" t="n">
        <f aca="false">PI()*2/360+C2</f>
        <v>0.0174532925199433</v>
      </c>
      <c r="D3" s="0" t="n">
        <f aca="false">B3*COS(C3)</f>
        <v>0.999847695156391</v>
      </c>
      <c r="E3" s="0" t="n">
        <f aca="false">SIN(C3)</f>
        <v>0.0174524064372835</v>
      </c>
      <c r="I3" s="0" t="n">
        <v>0</v>
      </c>
      <c r="J3" s="0" t="n">
        <v>0</v>
      </c>
      <c r="N3" s="0" t="n">
        <v>-0.00277777777777778</v>
      </c>
      <c r="O3" s="0" t="n">
        <v>0.349065850333333</v>
      </c>
      <c r="P3" s="0" t="n">
        <v>0.939692620808322</v>
      </c>
    </row>
    <row r="4" customFormat="false" ht="13.2" hidden="false" customHeight="false" outlineLevel="0" collapsed="false">
      <c r="A4" s="0" t="n">
        <f aca="false">A3+1</f>
        <v>2</v>
      </c>
      <c r="B4" s="0" t="n">
        <v>1</v>
      </c>
      <c r="C4" s="0" t="n">
        <f aca="false">PI()*2/360+C3</f>
        <v>0.0349065850398866</v>
      </c>
      <c r="D4" s="0" t="n">
        <f aca="false">B4*COS(C4)</f>
        <v>0.999390827019096</v>
      </c>
      <c r="E4" s="0" t="n">
        <f aca="false">SIN(C4)</f>
        <v>0.034899496702501</v>
      </c>
      <c r="N4" s="0" t="n">
        <v>-0.00555555555555556</v>
      </c>
      <c r="O4" s="0" t="n">
        <v>0.698131700666667</v>
      </c>
      <c r="P4" s="0" t="n">
        <v>0.766044443203225</v>
      </c>
    </row>
    <row r="5" customFormat="false" ht="13.2" hidden="false" customHeight="false" outlineLevel="0" collapsed="false">
      <c r="A5" s="0" t="n">
        <f aca="false">A4+1</f>
        <v>3</v>
      </c>
      <c r="B5" s="0" t="n">
        <v>1</v>
      </c>
      <c r="C5" s="0" t="n">
        <f aca="false">PI()*2/360+C4</f>
        <v>0.0523598775598299</v>
      </c>
      <c r="D5" s="0" t="n">
        <f aca="false">B5*COS(C5)</f>
        <v>0.998629534754574</v>
      </c>
      <c r="E5" s="0" t="n">
        <f aca="false">SIN(C5)</f>
        <v>0.0523359562429438</v>
      </c>
      <c r="N5" s="0" t="n">
        <v>-0.00833333333333333</v>
      </c>
      <c r="O5" s="0" t="n">
        <v>1.047197551</v>
      </c>
      <c r="P5" s="0" t="n">
        <v>0.500000000170259</v>
      </c>
    </row>
    <row r="6" customFormat="false" ht="13.2" hidden="false" customHeight="false" outlineLevel="0" collapsed="false">
      <c r="A6" s="0" t="n">
        <f aca="false">A5+1</f>
        <v>4</v>
      </c>
      <c r="B6" s="0" t="n">
        <v>1</v>
      </c>
      <c r="C6" s="0" t="n">
        <f aca="false">PI()*2/360+C5</f>
        <v>0.0698131700797732</v>
      </c>
      <c r="D6" s="0" t="n">
        <f aca="false">B6*COS(C6)</f>
        <v>0.997564050259824</v>
      </c>
      <c r="E6" s="0" t="n">
        <f aca="false">SIN(C6)</f>
        <v>0.0697564737441253</v>
      </c>
      <c r="N6" s="0" t="n">
        <v>-0.0111111111111111</v>
      </c>
      <c r="O6" s="0" t="n">
        <v>1.39626340133333</v>
      </c>
      <c r="P6" s="0" t="n">
        <v>0.173648177925078</v>
      </c>
    </row>
    <row r="7" customFormat="false" ht="13.2" hidden="false" customHeight="false" outlineLevel="0" collapsed="false">
      <c r="A7" s="0" t="n">
        <f aca="false">A6+1</f>
        <v>5</v>
      </c>
      <c r="B7" s="0" t="n">
        <v>1</v>
      </c>
      <c r="C7" s="0" t="n">
        <f aca="false">PI()*2/360+C6</f>
        <v>0.0872664625997165</v>
      </c>
      <c r="D7" s="0" t="n">
        <f aca="false">B7*COS(C7)</f>
        <v>0.996194698091746</v>
      </c>
      <c r="E7" s="0" t="n">
        <f aca="false">SIN(C7)</f>
        <v>0.0871557427476582</v>
      </c>
      <c r="N7" s="0" t="n">
        <v>-0.0138888888888889</v>
      </c>
      <c r="O7" s="0" t="n">
        <v>1.74532925166667</v>
      </c>
      <c r="P7" s="0" t="n">
        <v>-0.173648177344245</v>
      </c>
    </row>
    <row r="8" customFormat="false" ht="13.2" hidden="false" customHeight="false" outlineLevel="0" collapsed="false">
      <c r="A8" s="0" t="n">
        <f aca="false">A7+1</f>
        <v>6</v>
      </c>
      <c r="B8" s="0" t="n">
        <v>1</v>
      </c>
      <c r="C8" s="0" t="n">
        <f aca="false">PI()*2/360+C7</f>
        <v>0.10471975511966</v>
      </c>
      <c r="D8" s="0" t="n">
        <f aca="false">B8*COS(C8)</f>
        <v>0.994521895368273</v>
      </c>
      <c r="E8" s="0" t="n">
        <f aca="false">SIN(C8)</f>
        <v>0.104528463267653</v>
      </c>
      <c r="N8" s="0" t="n">
        <v>-0.0166666666666667</v>
      </c>
      <c r="O8" s="0" t="n">
        <v>2.094395102</v>
      </c>
      <c r="P8" s="0" t="n">
        <v>-0.499999999659483</v>
      </c>
    </row>
    <row r="9" customFormat="false" ht="13.2" hidden="false" customHeight="false" outlineLevel="0" collapsed="false">
      <c r="A9" s="0" t="n">
        <f aca="false">A8+1</f>
        <v>7</v>
      </c>
      <c r="B9" s="0" t="n">
        <v>1</v>
      </c>
      <c r="C9" s="0" t="n">
        <f aca="false">PI()*2/360+C8</f>
        <v>0.122173047639603</v>
      </c>
      <c r="D9" s="0" t="n">
        <f aca="false">B9*COS(C9)</f>
        <v>0.992546151641322</v>
      </c>
      <c r="E9" s="0" t="n">
        <f aca="false">SIN(C9)</f>
        <v>0.121869343405147</v>
      </c>
      <c r="N9" s="0" t="n">
        <v>-0.0194444444444444</v>
      </c>
      <c r="O9" s="0" t="n">
        <v>2.44346095233333</v>
      </c>
      <c r="P9" s="0" t="n">
        <v>-0.766044442824113</v>
      </c>
    </row>
    <row r="10" customFormat="false" ht="13.2" hidden="false" customHeight="false" outlineLevel="0" collapsed="false">
      <c r="A10" s="0" t="n">
        <f aca="false">A9+1</f>
        <v>8</v>
      </c>
      <c r="B10" s="0" t="n">
        <v>1</v>
      </c>
      <c r="C10" s="0" t="n">
        <f aca="false">PI()*2/360+C9</f>
        <v>0.139626340159546</v>
      </c>
      <c r="D10" s="0" t="n">
        <f aca="false">B10*COS(C10)</f>
        <v>0.99026806874157</v>
      </c>
      <c r="E10" s="0" t="n">
        <f aca="false">SIN(C10)</f>
        <v>0.139173100960065</v>
      </c>
      <c r="N10" s="0" t="n">
        <v>-0.0222222222222222</v>
      </c>
      <c r="O10" s="0" t="n">
        <v>2.79252680266667</v>
      </c>
      <c r="P10" s="0" t="n">
        <v>-0.939692620606601</v>
      </c>
    </row>
    <row r="11" customFormat="false" ht="13.2" hidden="false" customHeight="false" outlineLevel="0" collapsed="false">
      <c r="A11" s="0" t="n">
        <f aca="false">A10+1</f>
        <v>9</v>
      </c>
      <c r="B11" s="0" t="n">
        <v>1</v>
      </c>
      <c r="C11" s="0" t="n">
        <f aca="false">PI()*2/360+C10</f>
        <v>0.15707963267949</v>
      </c>
      <c r="D11" s="0" t="n">
        <f aca="false">B11*COS(C11)</f>
        <v>0.987688340595138</v>
      </c>
      <c r="E11" s="0" t="n">
        <f aca="false">SIN(C11)</f>
        <v>0.156434465040231</v>
      </c>
      <c r="N11" s="0" t="n">
        <v>-0.025</v>
      </c>
      <c r="O11" s="0" t="n">
        <v>3.141592653</v>
      </c>
      <c r="P11" s="0" t="n">
        <v>-1</v>
      </c>
    </row>
    <row r="12" customFormat="false" ht="13.2" hidden="false" customHeight="false" outlineLevel="0" collapsed="false">
      <c r="A12" s="0" t="n">
        <f aca="false">A11+1</f>
        <v>10</v>
      </c>
      <c r="B12" s="0" t="n">
        <v>1</v>
      </c>
      <c r="C12" s="0" t="n">
        <f aca="false">PI()*2/360+C11</f>
        <v>0.174532925199433</v>
      </c>
      <c r="D12" s="0" t="n">
        <f aca="false">B12*COS(C12)</f>
        <v>0.984807753012208</v>
      </c>
      <c r="E12" s="0" t="n">
        <f aca="false">SIN(C12)</f>
        <v>0.17364817766693</v>
      </c>
      <c r="N12" s="0" t="n">
        <v>-0.0277777777777778</v>
      </c>
      <c r="O12" s="0" t="n">
        <v>3.49065850333333</v>
      </c>
      <c r="P12" s="0" t="n">
        <v>-0.939692621010043</v>
      </c>
    </row>
    <row r="13" customFormat="false" ht="13.2" hidden="false" customHeight="false" outlineLevel="0" collapsed="false">
      <c r="A13" s="0" t="n">
        <f aca="false">A12+1</f>
        <v>11</v>
      </c>
      <c r="B13" s="0" t="n">
        <v>1</v>
      </c>
      <c r="C13" s="0" t="n">
        <f aca="false">PI()*2/360+C12</f>
        <v>0.191986217719376</v>
      </c>
      <c r="D13" s="0" t="n">
        <f aca="false">B13*COS(C13)</f>
        <v>0.981627183447664</v>
      </c>
      <c r="E13" s="0" t="n">
        <f aca="false">SIN(C13)</f>
        <v>0.190808995376545</v>
      </c>
      <c r="N13" s="0" t="n">
        <v>-0.0305555555555556</v>
      </c>
      <c r="O13" s="0" t="n">
        <v>3.83972435366667</v>
      </c>
      <c r="P13" s="0" t="n">
        <v>-0.766044443582337</v>
      </c>
    </row>
    <row r="14" customFormat="false" ht="13.2" hidden="false" customHeight="false" outlineLevel="0" collapsed="false">
      <c r="A14" s="0" t="n">
        <f aca="false">A13+1</f>
        <v>12</v>
      </c>
      <c r="B14" s="0" t="n">
        <v>1</v>
      </c>
      <c r="C14" s="0" t="n">
        <f aca="false">PI()*2/360+C13</f>
        <v>0.20943951023932</v>
      </c>
      <c r="D14" s="0" t="n">
        <f aca="false">B14*COS(C14)</f>
        <v>0.978147600733806</v>
      </c>
      <c r="E14" s="0" t="n">
        <f aca="false">SIN(C14)</f>
        <v>0.207911690817759</v>
      </c>
      <c r="N14" s="0" t="n">
        <v>-0.0333333333333333</v>
      </c>
      <c r="O14" s="0" t="n">
        <v>4.188790204</v>
      </c>
      <c r="P14" s="0" t="n">
        <v>-0.500000000681035</v>
      </c>
    </row>
    <row r="15" customFormat="false" ht="13.2" hidden="false" customHeight="false" outlineLevel="0" collapsed="false">
      <c r="A15" s="0" t="n">
        <f aca="false">A14+1</f>
        <v>13</v>
      </c>
      <c r="B15" s="0" t="n">
        <v>1</v>
      </c>
      <c r="C15" s="0" t="n">
        <f aca="false">PI()*2/360+C14</f>
        <v>0.226892802759263</v>
      </c>
      <c r="D15" s="0" t="n">
        <f aca="false">B15*COS(C15)</f>
        <v>0.974370064785235</v>
      </c>
      <c r="E15" s="0" t="n">
        <f aca="false">SIN(C15)</f>
        <v>0.224951054343865</v>
      </c>
      <c r="N15" s="0" t="n">
        <v>-0.0361111111111111</v>
      </c>
      <c r="O15" s="0" t="n">
        <v>4.53785605433333</v>
      </c>
      <c r="P15" s="0" t="n">
        <v>-0.173648178505912</v>
      </c>
    </row>
    <row r="16" customFormat="false" ht="13.2" hidden="false" customHeight="false" outlineLevel="0" collapsed="false">
      <c r="A16" s="0" t="n">
        <f aca="false">A15+1</f>
        <v>14</v>
      </c>
      <c r="B16" s="0" t="n">
        <v>1</v>
      </c>
      <c r="C16" s="0" t="n">
        <f aca="false">PI()*2/360+C15</f>
        <v>0.244346095279206</v>
      </c>
      <c r="D16" s="0" t="n">
        <f aca="false">B16*COS(C16)</f>
        <v>0.970295726275997</v>
      </c>
      <c r="E16" s="0" t="n">
        <f aca="false">SIN(C16)</f>
        <v>0.241921895599668</v>
      </c>
      <c r="N16" s="0" t="n">
        <v>-0.0388888888888889</v>
      </c>
      <c r="O16" s="0" t="n">
        <v>4.88692190466667</v>
      </c>
      <c r="P16" s="0" t="n">
        <v>0.173648176763413</v>
      </c>
    </row>
    <row r="17" customFormat="false" ht="13.2" hidden="false" customHeight="false" outlineLevel="0" collapsed="false">
      <c r="A17" s="0" t="n">
        <f aca="false">A16+1</f>
        <v>15</v>
      </c>
      <c r="B17" s="0" t="n">
        <v>1</v>
      </c>
      <c r="C17" s="0" t="n">
        <f aca="false">PI()*2/360+C16</f>
        <v>0.261799387799149</v>
      </c>
      <c r="D17" s="0" t="n">
        <f aca="false">B17*COS(C17)</f>
        <v>0.965925826289068</v>
      </c>
      <c r="E17" s="0" t="n">
        <f aca="false">SIN(C17)</f>
        <v>0.258819045102521</v>
      </c>
      <c r="G17" s="0" t="n">
        <v>1</v>
      </c>
      <c r="H17" s="0" t="n">
        <f aca="false">H2+2*PI()/360*15</f>
        <v>628.580329987799</v>
      </c>
      <c r="I17" s="0" t="n">
        <f aca="false">COS(H17)</f>
        <v>0.965925856819011</v>
      </c>
      <c r="J17" s="0" t="n">
        <f aca="false">SIN(H17)</f>
        <v>0.258818931163198</v>
      </c>
      <c r="N17" s="0" t="n">
        <v>-0.0416666666666667</v>
      </c>
      <c r="O17" s="0" t="n">
        <v>5.235987755</v>
      </c>
      <c r="P17" s="0" t="n">
        <v>0.499999999148707</v>
      </c>
    </row>
    <row r="18" customFormat="false" ht="13.2" hidden="false" customHeight="false" outlineLevel="0" collapsed="false">
      <c r="A18" s="0" t="n">
        <f aca="false">A17+1</f>
        <v>16</v>
      </c>
      <c r="B18" s="0" t="n">
        <v>1</v>
      </c>
      <c r="C18" s="0" t="n">
        <f aca="false">PI()*2/360+C17</f>
        <v>0.279252680319093</v>
      </c>
      <c r="D18" s="0" t="n">
        <f aca="false">B18*COS(C18)</f>
        <v>0.961261695938319</v>
      </c>
      <c r="E18" s="0" t="n">
        <f aca="false">SIN(C18)</f>
        <v>0.275637355816999</v>
      </c>
      <c r="I18" s="0" t="n">
        <v>0</v>
      </c>
      <c r="J18" s="0" t="n">
        <v>0</v>
      </c>
      <c r="N18" s="0" t="n">
        <v>-0.0444444444444444</v>
      </c>
      <c r="O18" s="0" t="n">
        <v>5.58505360533333</v>
      </c>
      <c r="P18" s="0" t="n">
        <v>0.766044442445002</v>
      </c>
    </row>
    <row r="19" customFormat="false" ht="13.2" hidden="false" customHeight="false" outlineLevel="0" collapsed="false">
      <c r="A19" s="0" t="n">
        <f aca="false">A18+1</f>
        <v>17</v>
      </c>
      <c r="B19" s="0" t="n">
        <v>1</v>
      </c>
      <c r="C19" s="0" t="n">
        <f aca="false">PI()*2/360+C18</f>
        <v>0.296705972839036</v>
      </c>
      <c r="D19" s="0" t="n">
        <f aca="false">B19*COS(C19)</f>
        <v>0.956304755963035</v>
      </c>
      <c r="E19" s="0" t="n">
        <f aca="false">SIN(C19)</f>
        <v>0.292371704722737</v>
      </c>
      <c r="N19" s="0" t="n">
        <v>-0.0472222222222222</v>
      </c>
      <c r="O19" s="0" t="n">
        <v>5.93411945566667</v>
      </c>
      <c r="P19" s="0" t="n">
        <v>0.939692620404879</v>
      </c>
    </row>
    <row r="20" customFormat="false" ht="13.2" hidden="false" customHeight="false" outlineLevel="0" collapsed="false">
      <c r="A20" s="0" t="n">
        <f aca="false">A19+1</f>
        <v>18</v>
      </c>
      <c r="B20" s="0" t="n">
        <v>1</v>
      </c>
      <c r="C20" s="0" t="n">
        <f aca="false">PI()*2/360+C19</f>
        <v>0.314159265358979</v>
      </c>
      <c r="D20" s="0" t="n">
        <f aca="false">B20*COS(C20)</f>
        <v>0.951056516295154</v>
      </c>
      <c r="E20" s="0" t="n">
        <f aca="false">SIN(C20)</f>
        <v>0.309016994374947</v>
      </c>
      <c r="N20" s="0" t="n">
        <v>-0.05</v>
      </c>
      <c r="O20" s="0" t="n">
        <v>6.283185306</v>
      </c>
      <c r="P20" s="0" t="n">
        <v>1</v>
      </c>
    </row>
    <row r="21" customFormat="false" ht="13.2" hidden="false" customHeight="false" outlineLevel="0" collapsed="false">
      <c r="A21" s="0" t="n">
        <f aca="false">A20+1</f>
        <v>19</v>
      </c>
      <c r="B21" s="0" t="n">
        <v>1</v>
      </c>
      <c r="C21" s="0" t="n">
        <f aca="false">PI()*2/360+C20</f>
        <v>0.331612557878923</v>
      </c>
      <c r="D21" s="0" t="n">
        <f aca="false">B21*COS(C21)</f>
        <v>0.945518575599317</v>
      </c>
      <c r="E21" s="0" t="n">
        <f aca="false">SIN(C21)</f>
        <v>0.325568154457157</v>
      </c>
      <c r="N21" s="0" t="n">
        <v>-0.0527777777777778</v>
      </c>
      <c r="O21" s="0" t="n">
        <v>6.63225115633333</v>
      </c>
      <c r="P21" s="0" t="n">
        <v>0.939692621211764</v>
      </c>
    </row>
    <row r="22" customFormat="false" ht="13.2" hidden="false" customHeight="false" outlineLevel="0" collapsed="false">
      <c r="A22" s="0" t="n">
        <f aca="false">A21+1</f>
        <v>20</v>
      </c>
      <c r="B22" s="0" t="n">
        <v>1</v>
      </c>
      <c r="C22" s="0" t="n">
        <f aca="false">PI()*2/360+C21</f>
        <v>0.349065850398866</v>
      </c>
      <c r="D22" s="0" t="n">
        <f aca="false">B22*COS(C22)</f>
        <v>0.939692620785908</v>
      </c>
      <c r="E22" s="0" t="n">
        <f aca="false">SIN(C22)</f>
        <v>0.342020143325669</v>
      </c>
      <c r="N22" s="0" t="n">
        <v>-0.0555555555555556</v>
      </c>
      <c r="O22" s="0" t="n">
        <v>6.98131700666667</v>
      </c>
      <c r="P22" s="0" t="n">
        <v>0.766044443961448</v>
      </c>
    </row>
    <row r="23" customFormat="false" ht="13.2" hidden="false" customHeight="false" outlineLevel="0" collapsed="false">
      <c r="A23" s="0" t="n">
        <f aca="false">A22+1</f>
        <v>21</v>
      </c>
      <c r="B23" s="0" t="n">
        <v>1</v>
      </c>
      <c r="C23" s="0" t="n">
        <f aca="false">PI()*2/360+C22</f>
        <v>0.366519142918809</v>
      </c>
      <c r="D23" s="0" t="n">
        <f aca="false">B23*COS(C23)</f>
        <v>0.933580426497202</v>
      </c>
      <c r="E23" s="0" t="n">
        <f aca="false">SIN(C23)</f>
        <v>0.3583679495453</v>
      </c>
      <c r="N23" s="0" t="n">
        <v>-0.0583333333333333</v>
      </c>
      <c r="O23" s="0" t="n">
        <v>7.330382857</v>
      </c>
      <c r="P23" s="0" t="n">
        <v>0.50000000119181</v>
      </c>
    </row>
    <row r="24" customFormat="false" ht="13.2" hidden="false" customHeight="false" outlineLevel="0" collapsed="false">
      <c r="A24" s="0" t="n">
        <f aca="false">A23+1</f>
        <v>22</v>
      </c>
      <c r="B24" s="0" t="n">
        <v>1</v>
      </c>
      <c r="C24" s="0" t="n">
        <f aca="false">PI()*2/360+C23</f>
        <v>0.383972435438753</v>
      </c>
      <c r="D24" s="0" t="n">
        <f aca="false">B24*COS(C24)</f>
        <v>0.927183854566787</v>
      </c>
      <c r="E24" s="0" t="n">
        <f aca="false">SIN(C24)</f>
        <v>0.374606593415912</v>
      </c>
      <c r="N24" s="0" t="n">
        <v>-0.0611111111111111</v>
      </c>
      <c r="O24" s="0" t="n">
        <v>7.67944870733333</v>
      </c>
      <c r="P24" s="0" t="n">
        <v>0.173648179086745</v>
      </c>
    </row>
    <row r="25" customFormat="false" ht="13.2" hidden="false" customHeight="false" outlineLevel="0" collapsed="false">
      <c r="A25" s="0" t="n">
        <f aca="false">A24+1</f>
        <v>23</v>
      </c>
      <c r="B25" s="0" t="n">
        <v>1</v>
      </c>
      <c r="C25" s="0" t="n">
        <f aca="false">PI()*2/360+C24</f>
        <v>0.401425727958696</v>
      </c>
      <c r="D25" s="0" t="n">
        <f aca="false">B25*COS(C25)</f>
        <v>0.92050485345244</v>
      </c>
      <c r="E25" s="0" t="n">
        <f aca="false">SIN(C25)</f>
        <v>0.390731128489274</v>
      </c>
      <c r="N25" s="0" t="n">
        <v>-0.0638888888888889</v>
      </c>
      <c r="O25" s="0" t="n">
        <v>8.02851455766667</v>
      </c>
      <c r="P25" s="0" t="n">
        <v>-0.173648176182579</v>
      </c>
    </row>
    <row r="26" customFormat="false" ht="13.2" hidden="false" customHeight="false" outlineLevel="0" collapsed="false">
      <c r="A26" s="0" t="n">
        <f aca="false">A25+1</f>
        <v>24</v>
      </c>
      <c r="B26" s="0" t="n">
        <v>1</v>
      </c>
      <c r="C26" s="0" t="n">
        <f aca="false">PI()*2/360+C25</f>
        <v>0.418879020478639</v>
      </c>
      <c r="D26" s="0" t="n">
        <f aca="false">B26*COS(C26)</f>
        <v>0.913545457642601</v>
      </c>
      <c r="E26" s="0" t="n">
        <f aca="false">SIN(C26)</f>
        <v>0.4067366430758</v>
      </c>
      <c r="N26" s="0" t="n">
        <v>-0.0666666666666667</v>
      </c>
      <c r="O26" s="0" t="n">
        <v>8.377580408</v>
      </c>
      <c r="P26" s="0" t="n">
        <v>-0.499999998637931</v>
      </c>
    </row>
    <row r="27" customFormat="false" ht="13.2" hidden="false" customHeight="false" outlineLevel="0" collapsed="false">
      <c r="A27" s="0" t="n">
        <f aca="false">A26+1</f>
        <v>25</v>
      </c>
      <c r="B27" s="0" t="n">
        <v>1</v>
      </c>
      <c r="C27" s="0" t="n">
        <f aca="false">PI()*2/360+C26</f>
        <v>0.436332312998583</v>
      </c>
      <c r="D27" s="0" t="n">
        <f aca="false">B27*COS(C27)</f>
        <v>0.90630778703665</v>
      </c>
      <c r="E27" s="0" t="n">
        <f aca="false">SIN(C27)</f>
        <v>0.4226182617407</v>
      </c>
      <c r="N27" s="0" t="n">
        <v>-0.0694444444444445</v>
      </c>
      <c r="O27" s="0" t="n">
        <v>8.72664625833333</v>
      </c>
      <c r="P27" s="0" t="n">
        <v>-0.76604444206589</v>
      </c>
    </row>
    <row r="28" customFormat="false" ht="13.2" hidden="false" customHeight="false" outlineLevel="0" collapsed="false">
      <c r="A28" s="0" t="n">
        <f aca="false">A27+1</f>
        <v>26</v>
      </c>
      <c r="B28" s="0" t="n">
        <v>1</v>
      </c>
      <c r="C28" s="0" t="n">
        <f aca="false">PI()*2/360+C27</f>
        <v>0.453785605518526</v>
      </c>
      <c r="D28" s="0" t="n">
        <f aca="false">B28*COS(C28)</f>
        <v>0.898794046299167</v>
      </c>
      <c r="E28" s="0" t="n">
        <f aca="false">SIN(C28)</f>
        <v>0.438371146789078</v>
      </c>
      <c r="N28" s="0" t="n">
        <v>-0.0722222222222222</v>
      </c>
      <c r="O28" s="0" t="n">
        <v>9.07571210866667</v>
      </c>
      <c r="P28" s="0" t="n">
        <v>-0.939692620203158</v>
      </c>
    </row>
    <row r="29" customFormat="false" ht="13.2" hidden="false" customHeight="false" outlineLevel="0" collapsed="false">
      <c r="A29" s="0" t="n">
        <f aca="false">A28+1</f>
        <v>27</v>
      </c>
      <c r="B29" s="0" t="n">
        <v>1</v>
      </c>
      <c r="C29" s="0" t="n">
        <f aca="false">PI()*2/360+C28</f>
        <v>0.471238898038469</v>
      </c>
      <c r="D29" s="0" t="n">
        <f aca="false">B29*COS(C29)</f>
        <v>0.891006524188368</v>
      </c>
      <c r="E29" s="0" t="n">
        <f aca="false">SIN(C29)</f>
        <v>0.453990499739547</v>
      </c>
      <c r="N29" s="0" t="n">
        <v>-0.075</v>
      </c>
      <c r="O29" s="0" t="n">
        <v>9.424777959</v>
      </c>
      <c r="P29" s="0" t="n">
        <v>-1</v>
      </c>
    </row>
    <row r="30" customFormat="false" ht="13.2" hidden="false" customHeight="false" outlineLevel="0" collapsed="false">
      <c r="A30" s="0" t="n">
        <f aca="false">A29+1</f>
        <v>28</v>
      </c>
      <c r="B30" s="0" t="n">
        <v>1</v>
      </c>
      <c r="C30" s="0" t="n">
        <f aca="false">PI()*2/360+C29</f>
        <v>0.488692190558413</v>
      </c>
      <c r="D30" s="0" t="n">
        <f aca="false">B30*COS(C30)</f>
        <v>0.882947592858927</v>
      </c>
      <c r="E30" s="0" t="n">
        <f aca="false">SIN(C30)</f>
        <v>0.469471562785891</v>
      </c>
      <c r="N30" s="0" t="n">
        <v>-0.0777777777777778</v>
      </c>
      <c r="O30" s="0" t="n">
        <v>9.77384380933333</v>
      </c>
      <c r="P30" s="0" t="n">
        <v>-0.939692621413485</v>
      </c>
    </row>
    <row r="31" customFormat="false" ht="13.2" hidden="false" customHeight="false" outlineLevel="0" collapsed="false">
      <c r="A31" s="0" t="n">
        <f aca="false">A30+1</f>
        <v>29</v>
      </c>
      <c r="B31" s="0" t="n">
        <v>1</v>
      </c>
      <c r="C31" s="0" t="n">
        <f aca="false">PI()*2/360+C30</f>
        <v>0.506145483078356</v>
      </c>
      <c r="D31" s="0" t="n">
        <f aca="false">B31*COS(C31)</f>
        <v>0.874619707139396</v>
      </c>
      <c r="E31" s="0" t="n">
        <f aca="false">SIN(C31)</f>
        <v>0.484809620246337</v>
      </c>
      <c r="N31" s="0" t="n">
        <v>-0.0805555555555556</v>
      </c>
      <c r="O31" s="0" t="n">
        <v>10.1229096596667</v>
      </c>
      <c r="P31" s="0" t="n">
        <v>-0.76604444434056</v>
      </c>
    </row>
    <row r="32" customFormat="false" ht="13.2" hidden="false" customHeight="false" outlineLevel="0" collapsed="false">
      <c r="A32" s="0" t="n">
        <f aca="false">A31+1</f>
        <v>30</v>
      </c>
      <c r="B32" s="0" t="n">
        <v>1</v>
      </c>
      <c r="C32" s="0" t="n">
        <f aca="false">PI()*2/360+C31</f>
        <v>0.523598775598299</v>
      </c>
      <c r="D32" s="0" t="n">
        <f aca="false">B32*COS(C32)</f>
        <v>0.866025403784439</v>
      </c>
      <c r="E32" s="0" t="n">
        <f aca="false">SIN(C32)</f>
        <v>0.5</v>
      </c>
      <c r="G32" s="0" t="n">
        <v>1</v>
      </c>
      <c r="H32" s="0" t="n">
        <f aca="false">H17+2*PI()/360*15</f>
        <v>628.842129375598</v>
      </c>
      <c r="I32" s="0" t="n">
        <f aca="false">COS(H32)</f>
        <v>0.866025462763789</v>
      </c>
      <c r="J32" s="0" t="n">
        <f aca="false">SIN(H32)</f>
        <v>0.499999897844754</v>
      </c>
      <c r="N32" s="0" t="n">
        <v>-0.0833333333333333</v>
      </c>
      <c r="O32" s="0" t="n">
        <v>10.47197551</v>
      </c>
      <c r="P32" s="0" t="n">
        <v>-0.500000001702586</v>
      </c>
    </row>
    <row r="33" customFormat="false" ht="13.2" hidden="false" customHeight="false" outlineLevel="0" collapsed="false">
      <c r="A33" s="0" t="n">
        <f aca="false">A32+1</f>
        <v>31</v>
      </c>
      <c r="B33" s="0" t="n">
        <v>1</v>
      </c>
      <c r="C33" s="0" t="n">
        <f aca="false">PI()*2/360+C32</f>
        <v>0.541052068118243</v>
      </c>
      <c r="D33" s="0" t="n">
        <f aca="false">B33*COS(C33)</f>
        <v>0.857167300702112</v>
      </c>
      <c r="E33" s="0" t="n">
        <f aca="false">SIN(C33)</f>
        <v>0.515038074910055</v>
      </c>
      <c r="I33" s="0" t="n">
        <v>0</v>
      </c>
      <c r="J33" s="0" t="n">
        <v>0</v>
      </c>
      <c r="N33" s="0" t="n">
        <v>-0.0861111111111111</v>
      </c>
      <c r="O33" s="0" t="n">
        <v>10.8210413603333</v>
      </c>
      <c r="P33" s="0" t="n">
        <v>-0.173648179667577</v>
      </c>
    </row>
    <row r="34" customFormat="false" ht="13.2" hidden="false" customHeight="false" outlineLevel="0" collapsed="false">
      <c r="A34" s="0" t="n">
        <f aca="false">A33+1</f>
        <v>32</v>
      </c>
      <c r="B34" s="0" t="n">
        <v>1</v>
      </c>
      <c r="C34" s="0" t="n">
        <f aca="false">PI()*2/360+C33</f>
        <v>0.558505360638186</v>
      </c>
      <c r="D34" s="0" t="n">
        <f aca="false">B34*COS(C34)</f>
        <v>0.848048096156426</v>
      </c>
      <c r="E34" s="0" t="n">
        <f aca="false">SIN(C34)</f>
        <v>0.529919264233205</v>
      </c>
      <c r="N34" s="0" t="n">
        <v>-0.0888888888888889</v>
      </c>
      <c r="O34" s="0" t="n">
        <v>11.1701072106667</v>
      </c>
      <c r="P34" s="0" t="n">
        <v>0.173648175601748</v>
      </c>
    </row>
    <row r="35" customFormat="false" ht="13.2" hidden="false" customHeight="false" outlineLevel="0" collapsed="false">
      <c r="A35" s="0" t="n">
        <f aca="false">A34+1</f>
        <v>33</v>
      </c>
      <c r="B35" s="0" t="n">
        <v>1</v>
      </c>
      <c r="C35" s="0" t="n">
        <f aca="false">PI()*2/360+C34</f>
        <v>0.575958653158129</v>
      </c>
      <c r="D35" s="0" t="n">
        <f aca="false">B35*COS(C35)</f>
        <v>0.838670567945424</v>
      </c>
      <c r="E35" s="0" t="n">
        <f aca="false">SIN(C35)</f>
        <v>0.544639035015027</v>
      </c>
      <c r="N35" s="0" t="n">
        <v>-0.0916666666666667</v>
      </c>
      <c r="O35" s="0" t="n">
        <v>11.519173061</v>
      </c>
      <c r="P35" s="0" t="n">
        <v>0.499999998127153</v>
      </c>
    </row>
    <row r="36" customFormat="false" ht="13.2" hidden="false" customHeight="false" outlineLevel="0" collapsed="false">
      <c r="A36" s="0" t="n">
        <f aca="false">A35+1</f>
        <v>34</v>
      </c>
      <c r="B36" s="0" t="n">
        <v>1</v>
      </c>
      <c r="C36" s="0" t="n">
        <f aca="false">PI()*2/360+C35</f>
        <v>0.593411945678072</v>
      </c>
      <c r="D36" s="0" t="n">
        <f aca="false">B36*COS(C36)</f>
        <v>0.829037572555042</v>
      </c>
      <c r="E36" s="0" t="n">
        <f aca="false">SIN(C36)</f>
        <v>0.559192903470747</v>
      </c>
      <c r="N36" s="0" t="n">
        <v>-0.0944444444444444</v>
      </c>
      <c r="O36" s="0" t="n">
        <v>11.8682389113333</v>
      </c>
      <c r="P36" s="0" t="n">
        <v>0.766044441686777</v>
      </c>
    </row>
    <row r="37" customFormat="false" ht="13.2" hidden="false" customHeight="false" outlineLevel="0" collapsed="false">
      <c r="A37" s="0" t="n">
        <f aca="false">A36+1</f>
        <v>35</v>
      </c>
      <c r="B37" s="0" t="n">
        <v>1</v>
      </c>
      <c r="C37" s="0" t="n">
        <f aca="false">PI()*2/360+C36</f>
        <v>0.610865238198016</v>
      </c>
      <c r="D37" s="0" t="n">
        <f aca="false">B37*COS(C37)</f>
        <v>0.819152044288992</v>
      </c>
      <c r="E37" s="0" t="n">
        <f aca="false">SIN(C37)</f>
        <v>0.573576436351046</v>
      </c>
      <c r="N37" s="0" t="n">
        <v>-0.0972222222222222</v>
      </c>
      <c r="O37" s="0" t="n">
        <v>12.2173047616667</v>
      </c>
      <c r="P37" s="0" t="n">
        <v>0.939692620001437</v>
      </c>
    </row>
    <row r="38" customFormat="false" ht="13.2" hidden="false" customHeight="false" outlineLevel="0" collapsed="false">
      <c r="A38" s="0" t="n">
        <f aca="false">A37+1</f>
        <v>36</v>
      </c>
      <c r="B38" s="0" t="n">
        <v>1</v>
      </c>
      <c r="C38" s="0" t="n">
        <f aca="false">PI()*2/360+C37</f>
        <v>0.628318530717959</v>
      </c>
      <c r="D38" s="0" t="n">
        <f aca="false">B38*COS(C38)</f>
        <v>0.809016994374947</v>
      </c>
      <c r="E38" s="0" t="n">
        <f aca="false">SIN(C38)</f>
        <v>0.587785252292474</v>
      </c>
      <c r="N38" s="0" t="n">
        <v>-0.1</v>
      </c>
      <c r="O38" s="0" t="n">
        <v>12.566370612</v>
      </c>
      <c r="P38" s="0" t="n">
        <v>1</v>
      </c>
    </row>
    <row r="39" customFormat="false" ht="13.2" hidden="false" customHeight="false" outlineLevel="0" collapsed="false">
      <c r="A39" s="0" t="n">
        <f aca="false">A38+1</f>
        <v>37</v>
      </c>
      <c r="B39" s="0" t="n">
        <v>1</v>
      </c>
      <c r="C39" s="0" t="n">
        <f aca="false">PI()*2/360+C38</f>
        <v>0.645771823237902</v>
      </c>
      <c r="D39" s="0" t="n">
        <f aca="false">B39*COS(C39)</f>
        <v>0.798635510047293</v>
      </c>
      <c r="E39" s="0" t="n">
        <f aca="false">SIN(C39)</f>
        <v>0.601815023152049</v>
      </c>
      <c r="N39" s="0" t="n">
        <v>-0.102777777777778</v>
      </c>
      <c r="O39" s="0" t="n">
        <v>12.9154364623333</v>
      </c>
      <c r="P39" s="0" t="n">
        <v>0.939692621615207</v>
      </c>
    </row>
    <row r="40" customFormat="false" ht="13.2" hidden="false" customHeight="false" outlineLevel="0" collapsed="false">
      <c r="A40" s="0" t="n">
        <f aca="false">A39+1</f>
        <v>38</v>
      </c>
      <c r="B40" s="0" t="n">
        <v>1</v>
      </c>
      <c r="C40" s="0" t="n">
        <f aca="false">PI()*2/360+C39</f>
        <v>0.663225115757846</v>
      </c>
      <c r="D40" s="0" t="n">
        <f aca="false">B40*COS(C40)</f>
        <v>0.788010753606722</v>
      </c>
      <c r="E40" s="0" t="n">
        <f aca="false">SIN(C40)</f>
        <v>0.615661475325659</v>
      </c>
      <c r="N40" s="0" t="n">
        <v>-0.105555555555556</v>
      </c>
      <c r="O40" s="0" t="n">
        <v>13.2645023126667</v>
      </c>
      <c r="P40" s="0" t="n">
        <v>0.766044444719672</v>
      </c>
    </row>
    <row r="41" customFormat="false" ht="13.2" hidden="false" customHeight="false" outlineLevel="0" collapsed="false">
      <c r="A41" s="0" t="n">
        <f aca="false">A40+1</f>
        <v>39</v>
      </c>
      <c r="B41" s="0" t="n">
        <v>1</v>
      </c>
      <c r="C41" s="0" t="n">
        <f aca="false">PI()*2/360+C40</f>
        <v>0.680678408277789</v>
      </c>
      <c r="D41" s="0" t="n">
        <f aca="false">B41*COS(C41)</f>
        <v>0.777145961456971</v>
      </c>
      <c r="E41" s="0" t="n">
        <f aca="false">SIN(C41)</f>
        <v>0.629320391049838</v>
      </c>
      <c r="N41" s="0" t="n">
        <v>-0.108333333333333</v>
      </c>
      <c r="O41" s="0" t="n">
        <v>13.613568163</v>
      </c>
      <c r="P41" s="0" t="n">
        <v>0.500000002213362</v>
      </c>
    </row>
    <row r="42" customFormat="false" ht="13.2" hidden="false" customHeight="false" outlineLevel="0" collapsed="false">
      <c r="A42" s="0" t="n">
        <f aca="false">A41+1</f>
        <v>40</v>
      </c>
      <c r="B42" s="0" t="n">
        <v>1</v>
      </c>
      <c r="C42" s="0" t="n">
        <f aca="false">PI()*2/360+C41</f>
        <v>0.698131700797732</v>
      </c>
      <c r="D42" s="0" t="n">
        <f aca="false">B42*COS(C42)</f>
        <v>0.766044443118978</v>
      </c>
      <c r="E42" s="0" t="n">
        <f aca="false">SIN(C42)</f>
        <v>0.64278760968654</v>
      </c>
      <c r="N42" s="0" t="n">
        <v>-0.111111111111111</v>
      </c>
      <c r="O42" s="0" t="n">
        <v>13.9626340133333</v>
      </c>
      <c r="P42" s="0" t="n">
        <v>0.17364818024841</v>
      </c>
    </row>
    <row r="43" customFormat="false" ht="13.2" hidden="false" customHeight="false" outlineLevel="0" collapsed="false">
      <c r="A43" s="0" t="n">
        <f aca="false">A42+1</f>
        <v>41</v>
      </c>
      <c r="B43" s="0" t="n">
        <v>1</v>
      </c>
      <c r="C43" s="0" t="n">
        <f aca="false">PI()*2/360+C42</f>
        <v>0.715584993317676</v>
      </c>
      <c r="D43" s="0" t="n">
        <f aca="false">B43*COS(C43)</f>
        <v>0.754709580222772</v>
      </c>
      <c r="E43" s="0" t="n">
        <f aca="false">SIN(C43)</f>
        <v>0.656059028990508</v>
      </c>
      <c r="N43" s="0" t="n">
        <v>-0.113888888888889</v>
      </c>
      <c r="O43" s="0" t="n">
        <v>14.3116998636667</v>
      </c>
      <c r="P43" s="0" t="n">
        <v>-0.173648175020913</v>
      </c>
    </row>
    <row r="44" customFormat="false" ht="13.2" hidden="false" customHeight="false" outlineLevel="0" collapsed="false">
      <c r="A44" s="0" t="n">
        <f aca="false">A43+1</f>
        <v>42</v>
      </c>
      <c r="B44" s="0" t="n">
        <v>1</v>
      </c>
      <c r="C44" s="0" t="n">
        <f aca="false">PI()*2/360+C43</f>
        <v>0.733038285837619</v>
      </c>
      <c r="D44" s="0" t="n">
        <f aca="false">B44*COS(C44)</f>
        <v>0.743144825477394</v>
      </c>
      <c r="E44" s="0" t="n">
        <f aca="false">SIN(C44)</f>
        <v>0.669130606358859</v>
      </c>
      <c r="N44" s="0" t="n">
        <v>-0.116666666666667</v>
      </c>
      <c r="O44" s="0" t="n">
        <v>14.660765714</v>
      </c>
      <c r="P44" s="0" t="n">
        <v>-0.499999997616381</v>
      </c>
    </row>
    <row r="45" customFormat="false" ht="13.2" hidden="false" customHeight="false" outlineLevel="0" collapsed="false">
      <c r="A45" s="0" t="n">
        <f aca="false">A44+1</f>
        <v>43</v>
      </c>
      <c r="B45" s="0" t="n">
        <v>1</v>
      </c>
      <c r="C45" s="0" t="n">
        <f aca="false">PI()*2/360+C44</f>
        <v>0.750491578357562</v>
      </c>
      <c r="D45" s="0" t="n">
        <f aca="false">B45*COS(C45)</f>
        <v>0.73135370161917</v>
      </c>
      <c r="E45" s="0" t="n">
        <f aca="false">SIN(C45)</f>
        <v>0.681998360062499</v>
      </c>
      <c r="N45" s="0" t="n">
        <v>-0.119444444444444</v>
      </c>
      <c r="O45" s="0" t="n">
        <v>15.0098315643333</v>
      </c>
      <c r="P45" s="0" t="n">
        <v>-0.766044441307667</v>
      </c>
    </row>
    <row r="46" customFormat="false" ht="13.2" hidden="false" customHeight="false" outlineLevel="0" collapsed="false">
      <c r="A46" s="0" t="n">
        <f aca="false">A45+1</f>
        <v>44</v>
      </c>
      <c r="B46" s="0" t="n">
        <v>1</v>
      </c>
      <c r="C46" s="0" t="n">
        <f aca="false">PI()*2/360+C45</f>
        <v>0.767944870877506</v>
      </c>
      <c r="D46" s="0" t="n">
        <f aca="false">B46*COS(C46)</f>
        <v>0.719339800338651</v>
      </c>
      <c r="E46" s="0" t="n">
        <f aca="false">SIN(C46)</f>
        <v>0.694658370458998</v>
      </c>
      <c r="N46" s="0" t="n">
        <v>-0.122222222222222</v>
      </c>
      <c r="O46" s="0" t="n">
        <v>15.3588974146667</v>
      </c>
      <c r="P46" s="0" t="n">
        <v>-0.939692619799716</v>
      </c>
    </row>
    <row r="47" customFormat="false" ht="13.2" hidden="false" customHeight="false" outlineLevel="0" collapsed="false">
      <c r="A47" s="0" t="n">
        <f aca="false">A46+1</f>
        <v>45</v>
      </c>
      <c r="B47" s="0" t="n">
        <v>1</v>
      </c>
      <c r="C47" s="0" t="n">
        <f aca="false">PI()*2/360+C46</f>
        <v>0.785398163397449</v>
      </c>
      <c r="D47" s="0" t="n">
        <f aca="false">B47*COS(C47)</f>
        <v>0.707106781186547</v>
      </c>
      <c r="E47" s="0" t="n">
        <f aca="false">SIN(C47)</f>
        <v>0.707106781186548</v>
      </c>
      <c r="G47" s="0" t="n">
        <v>1</v>
      </c>
      <c r="H47" s="0" t="n">
        <f aca="false">H32+2*PI()/360*15</f>
        <v>629.103928763397</v>
      </c>
      <c r="I47" s="0" t="n">
        <f aca="false">COS(H47)</f>
        <v>0.707106864595983</v>
      </c>
      <c r="J47" s="0" t="n">
        <f aca="false">SIN(H47)</f>
        <v>0.707106697777102</v>
      </c>
      <c r="N47" s="0" t="n">
        <v>-0.125</v>
      </c>
      <c r="O47" s="0" t="n">
        <v>15.707963265</v>
      </c>
      <c r="P47" s="0" t="n">
        <v>-1</v>
      </c>
    </row>
    <row r="48" customFormat="false" ht="13.2" hidden="false" customHeight="false" outlineLevel="0" collapsed="false">
      <c r="A48" s="0" t="n">
        <f aca="false">A47+1</f>
        <v>46</v>
      </c>
      <c r="B48" s="0" t="n">
        <v>1</v>
      </c>
      <c r="C48" s="0" t="n">
        <f aca="false">PI()*2/360+C47</f>
        <v>0.802851455917392</v>
      </c>
      <c r="D48" s="0" t="n">
        <f aca="false">B48*COS(C48)</f>
        <v>0.694658370458997</v>
      </c>
      <c r="E48" s="0" t="n">
        <f aca="false">SIN(C48)</f>
        <v>0.719339800338652</v>
      </c>
      <c r="I48" s="0" t="n">
        <v>0</v>
      </c>
      <c r="J48" s="0" t="n">
        <v>0</v>
      </c>
      <c r="N48" s="0" t="n">
        <v>-0.127777777777778</v>
      </c>
      <c r="O48" s="0" t="n">
        <v>16.0570291153333</v>
      </c>
      <c r="P48" s="0" t="n">
        <v>-0.939692621816928</v>
      </c>
    </row>
    <row r="49" customFormat="false" ht="13.2" hidden="false" customHeight="false" outlineLevel="0" collapsed="false">
      <c r="A49" s="0" t="n">
        <f aca="false">A48+1</f>
        <v>47</v>
      </c>
      <c r="B49" s="0" t="n">
        <v>1</v>
      </c>
      <c r="C49" s="0" t="n">
        <f aca="false">PI()*2/360+C48</f>
        <v>0.820304748437336</v>
      </c>
      <c r="D49" s="0" t="n">
        <f aca="false">B49*COS(C49)</f>
        <v>0.681998360062498</v>
      </c>
      <c r="E49" s="0" t="n">
        <f aca="false">SIN(C49)</f>
        <v>0.731353701619171</v>
      </c>
      <c r="N49" s="0" t="n">
        <v>-0.130555555555556</v>
      </c>
      <c r="O49" s="0" t="n">
        <v>16.4060949656667</v>
      </c>
      <c r="P49" s="0" t="n">
        <v>-0.766044445098783</v>
      </c>
    </row>
    <row r="50" customFormat="false" ht="13.2" hidden="false" customHeight="false" outlineLevel="0" collapsed="false">
      <c r="A50" s="0" t="n">
        <f aca="false">A49+1</f>
        <v>48</v>
      </c>
      <c r="B50" s="0" t="n">
        <v>1</v>
      </c>
      <c r="C50" s="0" t="n">
        <f aca="false">PI()*2/360+C49</f>
        <v>0.837758040957279</v>
      </c>
      <c r="D50" s="0" t="n">
        <f aca="false">B50*COS(C50)</f>
        <v>0.669130606358858</v>
      </c>
      <c r="E50" s="0" t="n">
        <f aca="false">SIN(C50)</f>
        <v>0.743144825477395</v>
      </c>
      <c r="N50" s="0" t="n">
        <v>-0.133333333333333</v>
      </c>
      <c r="O50" s="0" t="n">
        <v>16.755160816</v>
      </c>
      <c r="P50" s="0" t="n">
        <v>-0.500000002724138</v>
      </c>
    </row>
    <row r="51" customFormat="false" ht="13.2" hidden="false" customHeight="false" outlineLevel="0" collapsed="false">
      <c r="A51" s="0" t="n">
        <f aca="false">A50+1</f>
        <v>49</v>
      </c>
      <c r="B51" s="0" t="n">
        <v>1</v>
      </c>
      <c r="C51" s="0" t="n">
        <f aca="false">PI()*2/360+C50</f>
        <v>0.855211333477222</v>
      </c>
      <c r="D51" s="0" t="n">
        <f aca="false">B51*COS(C51)</f>
        <v>0.656059028990507</v>
      </c>
      <c r="E51" s="0" t="n">
        <f aca="false">SIN(C51)</f>
        <v>0.754709580222773</v>
      </c>
      <c r="N51" s="0" t="n">
        <v>-0.136111111111111</v>
      </c>
      <c r="O51" s="0" t="n">
        <v>17.1042266663333</v>
      </c>
      <c r="P51" s="0" t="n">
        <v>-0.173648180829244</v>
      </c>
    </row>
    <row r="52" customFormat="false" ht="13.2" hidden="false" customHeight="false" outlineLevel="0" collapsed="false">
      <c r="A52" s="0" t="n">
        <f aca="false">A51+1</f>
        <v>50</v>
      </c>
      <c r="B52" s="0" t="n">
        <v>1</v>
      </c>
      <c r="C52" s="0" t="n">
        <f aca="false">PI()*2/360+C51</f>
        <v>0.872664625997166</v>
      </c>
      <c r="D52" s="0" t="n">
        <f aca="false">B52*COS(C52)</f>
        <v>0.642787609686539</v>
      </c>
      <c r="E52" s="0" t="n">
        <f aca="false">SIN(C52)</f>
        <v>0.766044443118979</v>
      </c>
      <c r="N52" s="0" t="n">
        <v>-0.138888888888889</v>
      </c>
      <c r="O52" s="0" t="n">
        <v>17.4532925166667</v>
      </c>
      <c r="P52" s="0" t="n">
        <v>0.173648174440082</v>
      </c>
    </row>
    <row r="53" customFormat="false" ht="13.2" hidden="false" customHeight="false" outlineLevel="0" collapsed="false">
      <c r="A53" s="0" t="n">
        <f aca="false">A52+1</f>
        <v>51</v>
      </c>
      <c r="B53" s="0" t="n">
        <v>1</v>
      </c>
      <c r="C53" s="0" t="n">
        <f aca="false">PI()*2/360+C52</f>
        <v>0.890117918517109</v>
      </c>
      <c r="D53" s="0" t="n">
        <f aca="false">B53*COS(C53)</f>
        <v>0.629320391049837</v>
      </c>
      <c r="E53" s="0" t="n">
        <f aca="false">SIN(C53)</f>
        <v>0.777145961456971</v>
      </c>
      <c r="N53" s="0" t="n">
        <v>-0.141666666666667</v>
      </c>
      <c r="O53" s="0" t="n">
        <v>17.802358367</v>
      </c>
      <c r="P53" s="0" t="n">
        <v>0.499999997105603</v>
      </c>
    </row>
    <row r="54" customFormat="false" ht="13.2" hidden="false" customHeight="false" outlineLevel="0" collapsed="false">
      <c r="A54" s="0" t="n">
        <f aca="false">A53+1</f>
        <v>52</v>
      </c>
      <c r="B54" s="0" t="n">
        <v>1</v>
      </c>
      <c r="C54" s="0" t="n">
        <f aca="false">PI()*2/360+C53</f>
        <v>0.907571211037052</v>
      </c>
      <c r="D54" s="0" t="n">
        <f aca="false">B54*COS(C54)</f>
        <v>0.615661475325658</v>
      </c>
      <c r="E54" s="0" t="n">
        <f aca="false">SIN(C54)</f>
        <v>0.788010753606723</v>
      </c>
      <c r="N54" s="0" t="n">
        <v>-0.144444444444444</v>
      </c>
      <c r="O54" s="0" t="n">
        <v>18.1514242173333</v>
      </c>
      <c r="P54" s="0" t="n">
        <v>0.766044440928554</v>
      </c>
    </row>
    <row r="55" customFormat="false" ht="13.2" hidden="false" customHeight="false" outlineLevel="0" collapsed="false">
      <c r="A55" s="0" t="n">
        <f aca="false">A54+1</f>
        <v>53</v>
      </c>
      <c r="B55" s="0" t="n">
        <v>1</v>
      </c>
      <c r="C55" s="0" t="n">
        <f aca="false">PI()*2/360+C54</f>
        <v>0.925024503556996</v>
      </c>
      <c r="D55" s="0" t="n">
        <f aca="false">B55*COS(C55)</f>
        <v>0.601815023152048</v>
      </c>
      <c r="E55" s="0" t="n">
        <f aca="false">SIN(C55)</f>
        <v>0.798635510047293</v>
      </c>
      <c r="N55" s="0" t="n">
        <v>-0.147222222222222</v>
      </c>
      <c r="O55" s="0" t="n">
        <v>18.5004900676667</v>
      </c>
      <c r="P55" s="0" t="n">
        <v>0.939692619597995</v>
      </c>
    </row>
    <row r="56" customFormat="false" ht="13.2" hidden="false" customHeight="false" outlineLevel="0" collapsed="false">
      <c r="A56" s="0" t="n">
        <f aca="false">A55+1</f>
        <v>54</v>
      </c>
      <c r="B56" s="0" t="n">
        <v>1</v>
      </c>
      <c r="C56" s="0" t="n">
        <f aca="false">PI()*2/360+C55</f>
        <v>0.942477796076939</v>
      </c>
      <c r="D56" s="0" t="n">
        <f aca="false">B56*COS(C56)</f>
        <v>0.587785252292473</v>
      </c>
      <c r="E56" s="0" t="n">
        <f aca="false">SIN(C56)</f>
        <v>0.809016994374948</v>
      </c>
      <c r="N56" s="0" t="n">
        <v>-0.15</v>
      </c>
      <c r="O56" s="0" t="n">
        <v>18.849555918</v>
      </c>
      <c r="P56" s="0" t="n">
        <v>1</v>
      </c>
    </row>
    <row r="57" customFormat="false" ht="13.2" hidden="false" customHeight="false" outlineLevel="0" collapsed="false">
      <c r="A57" s="0" t="n">
        <f aca="false">A56+1</f>
        <v>55</v>
      </c>
      <c r="B57" s="0" t="n">
        <v>1</v>
      </c>
      <c r="C57" s="0" t="n">
        <f aca="false">PI()*2/360+C56</f>
        <v>0.959931088596882</v>
      </c>
      <c r="D57" s="0" t="n">
        <f aca="false">B57*COS(C57)</f>
        <v>0.573576436351045</v>
      </c>
      <c r="E57" s="0" t="n">
        <f aca="false">SIN(C57)</f>
        <v>0.819152044288992</v>
      </c>
      <c r="N57" s="0" t="n">
        <v>-0.152777777777778</v>
      </c>
      <c r="O57" s="0" t="n">
        <v>19.1986217683333</v>
      </c>
      <c r="P57" s="0" t="n">
        <v>0.939692622018648</v>
      </c>
    </row>
    <row r="58" customFormat="false" ht="13.2" hidden="false" customHeight="false" outlineLevel="0" collapsed="false">
      <c r="A58" s="0" t="n">
        <f aca="false">A57+1</f>
        <v>56</v>
      </c>
      <c r="B58" s="0" t="n">
        <v>1</v>
      </c>
      <c r="C58" s="0" t="n">
        <f aca="false">PI()*2/360+C57</f>
        <v>0.977384381116826</v>
      </c>
      <c r="D58" s="0" t="n">
        <f aca="false">B58*COS(C58)</f>
        <v>0.559192903470746</v>
      </c>
      <c r="E58" s="0" t="n">
        <f aca="false">SIN(C58)</f>
        <v>0.829037572555042</v>
      </c>
      <c r="N58" s="0" t="n">
        <v>-0.155555555555556</v>
      </c>
      <c r="O58" s="0" t="n">
        <v>19.5476876186667</v>
      </c>
      <c r="P58" s="0" t="n">
        <v>0.766044445477895</v>
      </c>
    </row>
    <row r="59" customFormat="false" ht="13.2" hidden="false" customHeight="false" outlineLevel="0" collapsed="false">
      <c r="A59" s="0" t="n">
        <f aca="false">A58+1</f>
        <v>57</v>
      </c>
      <c r="B59" s="0" t="n">
        <v>1</v>
      </c>
      <c r="C59" s="0" t="n">
        <f aca="false">PI()*2/360+C58</f>
        <v>0.994837673636769</v>
      </c>
      <c r="D59" s="0" t="n">
        <f aca="false">B59*COS(C59)</f>
        <v>0.544639035015026</v>
      </c>
      <c r="E59" s="0" t="n">
        <f aca="false">SIN(C59)</f>
        <v>0.838670567945425</v>
      </c>
      <c r="N59" s="0" t="n">
        <v>-0.158333333333333</v>
      </c>
      <c r="O59" s="0" t="n">
        <v>19.896753469</v>
      </c>
      <c r="P59" s="0" t="n">
        <v>0.500000003234914</v>
      </c>
    </row>
    <row r="60" customFormat="false" ht="13.2" hidden="false" customHeight="false" outlineLevel="0" collapsed="false">
      <c r="A60" s="0" t="n">
        <f aca="false">A59+1</f>
        <v>58</v>
      </c>
      <c r="B60" s="0" t="n">
        <v>1</v>
      </c>
      <c r="C60" s="0" t="n">
        <f aca="false">PI()*2/360+C59</f>
        <v>1.01229096615671</v>
      </c>
      <c r="D60" s="0" t="n">
        <f aca="false">B60*COS(C60)</f>
        <v>0.529919264233204</v>
      </c>
      <c r="E60" s="0" t="n">
        <f aca="false">SIN(C60)</f>
        <v>0.848048096156427</v>
      </c>
      <c r="N60" s="0" t="n">
        <v>-0.161111111111111</v>
      </c>
      <c r="O60" s="0" t="n">
        <v>20.2458193193333</v>
      </c>
      <c r="P60" s="0" t="n">
        <v>0.173648181410074</v>
      </c>
    </row>
    <row r="61" customFormat="false" ht="13.2" hidden="false" customHeight="false" outlineLevel="0" collapsed="false">
      <c r="A61" s="0" t="n">
        <f aca="false">A60+1</f>
        <v>59</v>
      </c>
      <c r="B61" s="0" t="n">
        <v>1</v>
      </c>
      <c r="C61" s="0" t="n">
        <f aca="false">PI()*2/360+C60</f>
        <v>1.02974425867666</v>
      </c>
      <c r="D61" s="0" t="n">
        <f aca="false">B61*COS(C61)</f>
        <v>0.515038074910053</v>
      </c>
      <c r="E61" s="0" t="n">
        <f aca="false">SIN(C61)</f>
        <v>0.857167300702113</v>
      </c>
      <c r="N61" s="0" t="n">
        <v>-0.163888888888889</v>
      </c>
      <c r="O61" s="0" t="n">
        <v>20.5948851696667</v>
      </c>
      <c r="P61" s="0" t="n">
        <v>-0.173648173859245</v>
      </c>
    </row>
    <row r="62" customFormat="false" ht="13.2" hidden="false" customHeight="false" outlineLevel="0" collapsed="false">
      <c r="A62" s="0" t="n">
        <f aca="false">A61+1</f>
        <v>60</v>
      </c>
      <c r="B62" s="0" t="n">
        <v>1</v>
      </c>
      <c r="C62" s="0" t="n">
        <f aca="false">PI()*2/360+C61</f>
        <v>1.0471975511966</v>
      </c>
      <c r="D62" s="0" t="n">
        <f aca="false">B62*COS(C62)</f>
        <v>0.499999999999999</v>
      </c>
      <c r="E62" s="0" t="n">
        <f aca="false">SIN(C62)</f>
        <v>0.866025403784439</v>
      </c>
      <c r="G62" s="0" t="n">
        <v>1</v>
      </c>
      <c r="H62" s="0" t="n">
        <f aca="false">H47+2*PI()/360*15</f>
        <v>629.365728151196</v>
      </c>
      <c r="I62" s="0" t="n">
        <f aca="false">COS(H62)</f>
        <v>0.500000102155322</v>
      </c>
      <c r="J62" s="0" t="n">
        <f aca="false">SIN(H62)</f>
        <v>0.866025344805028</v>
      </c>
      <c r="N62" s="0" t="n">
        <v>-0.166666666666667</v>
      </c>
      <c r="O62" s="0" t="n">
        <v>20.94395102</v>
      </c>
      <c r="P62" s="0" t="n">
        <v>-0.499999996594827</v>
      </c>
    </row>
    <row r="63" customFormat="false" ht="13.2" hidden="false" customHeight="false" outlineLevel="0" collapsed="false">
      <c r="A63" s="0" t="n">
        <f aca="false">A62+1</f>
        <v>61</v>
      </c>
      <c r="B63" s="0" t="n">
        <v>1</v>
      </c>
      <c r="C63" s="0" t="n">
        <f aca="false">PI()*2/360+C62</f>
        <v>1.06465084371654</v>
      </c>
      <c r="D63" s="0" t="n">
        <f aca="false">B63*COS(C63)</f>
        <v>0.484809620246336</v>
      </c>
      <c r="E63" s="0" t="n">
        <f aca="false">SIN(C63)</f>
        <v>0.874619707139396</v>
      </c>
      <c r="I63" s="0" t="n">
        <v>0</v>
      </c>
      <c r="J63" s="0" t="n">
        <v>0</v>
      </c>
      <c r="N63" s="0" t="n">
        <v>-0.169444444444444</v>
      </c>
      <c r="O63" s="0" t="n">
        <v>21.2930168703333</v>
      </c>
      <c r="P63" s="0" t="n">
        <v>-0.766044440549442</v>
      </c>
    </row>
    <row r="64" customFormat="false" ht="13.2" hidden="false" customHeight="false" outlineLevel="0" collapsed="false">
      <c r="A64" s="0" t="n">
        <f aca="false">A63+1</f>
        <v>62</v>
      </c>
      <c r="B64" s="0" t="n">
        <v>1</v>
      </c>
      <c r="C64" s="0" t="n">
        <f aca="false">PI()*2/360+C63</f>
        <v>1.08210413623649</v>
      </c>
      <c r="D64" s="0" t="n">
        <f aca="false">B64*COS(C64)</f>
        <v>0.46947156278589</v>
      </c>
      <c r="E64" s="0" t="n">
        <f aca="false">SIN(C64)</f>
        <v>0.882947592858927</v>
      </c>
      <c r="N64" s="0" t="n">
        <v>-0.172222222222222</v>
      </c>
      <c r="O64" s="0" t="n">
        <v>21.6420827206667</v>
      </c>
      <c r="P64" s="0" t="n">
        <v>-0.939692619396274</v>
      </c>
    </row>
    <row r="65" customFormat="false" ht="13.2" hidden="false" customHeight="false" outlineLevel="0" collapsed="false">
      <c r="A65" s="0" t="n">
        <f aca="false">A64+1</f>
        <v>63</v>
      </c>
      <c r="B65" s="0" t="n">
        <v>1</v>
      </c>
      <c r="C65" s="0" t="n">
        <f aca="false">PI()*2/360+C64</f>
        <v>1.09955742875643</v>
      </c>
      <c r="D65" s="0" t="n">
        <f aca="false">B65*COS(C65)</f>
        <v>0.453990499739546</v>
      </c>
      <c r="E65" s="0" t="n">
        <f aca="false">SIN(C65)</f>
        <v>0.891006524188368</v>
      </c>
      <c r="N65" s="0" t="n">
        <v>-0.175</v>
      </c>
      <c r="O65" s="0" t="n">
        <v>21.991148571</v>
      </c>
      <c r="P65" s="0" t="n">
        <v>-1</v>
      </c>
    </row>
    <row r="66" customFormat="false" ht="13.2" hidden="false" customHeight="false" outlineLevel="0" collapsed="false">
      <c r="A66" s="0" t="n">
        <f aca="false">A65+1</f>
        <v>64</v>
      </c>
      <c r="B66" s="0" t="n">
        <v>1</v>
      </c>
      <c r="C66" s="0" t="n">
        <f aca="false">PI()*2/360+C65</f>
        <v>1.11701072127637</v>
      </c>
      <c r="D66" s="0" t="n">
        <f aca="false">B66*COS(C66)</f>
        <v>0.438371146789076</v>
      </c>
      <c r="E66" s="0" t="n">
        <f aca="false">SIN(C66)</f>
        <v>0.898794046299168</v>
      </c>
      <c r="N66" s="0" t="n">
        <v>-0.177777777777778</v>
      </c>
      <c r="O66" s="0" t="n">
        <v>22.3402144213333</v>
      </c>
      <c r="P66" s="0" t="n">
        <v>-0.939692622220369</v>
      </c>
    </row>
    <row r="67" customFormat="false" ht="13.2" hidden="false" customHeight="false" outlineLevel="0" collapsed="false">
      <c r="A67" s="0" t="n">
        <f aca="false">A66+1</f>
        <v>65</v>
      </c>
      <c r="B67" s="0" t="n">
        <v>1</v>
      </c>
      <c r="C67" s="0" t="n">
        <f aca="false">PI()*2/360+C66</f>
        <v>1.13446401379632</v>
      </c>
      <c r="D67" s="0" t="n">
        <f aca="false">B67*COS(C67)</f>
        <v>0.422618261740698</v>
      </c>
      <c r="E67" s="0" t="n">
        <f aca="false">SIN(C67)</f>
        <v>0.90630778703665</v>
      </c>
      <c r="N67" s="0" t="n">
        <v>-0.180555555555556</v>
      </c>
      <c r="O67" s="0" t="n">
        <v>22.6892802716667</v>
      </c>
      <c r="P67" s="0" t="n">
        <v>-0.766044445857007</v>
      </c>
    </row>
    <row r="68" customFormat="false" ht="13.2" hidden="false" customHeight="false" outlineLevel="0" collapsed="false">
      <c r="A68" s="0" t="n">
        <f aca="false">A67+1</f>
        <v>66</v>
      </c>
      <c r="B68" s="0" t="n">
        <v>1</v>
      </c>
      <c r="C68" s="0" t="n">
        <f aca="false">PI()*2/360+C67</f>
        <v>1.15191730631626</v>
      </c>
      <c r="D68" s="0" t="n">
        <f aca="false">B68*COS(C68)</f>
        <v>0.406736643075799</v>
      </c>
      <c r="E68" s="0" t="n">
        <f aca="false">SIN(C68)</f>
        <v>0.913545457642601</v>
      </c>
      <c r="N68" s="0" t="n">
        <v>-0.183333333333333</v>
      </c>
      <c r="O68" s="0" t="n">
        <v>23.038346122</v>
      </c>
      <c r="P68" s="0" t="n">
        <v>-0.500000003745693</v>
      </c>
    </row>
    <row r="69" customFormat="false" ht="13.2" hidden="false" customHeight="false" outlineLevel="0" collapsed="false">
      <c r="A69" s="0" t="n">
        <f aca="false">A68+1</f>
        <v>67</v>
      </c>
      <c r="B69" s="0" t="n">
        <v>1</v>
      </c>
      <c r="C69" s="0" t="n">
        <f aca="false">PI()*2/360+C68</f>
        <v>1.1693705988362</v>
      </c>
      <c r="D69" s="0" t="n">
        <f aca="false">B69*COS(C69)</f>
        <v>0.390731128489273</v>
      </c>
      <c r="E69" s="0" t="n">
        <f aca="false">SIN(C69)</f>
        <v>0.920504853452441</v>
      </c>
      <c r="N69" s="0" t="n">
        <v>-0.186111111111111</v>
      </c>
      <c r="O69" s="0" t="n">
        <v>23.3874119723333</v>
      </c>
      <c r="P69" s="0" t="n">
        <v>-0.17364818199091</v>
      </c>
    </row>
    <row r="70" customFormat="false" ht="13.2" hidden="false" customHeight="false" outlineLevel="0" collapsed="false">
      <c r="A70" s="0" t="n">
        <f aca="false">A69+1</f>
        <v>68</v>
      </c>
      <c r="B70" s="0" t="n">
        <v>1</v>
      </c>
      <c r="C70" s="0" t="n">
        <f aca="false">PI()*2/360+C69</f>
        <v>1.18682389135615</v>
      </c>
      <c r="D70" s="0" t="n">
        <f aca="false">B70*COS(C70)</f>
        <v>0.374606593415911</v>
      </c>
      <c r="E70" s="0" t="n">
        <f aca="false">SIN(C70)</f>
        <v>0.927183854566788</v>
      </c>
      <c r="N70" s="0" t="n">
        <v>-0.188888888888889</v>
      </c>
      <c r="O70" s="0" t="n">
        <v>23.7364778226667</v>
      </c>
      <c r="P70" s="0" t="n">
        <v>0.173648173278412</v>
      </c>
    </row>
    <row r="71" customFormat="false" ht="13.2" hidden="false" customHeight="false" outlineLevel="0" collapsed="false">
      <c r="A71" s="0" t="n">
        <f aca="false">A70+1</f>
        <v>69</v>
      </c>
      <c r="B71" s="0" t="n">
        <v>1</v>
      </c>
      <c r="C71" s="0" t="n">
        <f aca="false">PI()*2/360+C70</f>
        <v>1.20427718387609</v>
      </c>
      <c r="D71" s="0" t="n">
        <f aca="false">B71*COS(C71)</f>
        <v>0.358367949545299</v>
      </c>
      <c r="E71" s="0" t="n">
        <f aca="false">SIN(C71)</f>
        <v>0.933580426497202</v>
      </c>
      <c r="N71" s="0" t="n">
        <v>-0.191666666666667</v>
      </c>
      <c r="O71" s="0" t="n">
        <v>24.085543673</v>
      </c>
      <c r="P71" s="0" t="n">
        <v>0.499999996084051</v>
      </c>
    </row>
    <row r="72" customFormat="false" ht="13.2" hidden="false" customHeight="false" outlineLevel="0" collapsed="false">
      <c r="A72" s="0" t="n">
        <f aca="false">A71+1</f>
        <v>70</v>
      </c>
      <c r="B72" s="0" t="n">
        <v>1</v>
      </c>
      <c r="C72" s="0" t="n">
        <f aca="false">PI()*2/360+C71</f>
        <v>1.22173047639603</v>
      </c>
      <c r="D72" s="0" t="n">
        <f aca="false">B72*COS(C72)</f>
        <v>0.342020143325668</v>
      </c>
      <c r="E72" s="0" t="n">
        <f aca="false">SIN(C72)</f>
        <v>0.939692620785909</v>
      </c>
      <c r="N72" s="0" t="n">
        <v>-0.194444444444444</v>
      </c>
      <c r="O72" s="0" t="n">
        <v>24.4346095233333</v>
      </c>
      <c r="P72" s="0" t="n">
        <v>0.76604444017033</v>
      </c>
    </row>
    <row r="73" customFormat="false" ht="13.2" hidden="false" customHeight="false" outlineLevel="0" collapsed="false">
      <c r="A73" s="0" t="n">
        <f aca="false">A72+1</f>
        <v>71</v>
      </c>
      <c r="B73" s="0" t="n">
        <v>1</v>
      </c>
      <c r="C73" s="0" t="n">
        <f aca="false">PI()*2/360+C72</f>
        <v>1.23918376891598</v>
      </c>
      <c r="D73" s="0" t="n">
        <f aca="false">B73*COS(C73)</f>
        <v>0.325568154457156</v>
      </c>
      <c r="E73" s="0" t="n">
        <f aca="false">SIN(C73)</f>
        <v>0.945518575599317</v>
      </c>
      <c r="N73" s="0" t="n">
        <v>-0.197222222222222</v>
      </c>
      <c r="O73" s="0" t="n">
        <v>24.7836753736667</v>
      </c>
      <c r="P73" s="0" t="n">
        <v>0.939692619194553</v>
      </c>
    </row>
    <row r="74" customFormat="false" ht="13.2" hidden="false" customHeight="false" outlineLevel="0" collapsed="false">
      <c r="A74" s="0" t="n">
        <f aca="false">A73+1</f>
        <v>72</v>
      </c>
      <c r="B74" s="0" t="n">
        <v>1</v>
      </c>
      <c r="C74" s="0" t="n">
        <f aca="false">PI()*2/360+C73</f>
        <v>1.25663706143592</v>
      </c>
      <c r="D74" s="0" t="n">
        <f aca="false">B74*COS(C74)</f>
        <v>0.309016994374946</v>
      </c>
      <c r="E74" s="0" t="n">
        <f aca="false">SIN(C74)</f>
        <v>0.951056516295154</v>
      </c>
      <c r="N74" s="0" t="n">
        <v>-0.2</v>
      </c>
      <c r="O74" s="0" t="n">
        <v>25.132741224</v>
      </c>
      <c r="P74" s="0" t="n">
        <v>1</v>
      </c>
    </row>
    <row r="75" customFormat="false" ht="13.2" hidden="false" customHeight="false" outlineLevel="0" collapsed="false">
      <c r="A75" s="0" t="n">
        <f aca="false">A74+1</f>
        <v>73</v>
      </c>
      <c r="B75" s="0" t="n">
        <v>1</v>
      </c>
      <c r="C75" s="0" t="n">
        <f aca="false">PI()*2/360+C74</f>
        <v>1.27409035395586</v>
      </c>
      <c r="D75" s="0" t="n">
        <f aca="false">B75*COS(C75)</f>
        <v>0.292371704722736</v>
      </c>
      <c r="E75" s="0" t="n">
        <f aca="false">SIN(C75)</f>
        <v>0.956304755963036</v>
      </c>
      <c r="N75" s="0" t="n">
        <v>-0.202777777777778</v>
      </c>
      <c r="O75" s="0" t="n">
        <v>25.4818070743333</v>
      </c>
      <c r="P75" s="0" t="n">
        <v>0.93969262242209</v>
      </c>
    </row>
    <row r="76" customFormat="false" ht="13.2" hidden="false" customHeight="false" outlineLevel="0" collapsed="false">
      <c r="A76" s="0" t="n">
        <f aca="false">A75+1</f>
        <v>74</v>
      </c>
      <c r="B76" s="0" t="n">
        <v>1</v>
      </c>
      <c r="C76" s="0" t="n">
        <f aca="false">PI()*2/360+C75</f>
        <v>1.29154364647581</v>
      </c>
      <c r="D76" s="0" t="n">
        <f aca="false">B76*COS(C76)</f>
        <v>0.275637355816998</v>
      </c>
      <c r="E76" s="0" t="n">
        <f aca="false">SIN(C76)</f>
        <v>0.961261695938319</v>
      </c>
      <c r="N76" s="0" t="n">
        <v>-0.205555555555556</v>
      </c>
      <c r="O76" s="0" t="n">
        <v>25.8308729246667</v>
      </c>
      <c r="P76" s="0" t="n">
        <v>0.766044446236121</v>
      </c>
    </row>
    <row r="77" customFormat="false" ht="13.2" hidden="false" customHeight="false" outlineLevel="0" collapsed="false">
      <c r="A77" s="0" t="n">
        <f aca="false">A76+1</f>
        <v>75</v>
      </c>
      <c r="B77" s="0" t="n">
        <v>1</v>
      </c>
      <c r="C77" s="0" t="n">
        <f aca="false">PI()*2/360+C76</f>
        <v>1.30899693899575</v>
      </c>
      <c r="D77" s="0" t="n">
        <f aca="false">B77*COS(C77)</f>
        <v>0.258819045102519</v>
      </c>
      <c r="E77" s="0" t="n">
        <f aca="false">SIN(C77)</f>
        <v>0.965925826289069</v>
      </c>
      <c r="G77" s="0" t="n">
        <v>1</v>
      </c>
      <c r="H77" s="0" t="n">
        <f aca="false">H62+2*PI()/360*15</f>
        <v>629.627527538996</v>
      </c>
      <c r="I77" s="0" t="n">
        <f aca="false">COS(H77)</f>
        <v>0.258819159042026</v>
      </c>
      <c r="J77" s="0" t="n">
        <f aca="false">SIN(H77)</f>
        <v>0.965925795759063</v>
      </c>
      <c r="N77" s="0" t="n">
        <v>-0.208333333333333</v>
      </c>
      <c r="O77" s="0" t="n">
        <v>26.179938775</v>
      </c>
      <c r="P77" s="0" t="n">
        <v>0.500000004256466</v>
      </c>
    </row>
    <row r="78" customFormat="false" ht="13.2" hidden="false" customHeight="false" outlineLevel="0" collapsed="false">
      <c r="A78" s="0" t="n">
        <f aca="false">A77+1</f>
        <v>76</v>
      </c>
      <c r="B78" s="0" t="n">
        <v>1</v>
      </c>
      <c r="C78" s="0" t="n">
        <f aca="false">PI()*2/360+C77</f>
        <v>1.32645023151569</v>
      </c>
      <c r="D78" s="0" t="n">
        <f aca="false">B78*COS(C78)</f>
        <v>0.241921895599666</v>
      </c>
      <c r="E78" s="0" t="n">
        <f aca="false">SIN(C78)</f>
        <v>0.970295726275997</v>
      </c>
      <c r="I78" s="0" t="n">
        <v>0</v>
      </c>
      <c r="J78" s="0" t="n">
        <v>0</v>
      </c>
      <c r="N78" s="0" t="n">
        <v>-0.211111111111111</v>
      </c>
      <c r="O78" s="0" t="n">
        <v>26.5290046253333</v>
      </c>
      <c r="P78" s="0" t="n">
        <v>0.17364818257174</v>
      </c>
    </row>
    <row r="79" customFormat="false" ht="13.2" hidden="false" customHeight="false" outlineLevel="0" collapsed="false">
      <c r="A79" s="0" t="n">
        <f aca="false">A78+1</f>
        <v>77</v>
      </c>
      <c r="B79" s="0" t="n">
        <v>1</v>
      </c>
      <c r="C79" s="0" t="n">
        <f aca="false">PI()*2/360+C78</f>
        <v>1.34390352403564</v>
      </c>
      <c r="D79" s="0" t="n">
        <f aca="false">B79*COS(C79)</f>
        <v>0.224951054343864</v>
      </c>
      <c r="E79" s="0" t="n">
        <f aca="false">SIN(C79)</f>
        <v>0.974370064785236</v>
      </c>
      <c r="N79" s="0" t="n">
        <v>-0.213888888888889</v>
      </c>
      <c r="O79" s="0" t="n">
        <v>26.8780704756667</v>
      </c>
      <c r="P79" s="0" t="n">
        <v>-0.17364817269758</v>
      </c>
    </row>
    <row r="80" customFormat="false" ht="13.2" hidden="false" customHeight="false" outlineLevel="0" collapsed="false">
      <c r="A80" s="0" t="n">
        <f aca="false">A79+1</f>
        <v>78</v>
      </c>
      <c r="B80" s="0" t="n">
        <v>1</v>
      </c>
      <c r="C80" s="0" t="n">
        <f aca="false">PI()*2/360+C79</f>
        <v>1.36135681655558</v>
      </c>
      <c r="D80" s="0" t="n">
        <f aca="false">B80*COS(C80)</f>
        <v>0.207911690817758</v>
      </c>
      <c r="E80" s="0" t="n">
        <f aca="false">SIN(C80)</f>
        <v>0.978147600733806</v>
      </c>
      <c r="N80" s="0" t="n">
        <v>-0.216666666666667</v>
      </c>
      <c r="O80" s="0" t="n">
        <v>27.227136326</v>
      </c>
      <c r="P80" s="0" t="n">
        <v>-0.499999995573275</v>
      </c>
    </row>
    <row r="81" customFormat="false" ht="13.2" hidden="false" customHeight="false" outlineLevel="0" collapsed="false">
      <c r="A81" s="0" t="n">
        <f aca="false">A80+1</f>
        <v>79</v>
      </c>
      <c r="B81" s="0" t="n">
        <v>1</v>
      </c>
      <c r="C81" s="0" t="n">
        <f aca="false">PI()*2/360+C80</f>
        <v>1.37881010907552</v>
      </c>
      <c r="D81" s="0" t="n">
        <f aca="false">B81*COS(C81)</f>
        <v>0.190808995376543</v>
      </c>
      <c r="E81" s="0" t="n">
        <f aca="false">SIN(C81)</f>
        <v>0.981627183447664</v>
      </c>
      <c r="N81" s="0" t="n">
        <v>-0.219444444444444</v>
      </c>
      <c r="O81" s="0" t="n">
        <v>27.5762021763333</v>
      </c>
      <c r="P81" s="0" t="n">
        <v>-0.766044439791218</v>
      </c>
    </row>
    <row r="82" customFormat="false" ht="13.2" hidden="false" customHeight="false" outlineLevel="0" collapsed="false">
      <c r="A82" s="0" t="n">
        <f aca="false">A81+1</f>
        <v>80</v>
      </c>
      <c r="B82" s="0" t="n">
        <v>1</v>
      </c>
      <c r="C82" s="0" t="n">
        <f aca="false">PI()*2/360+C81</f>
        <v>1.39626340159547</v>
      </c>
      <c r="D82" s="0" t="n">
        <f aca="false">B82*COS(C82)</f>
        <v>0.173648177666929</v>
      </c>
      <c r="E82" s="0" t="n">
        <f aca="false">SIN(C82)</f>
        <v>0.984807753012208</v>
      </c>
      <c r="N82" s="0" t="n">
        <v>-0.222222222222222</v>
      </c>
      <c r="O82" s="0" t="n">
        <v>27.9252680266667</v>
      </c>
      <c r="P82" s="0" t="n">
        <v>-0.939692618992832</v>
      </c>
    </row>
    <row r="83" customFormat="false" ht="13.2" hidden="false" customHeight="false" outlineLevel="0" collapsed="false">
      <c r="A83" s="0" t="n">
        <f aca="false">A82+1</f>
        <v>81</v>
      </c>
      <c r="B83" s="0" t="n">
        <v>1</v>
      </c>
      <c r="C83" s="0" t="n">
        <f aca="false">PI()*2/360+C82</f>
        <v>1.41371669411541</v>
      </c>
      <c r="D83" s="0" t="n">
        <f aca="false">B83*COS(C83)</f>
        <v>0.156434465040229</v>
      </c>
      <c r="E83" s="0" t="n">
        <f aca="false">SIN(C83)</f>
        <v>0.987688340595138</v>
      </c>
      <c r="N83" s="0" t="n">
        <v>-0.225</v>
      </c>
      <c r="O83" s="0" t="n">
        <v>28.274333877</v>
      </c>
      <c r="P83" s="0" t="n">
        <v>-1</v>
      </c>
    </row>
    <row r="84" customFormat="false" ht="13.2" hidden="false" customHeight="false" outlineLevel="0" collapsed="false">
      <c r="A84" s="0" t="n">
        <f aca="false">A83+1</f>
        <v>82</v>
      </c>
      <c r="B84" s="0" t="n">
        <v>1</v>
      </c>
      <c r="C84" s="0" t="n">
        <f aca="false">PI()*2/360+C83</f>
        <v>1.43116998663535</v>
      </c>
      <c r="D84" s="0" t="n">
        <f aca="false">B84*COS(C84)</f>
        <v>0.139173100960064</v>
      </c>
      <c r="E84" s="0" t="n">
        <f aca="false">SIN(C84)</f>
        <v>0.990268068741571</v>
      </c>
      <c r="N84" s="0" t="n">
        <v>-0.227777777777778</v>
      </c>
      <c r="O84" s="0" t="n">
        <v>28.6233997273333</v>
      </c>
      <c r="P84" s="0" t="n">
        <v>-0.939692622623813</v>
      </c>
    </row>
    <row r="85" customFormat="false" ht="13.2" hidden="false" customHeight="false" outlineLevel="0" collapsed="false">
      <c r="A85" s="0" t="n">
        <f aca="false">A84+1</f>
        <v>83</v>
      </c>
      <c r="B85" s="0" t="n">
        <v>1</v>
      </c>
      <c r="C85" s="0" t="n">
        <f aca="false">PI()*2/360+C84</f>
        <v>1.4486232791553</v>
      </c>
      <c r="D85" s="0" t="n">
        <f aca="false">B85*COS(C85)</f>
        <v>0.121869343405146</v>
      </c>
      <c r="E85" s="0" t="n">
        <f aca="false">SIN(C85)</f>
        <v>0.992546151641322</v>
      </c>
      <c r="N85" s="0" t="n">
        <v>-0.230555555555556</v>
      </c>
      <c r="O85" s="0" t="n">
        <v>28.9724655776667</v>
      </c>
      <c r="P85" s="0" t="n">
        <v>-0.76604444661523</v>
      </c>
    </row>
    <row r="86" customFormat="false" ht="13.2" hidden="false" customHeight="false" outlineLevel="0" collapsed="false">
      <c r="A86" s="0" t="n">
        <f aca="false">A85+1</f>
        <v>84</v>
      </c>
      <c r="B86" s="0" t="n">
        <v>1</v>
      </c>
      <c r="C86" s="0" t="n">
        <f aca="false">PI()*2/360+C85</f>
        <v>1.46607657167524</v>
      </c>
      <c r="D86" s="0" t="n">
        <f aca="false">B86*COS(C86)</f>
        <v>0.104528463267652</v>
      </c>
      <c r="E86" s="0" t="n">
        <f aca="false">SIN(C86)</f>
        <v>0.994521895368274</v>
      </c>
      <c r="N86" s="0" t="n">
        <v>-0.233333333333333</v>
      </c>
      <c r="O86" s="0" t="n">
        <v>29.321531428</v>
      </c>
      <c r="P86" s="0" t="n">
        <v>-0.500000004767239</v>
      </c>
    </row>
    <row r="87" customFormat="false" ht="13.2" hidden="false" customHeight="false" outlineLevel="0" collapsed="false">
      <c r="A87" s="0" t="n">
        <f aca="false">A86+1</f>
        <v>85</v>
      </c>
      <c r="B87" s="0" t="n">
        <v>1</v>
      </c>
      <c r="C87" s="0" t="n">
        <f aca="false">PI()*2/360+C86</f>
        <v>1.48352986419518</v>
      </c>
      <c r="D87" s="0" t="n">
        <f aca="false">B87*COS(C87)</f>
        <v>0.0871557427476566</v>
      </c>
      <c r="E87" s="0" t="n">
        <f aca="false">SIN(C87)</f>
        <v>0.996194698091746</v>
      </c>
      <c r="N87" s="0" t="n">
        <v>-0.236111111111111</v>
      </c>
      <c r="O87" s="0" t="n">
        <v>29.6705972783333</v>
      </c>
      <c r="P87" s="0" t="n">
        <v>-0.173648183152576</v>
      </c>
    </row>
    <row r="88" customFormat="false" ht="13.2" hidden="false" customHeight="false" outlineLevel="0" collapsed="false">
      <c r="A88" s="0" t="n">
        <f aca="false">A87+1</f>
        <v>86</v>
      </c>
      <c r="B88" s="0" t="n">
        <v>1</v>
      </c>
      <c r="C88" s="0" t="n">
        <f aca="false">PI()*2/360+C87</f>
        <v>1.50098315671513</v>
      </c>
      <c r="D88" s="0" t="n">
        <f aca="false">B88*COS(C88)</f>
        <v>0.0697564737441237</v>
      </c>
      <c r="E88" s="0" t="n">
        <f aca="false">SIN(C88)</f>
        <v>0.997564050259824</v>
      </c>
      <c r="N88" s="0" t="n">
        <v>-0.238888888888889</v>
      </c>
      <c r="O88" s="0" t="n">
        <v>30.0196631286667</v>
      </c>
      <c r="P88" s="0" t="n">
        <v>0.17364817211675</v>
      </c>
    </row>
    <row r="89" customFormat="false" ht="13.2" hidden="false" customHeight="false" outlineLevel="0" collapsed="false">
      <c r="A89" s="0" t="n">
        <f aca="false">A88+1</f>
        <v>87</v>
      </c>
      <c r="B89" s="0" t="n">
        <v>1</v>
      </c>
      <c r="C89" s="0" t="n">
        <f aca="false">PI()*2/360+C88</f>
        <v>1.51843644923507</v>
      </c>
      <c r="D89" s="0" t="n">
        <f aca="false">B89*COS(C89)</f>
        <v>0.0523359562429422</v>
      </c>
      <c r="E89" s="0" t="n">
        <f aca="false">SIN(C89)</f>
        <v>0.998629534754574</v>
      </c>
      <c r="N89" s="0" t="n">
        <v>-0.241666666666667</v>
      </c>
      <c r="O89" s="0" t="n">
        <v>30.368728979</v>
      </c>
      <c r="P89" s="0" t="n">
        <v>0.499999995062496</v>
      </c>
    </row>
    <row r="90" customFormat="false" ht="13.2" hidden="false" customHeight="false" outlineLevel="0" collapsed="false">
      <c r="A90" s="0" t="n">
        <f aca="false">A89+1</f>
        <v>88</v>
      </c>
      <c r="B90" s="0" t="n">
        <v>1</v>
      </c>
      <c r="C90" s="0" t="n">
        <f aca="false">PI()*2/360+C89</f>
        <v>1.53588974175501</v>
      </c>
      <c r="D90" s="0" t="n">
        <f aca="false">B90*COS(C90)</f>
        <v>0.0348994967024993</v>
      </c>
      <c r="E90" s="0" t="n">
        <f aca="false">SIN(C90)</f>
        <v>0.999390827019096</v>
      </c>
      <c r="N90" s="0" t="n">
        <v>-0.244444444444444</v>
      </c>
      <c r="O90" s="0" t="n">
        <v>30.7177948293333</v>
      </c>
      <c r="P90" s="0" t="n">
        <v>0.766044439412107</v>
      </c>
    </row>
    <row r="91" customFormat="false" ht="13.2" hidden="false" customHeight="false" outlineLevel="0" collapsed="false">
      <c r="A91" s="0" t="n">
        <f aca="false">A90+1</f>
        <v>89</v>
      </c>
      <c r="B91" s="0" t="n">
        <v>1</v>
      </c>
      <c r="C91" s="0" t="n">
        <f aca="false">PI()*2/360+C90</f>
        <v>1.55334303427496</v>
      </c>
      <c r="D91" s="0" t="n">
        <f aca="false">B91*COS(C91)</f>
        <v>0.0174524064372818</v>
      </c>
      <c r="E91" s="0" t="n">
        <f aca="false">SIN(C91)</f>
        <v>0.999847695156391</v>
      </c>
      <c r="N91" s="0" t="n">
        <v>-0.247222222222222</v>
      </c>
      <c r="O91" s="0" t="n">
        <v>31.0668606796667</v>
      </c>
      <c r="P91" s="0" t="n">
        <v>0.939692618791111</v>
      </c>
    </row>
    <row r="92" customFormat="false" ht="13.2" hidden="false" customHeight="false" outlineLevel="0" collapsed="false">
      <c r="A92" s="0" t="n">
        <f aca="false">A91+1</f>
        <v>90</v>
      </c>
      <c r="B92" s="0" t="n">
        <v>1</v>
      </c>
      <c r="C92" s="0" t="n">
        <f aca="false">PI()*2/360+C91</f>
        <v>1.5707963267949</v>
      </c>
      <c r="D92" s="0" t="n">
        <f aca="false">B92*COS(C92)</f>
        <v>-1.71512449944288E-015</v>
      </c>
      <c r="E92" s="0" t="n">
        <f aca="false">SIN(C92)</f>
        <v>1</v>
      </c>
      <c r="G92" s="0" t="n">
        <v>1</v>
      </c>
      <c r="H92" s="0" t="n">
        <f aca="false">H77+2*PI()/360*15</f>
        <v>629.889326926795</v>
      </c>
      <c r="I92" s="0" t="n">
        <f aca="false">COS(H92)</f>
        <v>1.17958906327629E-007</v>
      </c>
      <c r="J92" s="0" t="n">
        <f aca="false">SIN(H92)</f>
        <v>0.999999999999993</v>
      </c>
      <c r="N92" s="0" t="n">
        <v>-0.25</v>
      </c>
      <c r="O92" s="0" t="n">
        <v>31.41592653</v>
      </c>
      <c r="P92" s="0" t="n">
        <v>1</v>
      </c>
    </row>
    <row r="93" customFormat="false" ht="13.2" hidden="false" customHeight="false" outlineLevel="0" collapsed="false">
      <c r="A93" s="0" t="n">
        <f aca="false">A92+1</f>
        <v>91</v>
      </c>
      <c r="B93" s="0" t="n">
        <v>1</v>
      </c>
      <c r="C93" s="0" t="n">
        <f aca="false">PI()*2/360+C92</f>
        <v>1.58824961931484</v>
      </c>
      <c r="D93" s="0" t="n">
        <f aca="false">B93*COS(C93)</f>
        <v>-0.0174524064372853</v>
      </c>
      <c r="E93" s="0" t="n">
        <f aca="false">SIN(C93)</f>
        <v>0.999847695156391</v>
      </c>
      <c r="I93" s="0" t="n">
        <v>0</v>
      </c>
      <c r="J93" s="0" t="n">
        <v>0</v>
      </c>
      <c r="N93" s="0" t="n">
        <v>-0.252777777777778</v>
      </c>
      <c r="O93" s="0" t="n">
        <v>31.7649923803333</v>
      </c>
      <c r="P93" s="0" t="n">
        <v>0.939692622825533</v>
      </c>
    </row>
    <row r="94" customFormat="false" ht="13.2" hidden="false" customHeight="false" outlineLevel="0" collapsed="false">
      <c r="A94" s="0" t="n">
        <f aca="false">A93+1</f>
        <v>92</v>
      </c>
      <c r="B94" s="0" t="n">
        <v>1</v>
      </c>
      <c r="C94" s="0" t="n">
        <f aca="false">PI()*2/360+C93</f>
        <v>1.60570291183479</v>
      </c>
      <c r="D94" s="0" t="n">
        <f aca="false">B94*COS(C94)</f>
        <v>-0.0348994967025027</v>
      </c>
      <c r="E94" s="0" t="n">
        <f aca="false">SIN(C94)</f>
        <v>0.999390827019096</v>
      </c>
      <c r="N94" s="0" t="n">
        <v>-0.255555555555556</v>
      </c>
      <c r="O94" s="0" t="n">
        <v>32.1140582306667</v>
      </c>
      <c r="P94" s="0" t="n">
        <v>0.766044446994344</v>
      </c>
    </row>
    <row r="95" customFormat="false" ht="13.2" hidden="false" customHeight="false" outlineLevel="0" collapsed="false">
      <c r="A95" s="0" t="n">
        <f aca="false">A94+1</f>
        <v>93</v>
      </c>
      <c r="B95" s="0" t="n">
        <v>1</v>
      </c>
      <c r="C95" s="0" t="n">
        <f aca="false">PI()*2/360+C94</f>
        <v>1.62315620435473</v>
      </c>
      <c r="D95" s="0" t="n">
        <f aca="false">B95*COS(C95)</f>
        <v>-0.0523359562429456</v>
      </c>
      <c r="E95" s="0" t="n">
        <f aca="false">SIN(C95)</f>
        <v>0.998629534754574</v>
      </c>
      <c r="N95" s="0" t="n">
        <v>-0.258333333333333</v>
      </c>
      <c r="O95" s="0" t="n">
        <v>32.463124081</v>
      </c>
      <c r="P95" s="0" t="n">
        <v>0.500000005278015</v>
      </c>
    </row>
    <row r="96" customFormat="false" ht="13.2" hidden="false" customHeight="false" outlineLevel="0" collapsed="false">
      <c r="A96" s="0" t="n">
        <f aca="false">A95+1</f>
        <v>94</v>
      </c>
      <c r="B96" s="0" t="n">
        <v>1</v>
      </c>
      <c r="C96" s="0" t="n">
        <f aca="false">PI()*2/360+C95</f>
        <v>1.64060949687467</v>
      </c>
      <c r="D96" s="0" t="n">
        <f aca="false">B96*COS(C96)</f>
        <v>-0.0697564737441271</v>
      </c>
      <c r="E96" s="0" t="n">
        <f aca="false">SIN(C96)</f>
        <v>0.997564050259824</v>
      </c>
      <c r="N96" s="0" t="n">
        <v>-0.261111111111111</v>
      </c>
      <c r="O96" s="0" t="n">
        <v>32.8121899313333</v>
      </c>
      <c r="P96" s="0" t="n">
        <v>0.173648183733405</v>
      </c>
    </row>
    <row r="97" customFormat="false" ht="13.2" hidden="false" customHeight="false" outlineLevel="0" collapsed="false">
      <c r="A97" s="0" t="n">
        <f aca="false">A96+1</f>
        <v>95</v>
      </c>
      <c r="B97" s="0" t="n">
        <v>1</v>
      </c>
      <c r="C97" s="0" t="n">
        <f aca="false">PI()*2/360+C96</f>
        <v>1.65806278939462</v>
      </c>
      <c r="D97" s="0" t="n">
        <f aca="false">B97*COS(C97)</f>
        <v>-0.08715574274766</v>
      </c>
      <c r="E97" s="0" t="n">
        <f aca="false">SIN(C97)</f>
        <v>0.996194698091745</v>
      </c>
      <c r="N97" s="0" t="n">
        <v>-0.263888888888889</v>
      </c>
      <c r="O97" s="0" t="n">
        <v>33.1612557816667</v>
      </c>
      <c r="P97" s="0" t="n">
        <v>-0.173648171535917</v>
      </c>
    </row>
    <row r="98" customFormat="false" ht="13.2" hidden="false" customHeight="false" outlineLevel="0" collapsed="false">
      <c r="A98" s="0" t="n">
        <f aca="false">A97+1</f>
        <v>96</v>
      </c>
      <c r="B98" s="0" t="n">
        <v>1</v>
      </c>
      <c r="C98" s="0" t="n">
        <f aca="false">PI()*2/360+C97</f>
        <v>1.67551608191456</v>
      </c>
      <c r="D98" s="0" t="n">
        <f aca="false">B98*COS(C98)</f>
        <v>-0.104528463267655</v>
      </c>
      <c r="E98" s="0" t="n">
        <f aca="false">SIN(C98)</f>
        <v>0.994521895368273</v>
      </c>
      <c r="N98" s="0" t="n">
        <v>-0.266666666666667</v>
      </c>
      <c r="O98" s="0" t="n">
        <v>33.510321632</v>
      </c>
      <c r="P98" s="0" t="n">
        <v>-0.499999994551724</v>
      </c>
    </row>
    <row r="99" customFormat="false" ht="13.2" hidden="false" customHeight="false" outlineLevel="0" collapsed="false">
      <c r="A99" s="0" t="n">
        <f aca="false">A98+1</f>
        <v>97</v>
      </c>
      <c r="B99" s="0" t="n">
        <v>1</v>
      </c>
      <c r="C99" s="0" t="n">
        <f aca="false">PI()*2/360+C98</f>
        <v>1.6929693744345</v>
      </c>
      <c r="D99" s="0" t="n">
        <f aca="false">B99*COS(C99)</f>
        <v>-0.121869343405149</v>
      </c>
      <c r="E99" s="0" t="n">
        <f aca="false">SIN(C99)</f>
        <v>0.992546151641322</v>
      </c>
      <c r="N99" s="0" t="n">
        <v>-0.269444444444444</v>
      </c>
      <c r="O99" s="0" t="n">
        <v>33.8593874823333</v>
      </c>
      <c r="P99" s="0" t="n">
        <v>-0.766044439032995</v>
      </c>
    </row>
    <row r="100" customFormat="false" ht="13.2" hidden="false" customHeight="false" outlineLevel="0" collapsed="false">
      <c r="A100" s="0" t="n">
        <f aca="false">A99+1</f>
        <v>98</v>
      </c>
      <c r="B100" s="0" t="n">
        <v>1</v>
      </c>
      <c r="C100" s="0" t="n">
        <f aca="false">PI()*2/360+C99</f>
        <v>1.71042266695445</v>
      </c>
      <c r="D100" s="0" t="n">
        <f aca="false">B100*COS(C100)</f>
        <v>-0.139173100960067</v>
      </c>
      <c r="E100" s="0" t="n">
        <f aca="false">SIN(C100)</f>
        <v>0.99026806874157</v>
      </c>
      <c r="N100" s="0" t="n">
        <v>-0.272222222222222</v>
      </c>
      <c r="O100" s="0" t="n">
        <v>34.2084533326667</v>
      </c>
      <c r="P100" s="0" t="n">
        <v>-0.939692618589388</v>
      </c>
    </row>
    <row r="101" customFormat="false" ht="13.2" hidden="false" customHeight="false" outlineLevel="0" collapsed="false">
      <c r="A101" s="0" t="n">
        <f aca="false">A100+1</f>
        <v>99</v>
      </c>
      <c r="B101" s="0" t="n">
        <v>1</v>
      </c>
      <c r="C101" s="0" t="n">
        <f aca="false">PI()*2/360+C100</f>
        <v>1.72787595947439</v>
      </c>
      <c r="D101" s="0" t="n">
        <f aca="false">B101*COS(C101)</f>
        <v>-0.156434465040233</v>
      </c>
      <c r="E101" s="0" t="n">
        <f aca="false">SIN(C101)</f>
        <v>0.987688340595137</v>
      </c>
      <c r="N101" s="0" t="n">
        <v>-0.275</v>
      </c>
      <c r="O101" s="0" t="n">
        <v>34.557519183</v>
      </c>
      <c r="P101" s="0" t="n">
        <v>-1</v>
      </c>
    </row>
    <row r="102" customFormat="false" ht="13.2" hidden="false" customHeight="false" outlineLevel="0" collapsed="false">
      <c r="A102" s="0" t="n">
        <f aca="false">A101+1</f>
        <v>100</v>
      </c>
      <c r="B102" s="0" t="n">
        <v>1</v>
      </c>
      <c r="C102" s="0" t="n">
        <f aca="false">PI()*2/360+C101</f>
        <v>1.74532925199433</v>
      </c>
      <c r="D102" s="0" t="n">
        <f aca="false">B102*COS(C102)</f>
        <v>-0.173648177666932</v>
      </c>
      <c r="E102" s="0" t="n">
        <f aca="false">SIN(C102)</f>
        <v>0.984807753012208</v>
      </c>
      <c r="N102" s="0" t="n">
        <v>-0.277777777777778</v>
      </c>
      <c r="O102" s="0" t="n">
        <v>34.9065850333333</v>
      </c>
      <c r="P102" s="0" t="n">
        <v>-0.939692623027254</v>
      </c>
    </row>
    <row r="103" customFormat="false" ht="13.2" hidden="false" customHeight="false" outlineLevel="0" collapsed="false">
      <c r="A103" s="0" t="n">
        <f aca="false">A102+1</f>
        <v>101</v>
      </c>
      <c r="B103" s="0" t="n">
        <v>1</v>
      </c>
      <c r="C103" s="0" t="n">
        <f aca="false">PI()*2/360+C102</f>
        <v>1.76278254451427</v>
      </c>
      <c r="D103" s="0" t="n">
        <f aca="false">B103*COS(C103)</f>
        <v>-0.190808995376547</v>
      </c>
      <c r="E103" s="0" t="n">
        <f aca="false">SIN(C103)</f>
        <v>0.981627183447664</v>
      </c>
      <c r="N103" s="0" t="n">
        <v>-0.280555555555556</v>
      </c>
      <c r="O103" s="0" t="n">
        <v>35.2556508836667</v>
      </c>
      <c r="P103" s="0" t="n">
        <v>-0.766044447373454</v>
      </c>
    </row>
    <row r="104" customFormat="false" ht="13.2" hidden="false" customHeight="false" outlineLevel="0" collapsed="false">
      <c r="A104" s="0" t="n">
        <f aca="false">A103+1</f>
        <v>102</v>
      </c>
      <c r="B104" s="0" t="n">
        <v>1</v>
      </c>
      <c r="C104" s="0" t="n">
        <f aca="false">PI()*2/360+C103</f>
        <v>1.78023583703422</v>
      </c>
      <c r="D104" s="0" t="n">
        <f aca="false">B104*COS(C104)</f>
        <v>-0.207911690817761</v>
      </c>
      <c r="E104" s="0" t="n">
        <f aca="false">SIN(C104)</f>
        <v>0.978147600733805</v>
      </c>
      <c r="N104" s="0" t="n">
        <v>-0.283333333333333</v>
      </c>
      <c r="O104" s="0" t="n">
        <v>35.604716734</v>
      </c>
      <c r="P104" s="0" t="n">
        <v>-0.500000005788794</v>
      </c>
    </row>
    <row r="105" customFormat="false" ht="13.2" hidden="false" customHeight="false" outlineLevel="0" collapsed="false">
      <c r="A105" s="0" t="n">
        <f aca="false">A104+1</f>
        <v>103</v>
      </c>
      <c r="B105" s="0" t="n">
        <v>1</v>
      </c>
      <c r="C105" s="0" t="n">
        <f aca="false">PI()*2/360+C104</f>
        <v>1.79768912955416</v>
      </c>
      <c r="D105" s="0" t="n">
        <f aca="false">B105*COS(C105)</f>
        <v>-0.224951054343867</v>
      </c>
      <c r="E105" s="0" t="n">
        <f aca="false">SIN(C105)</f>
        <v>0.974370064785235</v>
      </c>
      <c r="N105" s="0" t="n">
        <v>-0.286111111111111</v>
      </c>
      <c r="O105" s="0" t="n">
        <v>35.9537825843333</v>
      </c>
      <c r="P105" s="0" t="n">
        <v>-0.173648184314242</v>
      </c>
    </row>
    <row r="106" customFormat="false" ht="13.2" hidden="false" customHeight="false" outlineLevel="0" collapsed="false">
      <c r="A106" s="0" t="n">
        <f aca="false">A105+1</f>
        <v>104</v>
      </c>
      <c r="B106" s="0" t="n">
        <v>1</v>
      </c>
      <c r="C106" s="0" t="n">
        <f aca="false">PI()*2/360+C105</f>
        <v>1.8151424220741</v>
      </c>
      <c r="D106" s="0" t="n">
        <f aca="false">B106*COS(C106)</f>
        <v>-0.24192189559967</v>
      </c>
      <c r="E106" s="0" t="n">
        <f aca="false">SIN(C106)</f>
        <v>0.970295726275996</v>
      </c>
      <c r="N106" s="0" t="n">
        <v>-0.288888888888889</v>
      </c>
      <c r="O106" s="0" t="n">
        <v>36.3028484346667</v>
      </c>
      <c r="P106" s="0" t="n">
        <v>0.173648170955081</v>
      </c>
    </row>
    <row r="107" customFormat="false" ht="13.2" hidden="false" customHeight="false" outlineLevel="0" collapsed="false">
      <c r="A107" s="0" t="n">
        <f aca="false">A106+1</f>
        <v>105</v>
      </c>
      <c r="B107" s="0" t="n">
        <v>1</v>
      </c>
      <c r="C107" s="0" t="n">
        <f aca="false">PI()*2/360+C106</f>
        <v>1.83259571459405</v>
      </c>
      <c r="D107" s="0" t="n">
        <f aca="false">B107*COS(C107)</f>
        <v>-0.258819045102523</v>
      </c>
      <c r="E107" s="0" t="n">
        <f aca="false">SIN(C107)</f>
        <v>0.965925826289068</v>
      </c>
      <c r="G107" s="0" t="n">
        <v>1</v>
      </c>
      <c r="H107" s="0" t="n">
        <f aca="false">H92+2*PI()/360*15</f>
        <v>630.151126314594</v>
      </c>
      <c r="I107" s="0" t="n">
        <f aca="false">COS(H107)</f>
        <v>-0.258818931162918</v>
      </c>
      <c r="J107" s="0" t="n">
        <f aca="false">SIN(H107)</f>
        <v>0.965925856819086</v>
      </c>
      <c r="N107" s="0" t="n">
        <v>-0.291666666666667</v>
      </c>
      <c r="O107" s="0" t="n">
        <v>36.651914285</v>
      </c>
      <c r="P107" s="0" t="n">
        <v>0.499999994040951</v>
      </c>
    </row>
    <row r="108" customFormat="false" ht="13.2" hidden="false" customHeight="false" outlineLevel="0" collapsed="false">
      <c r="A108" s="0" t="n">
        <f aca="false">A107+1</f>
        <v>106</v>
      </c>
      <c r="B108" s="0" t="n">
        <v>1</v>
      </c>
      <c r="C108" s="0" t="n">
        <f aca="false">PI()*2/360+C107</f>
        <v>1.85004900711399</v>
      </c>
      <c r="D108" s="0" t="n">
        <f aca="false">B108*COS(C108)</f>
        <v>-0.275637355817001</v>
      </c>
      <c r="E108" s="0" t="n">
        <f aca="false">SIN(C108)</f>
        <v>0.961261695938318</v>
      </c>
      <c r="I108" s="0" t="n">
        <v>0</v>
      </c>
      <c r="J108" s="0" t="n">
        <v>0</v>
      </c>
      <c r="N108" s="0" t="n">
        <v>-0.294444444444444</v>
      </c>
      <c r="O108" s="0" t="n">
        <v>37.0009801353333</v>
      </c>
      <c r="P108" s="0" t="n">
        <v>0.766044438653885</v>
      </c>
    </row>
    <row r="109" customFormat="false" ht="13.2" hidden="false" customHeight="false" outlineLevel="0" collapsed="false">
      <c r="A109" s="0" t="n">
        <f aca="false">A108+1</f>
        <v>107</v>
      </c>
      <c r="B109" s="0" t="n">
        <v>1</v>
      </c>
      <c r="C109" s="0" t="n">
        <f aca="false">PI()*2/360+C108</f>
        <v>1.86750229963393</v>
      </c>
      <c r="D109" s="0" t="n">
        <f aca="false">B109*COS(C109)</f>
        <v>-0.292371704722739</v>
      </c>
      <c r="E109" s="0" t="n">
        <f aca="false">SIN(C109)</f>
        <v>0.956304755963035</v>
      </c>
      <c r="N109" s="0" t="n">
        <v>-0.297222222222222</v>
      </c>
      <c r="O109" s="0" t="n">
        <v>37.3500459856667</v>
      </c>
      <c r="P109" s="0" t="n">
        <v>0.939692618387668</v>
      </c>
    </row>
    <row r="110" customFormat="false" ht="13.2" hidden="false" customHeight="false" outlineLevel="0" collapsed="false">
      <c r="A110" s="0" t="n">
        <f aca="false">A109+1</f>
        <v>108</v>
      </c>
      <c r="B110" s="0" t="n">
        <v>1</v>
      </c>
      <c r="C110" s="0" t="n">
        <f aca="false">PI()*2/360+C109</f>
        <v>1.88495559215388</v>
      </c>
      <c r="D110" s="0" t="n">
        <f aca="false">B110*COS(C110)</f>
        <v>-0.309016994374949</v>
      </c>
      <c r="E110" s="0" t="n">
        <f aca="false">SIN(C110)</f>
        <v>0.951056516295153</v>
      </c>
      <c r="N110" s="0" t="n">
        <v>-0.3</v>
      </c>
      <c r="O110" s="0" t="n">
        <v>37.699111836</v>
      </c>
      <c r="P110" s="0" t="n">
        <v>1</v>
      </c>
    </row>
    <row r="111" customFormat="false" ht="13.2" hidden="false" customHeight="false" outlineLevel="0" collapsed="false">
      <c r="A111" s="0" t="n">
        <f aca="false">A110+1</f>
        <v>109</v>
      </c>
      <c r="B111" s="0" t="n">
        <v>1</v>
      </c>
      <c r="C111" s="0" t="n">
        <f aca="false">PI()*2/360+C110</f>
        <v>1.90240888467382</v>
      </c>
      <c r="D111" s="0" t="n">
        <f aca="false">B111*COS(C111)</f>
        <v>-0.325568154457159</v>
      </c>
      <c r="E111" s="0" t="n">
        <f aca="false">SIN(C111)</f>
        <v>0.945518575599316</v>
      </c>
      <c r="N111" s="0" t="n">
        <v>-0.302777777777778</v>
      </c>
      <c r="O111" s="0" t="n">
        <v>38.0481776863333</v>
      </c>
      <c r="P111" s="0" t="n">
        <v>0.939692623228976</v>
      </c>
    </row>
    <row r="112" customFormat="false" ht="13.2" hidden="false" customHeight="false" outlineLevel="0" collapsed="false">
      <c r="A112" s="0" t="n">
        <f aca="false">A111+1</f>
        <v>110</v>
      </c>
      <c r="B112" s="0" t="n">
        <v>1</v>
      </c>
      <c r="C112" s="0" t="n">
        <f aca="false">PI()*2/360+C111</f>
        <v>1.91986217719376</v>
      </c>
      <c r="D112" s="0" t="n">
        <f aca="false">B112*COS(C112)</f>
        <v>-0.342020143325671</v>
      </c>
      <c r="E112" s="0" t="n">
        <f aca="false">SIN(C112)</f>
        <v>0.939692620785908</v>
      </c>
      <c r="N112" s="0" t="n">
        <v>-0.305555555555556</v>
      </c>
      <c r="O112" s="0" t="n">
        <v>38.3972435366667</v>
      </c>
      <c r="P112" s="0" t="n">
        <v>0.766044447752563</v>
      </c>
    </row>
    <row r="113" customFormat="false" ht="13.2" hidden="false" customHeight="false" outlineLevel="0" collapsed="false">
      <c r="A113" s="0" t="n">
        <f aca="false">A112+1</f>
        <v>111</v>
      </c>
      <c r="B113" s="0" t="n">
        <v>1</v>
      </c>
      <c r="C113" s="0" t="n">
        <f aca="false">PI()*2/360+C112</f>
        <v>1.93731546971371</v>
      </c>
      <c r="D113" s="0" t="n">
        <f aca="false">B113*COS(C113)</f>
        <v>-0.358367949545302</v>
      </c>
      <c r="E113" s="0" t="n">
        <f aca="false">SIN(C113)</f>
        <v>0.933580426497201</v>
      </c>
      <c r="N113" s="0" t="n">
        <v>-0.308333333333333</v>
      </c>
      <c r="O113" s="0" t="n">
        <v>38.746309387</v>
      </c>
      <c r="P113" s="0" t="n">
        <v>0.500000006299573</v>
      </c>
    </row>
    <row r="114" customFormat="false" ht="13.2" hidden="false" customHeight="false" outlineLevel="0" collapsed="false">
      <c r="A114" s="0" t="n">
        <f aca="false">A113+1</f>
        <v>112</v>
      </c>
      <c r="B114" s="0" t="n">
        <v>1</v>
      </c>
      <c r="C114" s="0" t="n">
        <f aca="false">PI()*2/360+C113</f>
        <v>1.95476876223365</v>
      </c>
      <c r="D114" s="0" t="n">
        <f aca="false">B114*COS(C114)</f>
        <v>-0.374606593415914</v>
      </c>
      <c r="E114" s="0" t="n">
        <f aca="false">SIN(C114)</f>
        <v>0.927183854566787</v>
      </c>
      <c r="N114" s="0" t="n">
        <v>-0.311111111111111</v>
      </c>
      <c r="O114" s="0" t="n">
        <v>39.0953752373333</v>
      </c>
      <c r="P114" s="0" t="n">
        <v>0.173648184895071</v>
      </c>
    </row>
    <row r="115" customFormat="false" ht="13.2" hidden="false" customHeight="false" outlineLevel="0" collapsed="false">
      <c r="A115" s="0" t="n">
        <f aca="false">A114+1</f>
        <v>113</v>
      </c>
      <c r="B115" s="0" t="n">
        <v>1</v>
      </c>
      <c r="C115" s="0" t="n">
        <f aca="false">PI()*2/360+C114</f>
        <v>1.97222205475359</v>
      </c>
      <c r="D115" s="0" t="n">
        <f aca="false">B115*COS(C115)</f>
        <v>-0.390731128489276</v>
      </c>
      <c r="E115" s="0" t="n">
        <f aca="false">SIN(C115)</f>
        <v>0.92050485345244</v>
      </c>
      <c r="N115" s="0" t="n">
        <v>-0.313888888888889</v>
      </c>
      <c r="O115" s="0" t="n">
        <v>39.4444410876667</v>
      </c>
      <c r="P115" s="0" t="n">
        <v>-0.173648170374251</v>
      </c>
    </row>
    <row r="116" customFormat="false" ht="13.2" hidden="false" customHeight="false" outlineLevel="0" collapsed="false">
      <c r="A116" s="0" t="n">
        <f aca="false">A115+1</f>
        <v>114</v>
      </c>
      <c r="B116" s="0" t="n">
        <v>1</v>
      </c>
      <c r="C116" s="0" t="n">
        <f aca="false">PI()*2/360+C115</f>
        <v>1.98967534727354</v>
      </c>
      <c r="D116" s="0" t="n">
        <f aca="false">B116*COS(C116)</f>
        <v>-0.406736643075802</v>
      </c>
      <c r="E116" s="0" t="n">
        <f aca="false">SIN(C116)</f>
        <v>0.9135454576426</v>
      </c>
      <c r="N116" s="0" t="n">
        <v>-0.316666666666667</v>
      </c>
      <c r="O116" s="0" t="n">
        <v>39.793506938</v>
      </c>
      <c r="P116" s="0" t="n">
        <v>-0.499999993530172</v>
      </c>
    </row>
    <row r="117" customFormat="false" ht="13.2" hidden="false" customHeight="false" outlineLevel="0" collapsed="false">
      <c r="A117" s="0" t="n">
        <f aca="false">A116+1</f>
        <v>115</v>
      </c>
      <c r="B117" s="0" t="n">
        <v>1</v>
      </c>
      <c r="C117" s="0" t="n">
        <f aca="false">PI()*2/360+C116</f>
        <v>2.00712863979348</v>
      </c>
      <c r="D117" s="0" t="n">
        <f aca="false">B117*COS(C117)</f>
        <v>-0.422618261740701</v>
      </c>
      <c r="E117" s="0" t="n">
        <f aca="false">SIN(C117)</f>
        <v>0.906307787036649</v>
      </c>
      <c r="N117" s="0" t="n">
        <v>-0.319444444444444</v>
      </c>
      <c r="O117" s="0" t="n">
        <v>40.1425727883333</v>
      </c>
      <c r="P117" s="0" t="n">
        <v>-0.766044438274771</v>
      </c>
    </row>
    <row r="118" customFormat="false" ht="13.2" hidden="false" customHeight="false" outlineLevel="0" collapsed="false">
      <c r="A118" s="0" t="n">
        <f aca="false">A117+1</f>
        <v>116</v>
      </c>
      <c r="B118" s="0" t="n">
        <v>1</v>
      </c>
      <c r="C118" s="0" t="n">
        <f aca="false">PI()*2/360+C117</f>
        <v>2.02458193231342</v>
      </c>
      <c r="D118" s="0" t="n">
        <f aca="false">B118*COS(C118)</f>
        <v>-0.438371146789079</v>
      </c>
      <c r="E118" s="0" t="n">
        <f aca="false">SIN(C118)</f>
        <v>0.898794046299166</v>
      </c>
      <c r="N118" s="0" t="n">
        <v>-0.322222222222222</v>
      </c>
      <c r="O118" s="0" t="n">
        <v>40.4916386386667</v>
      </c>
      <c r="P118" s="0" t="n">
        <v>-0.939692618185948</v>
      </c>
    </row>
    <row r="119" customFormat="false" ht="13.2" hidden="false" customHeight="false" outlineLevel="0" collapsed="false">
      <c r="A119" s="0" t="n">
        <f aca="false">A118+1</f>
        <v>117</v>
      </c>
      <c r="B119" s="0" t="n">
        <v>1</v>
      </c>
      <c r="C119" s="0" t="n">
        <f aca="false">PI()*2/360+C118</f>
        <v>2.04203522483337</v>
      </c>
      <c r="D119" s="0" t="n">
        <f aca="false">B119*COS(C119)</f>
        <v>-0.453990499739548</v>
      </c>
      <c r="E119" s="0" t="n">
        <f aca="false">SIN(C119)</f>
        <v>0.891006524188367</v>
      </c>
      <c r="N119" s="0" t="n">
        <v>-0.325</v>
      </c>
      <c r="O119" s="0" t="n">
        <v>40.840704489</v>
      </c>
      <c r="P119" s="0" t="n">
        <v>-1</v>
      </c>
    </row>
    <row r="120" customFormat="false" ht="13.2" hidden="false" customHeight="false" outlineLevel="0" collapsed="false">
      <c r="A120" s="0" t="n">
        <f aca="false">A119+1</f>
        <v>118</v>
      </c>
      <c r="B120" s="0" t="n">
        <v>1</v>
      </c>
      <c r="C120" s="0" t="n">
        <f aca="false">PI()*2/360+C119</f>
        <v>2.05948851735331</v>
      </c>
      <c r="D120" s="0" t="n">
        <f aca="false">B120*COS(C120)</f>
        <v>-0.469471562785892</v>
      </c>
      <c r="E120" s="0" t="n">
        <f aca="false">SIN(C120)</f>
        <v>0.882947592858926</v>
      </c>
      <c r="N120" s="0" t="n">
        <v>-0.327777777777778</v>
      </c>
      <c r="O120" s="0" t="n">
        <v>41.1897703393333</v>
      </c>
      <c r="P120" s="0" t="n">
        <v>-0.939692623430699</v>
      </c>
    </row>
    <row r="121" customFormat="false" ht="13.2" hidden="false" customHeight="false" outlineLevel="0" collapsed="false">
      <c r="A121" s="0" t="n">
        <f aca="false">A120+1</f>
        <v>119</v>
      </c>
      <c r="B121" s="0" t="n">
        <v>1</v>
      </c>
      <c r="C121" s="0" t="n">
        <f aca="false">PI()*2/360+C120</f>
        <v>2.07694180987325</v>
      </c>
      <c r="D121" s="0" t="n">
        <f aca="false">B121*COS(C121)</f>
        <v>-0.484809620246338</v>
      </c>
      <c r="E121" s="0" t="n">
        <f aca="false">SIN(C121)</f>
        <v>0.874619707139395</v>
      </c>
      <c r="N121" s="0" t="n">
        <v>-0.330555555555556</v>
      </c>
      <c r="O121" s="0" t="n">
        <v>41.5388361896667</v>
      </c>
      <c r="P121" s="0" t="n">
        <v>-0.766044448131677</v>
      </c>
    </row>
    <row r="122" customFormat="false" ht="13.2" hidden="false" customHeight="false" outlineLevel="0" collapsed="false">
      <c r="A122" s="0" t="n">
        <f aca="false">A121+1</f>
        <v>120</v>
      </c>
      <c r="B122" s="0" t="n">
        <v>1</v>
      </c>
      <c r="C122" s="0" t="n">
        <f aca="false">PI()*2/360+C121</f>
        <v>2.0943951023932</v>
      </c>
      <c r="D122" s="0" t="n">
        <f aca="false">B122*COS(C122)</f>
        <v>-0.500000000000001</v>
      </c>
      <c r="E122" s="0" t="n">
        <f aca="false">SIN(C122)</f>
        <v>0.866025403784438</v>
      </c>
      <c r="G122" s="0" t="n">
        <v>1</v>
      </c>
      <c r="H122" s="0" t="n">
        <f aca="false">H107+2*PI()/360*15</f>
        <v>630.412925702393</v>
      </c>
      <c r="I122" s="0" t="n">
        <f aca="false">COS(H122)</f>
        <v>-0.499999897844503</v>
      </c>
      <c r="J122" s="0" t="n">
        <f aca="false">SIN(H122)</f>
        <v>0.866025462763934</v>
      </c>
      <c r="N122" s="0" t="n">
        <v>-0.333333333333333</v>
      </c>
      <c r="O122" s="0" t="n">
        <v>41.88790204</v>
      </c>
      <c r="P122" s="0" t="n">
        <v>-0.500000006810346</v>
      </c>
    </row>
    <row r="123" customFormat="false" ht="13.2" hidden="false" customHeight="false" outlineLevel="0" collapsed="false">
      <c r="A123" s="0" t="n">
        <f aca="false">A122+1</f>
        <v>121</v>
      </c>
      <c r="B123" s="0" t="n">
        <v>1</v>
      </c>
      <c r="C123" s="0" t="n">
        <f aca="false">PI()*2/360+C122</f>
        <v>2.11184839491314</v>
      </c>
      <c r="D123" s="0" t="n">
        <f aca="false">B123*COS(C123)</f>
        <v>-0.515038074910055</v>
      </c>
      <c r="E123" s="0" t="n">
        <f aca="false">SIN(C123)</f>
        <v>0.857167300702112</v>
      </c>
      <c r="I123" s="0" t="n">
        <v>0</v>
      </c>
      <c r="J123" s="0" t="n">
        <v>0</v>
      </c>
      <c r="N123" s="0" t="n">
        <v>-0.336111111111111</v>
      </c>
      <c r="O123" s="0" t="n">
        <v>42.2369678903333</v>
      </c>
      <c r="P123" s="0" t="n">
        <v>-0.173648185475901</v>
      </c>
    </row>
    <row r="124" customFormat="false" ht="13.2" hidden="false" customHeight="false" outlineLevel="0" collapsed="false">
      <c r="A124" s="0" t="n">
        <f aca="false">A123+1</f>
        <v>122</v>
      </c>
      <c r="B124" s="0" t="n">
        <v>1</v>
      </c>
      <c r="C124" s="0" t="n">
        <f aca="false">PI()*2/360+C123</f>
        <v>2.12930168743308</v>
      </c>
      <c r="D124" s="0" t="n">
        <f aca="false">B124*COS(C124)</f>
        <v>-0.529919264233206</v>
      </c>
      <c r="E124" s="0" t="n">
        <f aca="false">SIN(C124)</f>
        <v>0.848048096156426</v>
      </c>
      <c r="N124" s="0" t="n">
        <v>-0.338888888888889</v>
      </c>
      <c r="O124" s="0" t="n">
        <v>42.5860337406667</v>
      </c>
      <c r="P124" s="0" t="n">
        <v>0.173648169793415</v>
      </c>
    </row>
    <row r="125" customFormat="false" ht="13.2" hidden="false" customHeight="false" outlineLevel="0" collapsed="false">
      <c r="A125" s="0" t="n">
        <f aca="false">A124+1</f>
        <v>123</v>
      </c>
      <c r="B125" s="0" t="n">
        <v>1</v>
      </c>
      <c r="C125" s="0" t="n">
        <f aca="false">PI()*2/360+C124</f>
        <v>2.14675497995303</v>
      </c>
      <c r="D125" s="0" t="n">
        <f aca="false">B125*COS(C125)</f>
        <v>-0.544639035015028</v>
      </c>
      <c r="E125" s="0" t="n">
        <f aca="false">SIN(C125)</f>
        <v>0.838670567945424</v>
      </c>
      <c r="N125" s="0" t="n">
        <v>-0.341666666666667</v>
      </c>
      <c r="O125" s="0" t="n">
        <v>42.935099591</v>
      </c>
      <c r="P125" s="0" t="n">
        <v>0.499999993019399</v>
      </c>
    </row>
    <row r="126" customFormat="false" ht="13.2" hidden="false" customHeight="false" outlineLevel="0" collapsed="false">
      <c r="A126" s="0" t="n">
        <f aca="false">A125+1</f>
        <v>124</v>
      </c>
      <c r="B126" s="0" t="n">
        <v>1</v>
      </c>
      <c r="C126" s="0" t="n">
        <f aca="false">PI()*2/360+C125</f>
        <v>2.16420827247297</v>
      </c>
      <c r="D126" s="0" t="n">
        <f aca="false">B126*COS(C126)</f>
        <v>-0.559192903470747</v>
      </c>
      <c r="E126" s="0" t="n">
        <f aca="false">SIN(C126)</f>
        <v>0.829037572555042</v>
      </c>
      <c r="N126" s="0" t="n">
        <v>-0.344444444444444</v>
      </c>
      <c r="O126" s="0" t="n">
        <v>43.2841654413333</v>
      </c>
      <c r="P126" s="0" t="n">
        <v>0.766044437895662</v>
      </c>
    </row>
    <row r="127" customFormat="false" ht="13.2" hidden="false" customHeight="false" outlineLevel="0" collapsed="false">
      <c r="A127" s="0" t="n">
        <f aca="false">A126+1</f>
        <v>125</v>
      </c>
      <c r="B127" s="0" t="n">
        <v>1</v>
      </c>
      <c r="C127" s="0" t="n">
        <f aca="false">PI()*2/360+C126</f>
        <v>2.18166156499291</v>
      </c>
      <c r="D127" s="0" t="n">
        <f aca="false">B127*COS(C127)</f>
        <v>-0.573576436351046</v>
      </c>
      <c r="E127" s="0" t="n">
        <f aca="false">SIN(C127)</f>
        <v>0.819152044288992</v>
      </c>
      <c r="N127" s="0" t="n">
        <v>-0.347222222222222</v>
      </c>
      <c r="O127" s="0" t="n">
        <v>43.6332312916667</v>
      </c>
      <c r="P127" s="0" t="n">
        <v>0.939692617984224</v>
      </c>
    </row>
    <row r="128" customFormat="false" ht="13.2" hidden="false" customHeight="false" outlineLevel="0" collapsed="false">
      <c r="A128" s="0" t="n">
        <f aca="false">A127+1</f>
        <v>126</v>
      </c>
      <c r="B128" s="0" t="n">
        <v>1</v>
      </c>
      <c r="C128" s="0" t="n">
        <f aca="false">PI()*2/360+C127</f>
        <v>2.19911485751286</v>
      </c>
      <c r="D128" s="0" t="n">
        <f aca="false">B128*COS(C128)</f>
        <v>-0.587785252292473</v>
      </c>
      <c r="E128" s="0" t="n">
        <f aca="false">SIN(C128)</f>
        <v>0.809016994374948</v>
      </c>
      <c r="N128" s="0" t="n">
        <v>-0.35</v>
      </c>
      <c r="O128" s="0" t="n">
        <v>43.982297142</v>
      </c>
      <c r="P128" s="0" t="n">
        <v>1</v>
      </c>
    </row>
    <row r="129" customFormat="false" ht="13.2" hidden="false" customHeight="false" outlineLevel="0" collapsed="false">
      <c r="A129" s="0" t="n">
        <f aca="false">A128+1</f>
        <v>127</v>
      </c>
      <c r="B129" s="0" t="n">
        <v>1</v>
      </c>
      <c r="C129" s="0" t="n">
        <f aca="false">PI()*2/360+C128</f>
        <v>2.2165681500328</v>
      </c>
      <c r="D129" s="0" t="n">
        <f aca="false">B129*COS(C129)</f>
        <v>-0.601815023152048</v>
      </c>
      <c r="E129" s="0" t="n">
        <f aca="false">SIN(C129)</f>
        <v>0.798635510047293</v>
      </c>
      <c r="N129" s="0" t="n">
        <v>-0.352777777777778</v>
      </c>
      <c r="O129" s="0" t="n">
        <v>44.3313629923333</v>
      </c>
      <c r="P129" s="0" t="n">
        <v>0.939692623632419</v>
      </c>
    </row>
    <row r="130" customFormat="false" ht="13.2" hidden="false" customHeight="false" outlineLevel="0" collapsed="false">
      <c r="A130" s="0" t="n">
        <f aca="false">A129+1</f>
        <v>128</v>
      </c>
      <c r="B130" s="0" t="n">
        <v>1</v>
      </c>
      <c r="C130" s="0" t="n">
        <f aca="false">PI()*2/360+C129</f>
        <v>2.23402144255274</v>
      </c>
      <c r="D130" s="0" t="n">
        <f aca="false">B130*COS(C130)</f>
        <v>-0.615661475325658</v>
      </c>
      <c r="E130" s="0" t="n">
        <f aca="false">SIN(C130)</f>
        <v>0.788010753606722</v>
      </c>
      <c r="N130" s="0" t="n">
        <v>-0.355555555555556</v>
      </c>
      <c r="O130" s="0" t="n">
        <v>44.6804288426667</v>
      </c>
      <c r="P130" s="0" t="n">
        <v>0.766044448510787</v>
      </c>
    </row>
    <row r="131" customFormat="false" ht="13.2" hidden="false" customHeight="false" outlineLevel="0" collapsed="false">
      <c r="A131" s="0" t="n">
        <f aca="false">A130+1</f>
        <v>129</v>
      </c>
      <c r="B131" s="0" t="n">
        <v>1</v>
      </c>
      <c r="C131" s="0" t="n">
        <f aca="false">PI()*2/360+C130</f>
        <v>2.25147473507268</v>
      </c>
      <c r="D131" s="0" t="n">
        <f aca="false">B131*COS(C131)</f>
        <v>-0.629320391049837</v>
      </c>
      <c r="E131" s="0" t="n">
        <f aca="false">SIN(C131)</f>
        <v>0.777145961456971</v>
      </c>
      <c r="N131" s="0" t="n">
        <v>-0.358333333333333</v>
      </c>
      <c r="O131" s="0" t="n">
        <v>45.029494693</v>
      </c>
      <c r="P131" s="0" t="n">
        <v>0.500000007321125</v>
      </c>
    </row>
    <row r="132" customFormat="false" ht="13.2" hidden="false" customHeight="false" outlineLevel="0" collapsed="false">
      <c r="A132" s="0" t="n">
        <f aca="false">A131+1</f>
        <v>130</v>
      </c>
      <c r="B132" s="0" t="n">
        <v>1</v>
      </c>
      <c r="C132" s="0" t="n">
        <f aca="false">PI()*2/360+C131</f>
        <v>2.26892802759263</v>
      </c>
      <c r="D132" s="0" t="n">
        <f aca="false">B132*COS(C132)</f>
        <v>-0.642787609686539</v>
      </c>
      <c r="E132" s="0" t="n">
        <f aca="false">SIN(C132)</f>
        <v>0.766044443118979</v>
      </c>
      <c r="N132" s="0" t="n">
        <v>-0.361111111111111</v>
      </c>
      <c r="O132" s="0" t="n">
        <v>45.3785605433333</v>
      </c>
      <c r="P132" s="0" t="n">
        <v>0.173648186056737</v>
      </c>
    </row>
    <row r="133" customFormat="false" ht="13.2" hidden="false" customHeight="false" outlineLevel="0" collapsed="false">
      <c r="A133" s="0" t="n">
        <f aca="false">A132+1</f>
        <v>131</v>
      </c>
      <c r="B133" s="0" t="n">
        <v>1</v>
      </c>
      <c r="C133" s="0" t="n">
        <f aca="false">PI()*2/360+C132</f>
        <v>2.28638132011257</v>
      </c>
      <c r="D133" s="0" t="n">
        <f aca="false">B133*COS(C133)</f>
        <v>-0.656059028990507</v>
      </c>
      <c r="E133" s="0" t="n">
        <f aca="false">SIN(C133)</f>
        <v>0.754709580222773</v>
      </c>
      <c r="N133" s="0" t="n">
        <v>-0.363888888888889</v>
      </c>
      <c r="O133" s="0" t="n">
        <v>45.7276263936667</v>
      </c>
      <c r="P133" s="0" t="n">
        <v>-0.173648169212585</v>
      </c>
    </row>
    <row r="134" customFormat="false" ht="13.2" hidden="false" customHeight="false" outlineLevel="0" collapsed="false">
      <c r="A134" s="0" t="n">
        <f aca="false">A133+1</f>
        <v>132</v>
      </c>
      <c r="B134" s="0" t="n">
        <v>1</v>
      </c>
      <c r="C134" s="0" t="n">
        <f aca="false">PI()*2/360+C133</f>
        <v>2.30383461263251</v>
      </c>
      <c r="D134" s="0" t="n">
        <f aca="false">B134*COS(C134)</f>
        <v>-0.669130606358857</v>
      </c>
      <c r="E134" s="0" t="n">
        <f aca="false">SIN(C134)</f>
        <v>0.743144825477395</v>
      </c>
      <c r="N134" s="0" t="n">
        <v>-0.366666666666667</v>
      </c>
      <c r="O134" s="0" t="n">
        <v>46.076692244</v>
      </c>
      <c r="P134" s="0" t="n">
        <v>-0.499999992508614</v>
      </c>
    </row>
    <row r="135" customFormat="false" ht="13.2" hidden="false" customHeight="false" outlineLevel="0" collapsed="false">
      <c r="A135" s="0" t="n">
        <f aca="false">A134+1</f>
        <v>133</v>
      </c>
      <c r="B135" s="0" t="n">
        <v>1</v>
      </c>
      <c r="C135" s="0" t="n">
        <f aca="false">PI()*2/360+C134</f>
        <v>2.32128790515246</v>
      </c>
      <c r="D135" s="0" t="n">
        <f aca="false">B135*COS(C135)</f>
        <v>-0.681998360062498</v>
      </c>
      <c r="E135" s="0" t="n">
        <f aca="false">SIN(C135)</f>
        <v>0.731353701619172</v>
      </c>
      <c r="N135" s="0" t="n">
        <v>-0.369444444444444</v>
      </c>
      <c r="O135" s="0" t="n">
        <v>46.4257580943333</v>
      </c>
      <c r="P135" s="0" t="n">
        <v>-0.766044437516548</v>
      </c>
    </row>
    <row r="136" customFormat="false" ht="13.2" hidden="false" customHeight="false" outlineLevel="0" collapsed="false">
      <c r="A136" s="0" t="n">
        <f aca="false">A135+1</f>
        <v>134</v>
      </c>
      <c r="B136" s="0" t="n">
        <v>1</v>
      </c>
      <c r="C136" s="0" t="n">
        <f aca="false">PI()*2/360+C135</f>
        <v>2.3387411976724</v>
      </c>
      <c r="D136" s="0" t="n">
        <f aca="false">B136*COS(C136)</f>
        <v>-0.694658370458996</v>
      </c>
      <c r="E136" s="0" t="n">
        <f aca="false">SIN(C136)</f>
        <v>0.719339800338652</v>
      </c>
      <c r="N136" s="0" t="n">
        <v>-0.372222222222222</v>
      </c>
      <c r="O136" s="0" t="n">
        <v>46.7748239446667</v>
      </c>
      <c r="P136" s="0" t="n">
        <v>-0.939692617782504</v>
      </c>
    </row>
    <row r="137" customFormat="false" ht="13.2" hidden="false" customHeight="false" outlineLevel="0" collapsed="false">
      <c r="A137" s="0" t="n">
        <f aca="false">A136+1</f>
        <v>135</v>
      </c>
      <c r="B137" s="0" t="n">
        <v>1</v>
      </c>
      <c r="C137" s="0" t="n">
        <f aca="false">PI()*2/360+C136</f>
        <v>2.35619449019234</v>
      </c>
      <c r="D137" s="0" t="n">
        <f aca="false">B137*COS(C137)</f>
        <v>-0.707106781186546</v>
      </c>
      <c r="E137" s="0" t="n">
        <f aca="false">SIN(C137)</f>
        <v>0.707106781186549</v>
      </c>
      <c r="G137" s="0" t="n">
        <v>1</v>
      </c>
      <c r="H137" s="0" t="n">
        <f aca="false">H122+2*PI()/360*15</f>
        <v>630.674725090192</v>
      </c>
      <c r="I137" s="0" t="n">
        <f aca="false">COS(H137)</f>
        <v>-0.707106697776898</v>
      </c>
      <c r="J137" s="0" t="n">
        <f aca="false">SIN(H137)</f>
        <v>0.707106864596188</v>
      </c>
      <c r="N137" s="0" t="n">
        <v>-0.375</v>
      </c>
      <c r="O137" s="0" t="n">
        <v>47.123889795</v>
      </c>
      <c r="P137" s="0" t="n">
        <v>-1</v>
      </c>
    </row>
    <row r="138" customFormat="false" ht="13.2" hidden="false" customHeight="false" outlineLevel="0" collapsed="false">
      <c r="A138" s="0" t="n">
        <f aca="false">A137+1</f>
        <v>136</v>
      </c>
      <c r="B138" s="0" t="n">
        <v>1</v>
      </c>
      <c r="C138" s="0" t="n">
        <f aca="false">PI()*2/360+C137</f>
        <v>2.37364778271229</v>
      </c>
      <c r="D138" s="0" t="n">
        <f aca="false">B138*COS(C138)</f>
        <v>-0.71933980033865</v>
      </c>
      <c r="E138" s="0" t="n">
        <f aca="false">SIN(C138)</f>
        <v>0.694658370458999</v>
      </c>
      <c r="I138" s="0" t="n">
        <v>0</v>
      </c>
      <c r="J138" s="0" t="n">
        <v>0</v>
      </c>
      <c r="N138" s="0" t="n">
        <v>-0.377777777777778</v>
      </c>
      <c r="O138" s="0" t="n">
        <v>47.4729556453333</v>
      </c>
      <c r="P138" s="0" t="n">
        <v>-0.939692623834141</v>
      </c>
    </row>
    <row r="139" customFormat="false" ht="13.2" hidden="false" customHeight="false" outlineLevel="0" collapsed="false">
      <c r="A139" s="0" t="n">
        <f aca="false">A138+1</f>
        <v>137</v>
      </c>
      <c r="B139" s="0" t="n">
        <v>1</v>
      </c>
      <c r="C139" s="0" t="n">
        <f aca="false">PI()*2/360+C138</f>
        <v>2.39110107523223</v>
      </c>
      <c r="D139" s="0" t="n">
        <f aca="false">B139*COS(C139)</f>
        <v>-0.731353701619169</v>
      </c>
      <c r="E139" s="0" t="n">
        <f aca="false">SIN(C139)</f>
        <v>0.6819983600625</v>
      </c>
      <c r="N139" s="0" t="n">
        <v>-0.380555555555556</v>
      </c>
      <c r="O139" s="0" t="n">
        <v>47.8220214956667</v>
      </c>
      <c r="P139" s="0" t="n">
        <v>-0.766044448889901</v>
      </c>
    </row>
    <row r="140" customFormat="false" ht="13.2" hidden="false" customHeight="false" outlineLevel="0" collapsed="false">
      <c r="A140" s="0" t="n">
        <f aca="false">A139+1</f>
        <v>138</v>
      </c>
      <c r="B140" s="0" t="n">
        <v>1</v>
      </c>
      <c r="C140" s="0" t="n">
        <f aca="false">PI()*2/360+C139</f>
        <v>2.40855436775217</v>
      </c>
      <c r="D140" s="0" t="n">
        <f aca="false">B140*COS(C140)</f>
        <v>-0.743144825477393</v>
      </c>
      <c r="E140" s="0" t="n">
        <f aca="false">SIN(C140)</f>
        <v>0.66913060635886</v>
      </c>
      <c r="N140" s="0" t="n">
        <v>-0.383333333333333</v>
      </c>
      <c r="O140" s="0" t="n">
        <v>48.171087346</v>
      </c>
      <c r="P140" s="0" t="n">
        <v>-0.500000007831897</v>
      </c>
    </row>
    <row r="141" customFormat="false" ht="13.2" hidden="false" customHeight="false" outlineLevel="0" collapsed="false">
      <c r="A141" s="0" t="n">
        <f aca="false">A140+1</f>
        <v>139</v>
      </c>
      <c r="B141" s="0" t="n">
        <v>1</v>
      </c>
      <c r="C141" s="0" t="n">
        <f aca="false">PI()*2/360+C140</f>
        <v>2.42600766027212</v>
      </c>
      <c r="D141" s="0" t="n">
        <f aca="false">B141*COS(C141)</f>
        <v>-0.75470958022277</v>
      </c>
      <c r="E141" s="0" t="n">
        <f aca="false">SIN(C141)</f>
        <v>0.656059028990509</v>
      </c>
      <c r="N141" s="0" t="n">
        <v>-0.386111111111111</v>
      </c>
      <c r="O141" s="0" t="n">
        <v>48.5201531963333</v>
      </c>
      <c r="P141" s="0" t="n">
        <v>-0.173648186637567</v>
      </c>
    </row>
    <row r="142" customFormat="false" ht="13.2" hidden="false" customHeight="false" outlineLevel="0" collapsed="false">
      <c r="A142" s="0" t="n">
        <f aca="false">A141+1</f>
        <v>140</v>
      </c>
      <c r="B142" s="0" t="n">
        <v>1</v>
      </c>
      <c r="C142" s="0" t="n">
        <f aca="false">PI()*2/360+C141</f>
        <v>2.44346095279206</v>
      </c>
      <c r="D142" s="0" t="n">
        <f aca="false">B142*COS(C142)</f>
        <v>-0.766044443118976</v>
      </c>
      <c r="E142" s="0" t="n">
        <f aca="false">SIN(C142)</f>
        <v>0.642787609686542</v>
      </c>
      <c r="N142" s="0" t="n">
        <v>-0.388888888888889</v>
      </c>
      <c r="O142" s="0" t="n">
        <v>48.8692190466667</v>
      </c>
      <c r="P142" s="0" t="n">
        <v>0.173648168631749</v>
      </c>
    </row>
    <row r="143" customFormat="false" ht="13.2" hidden="false" customHeight="false" outlineLevel="0" collapsed="false">
      <c r="A143" s="0" t="n">
        <f aca="false">A142+1</f>
        <v>141</v>
      </c>
      <c r="B143" s="0" t="n">
        <v>1</v>
      </c>
      <c r="C143" s="0" t="n">
        <f aca="false">PI()*2/360+C142</f>
        <v>2.460914245312</v>
      </c>
      <c r="D143" s="0" t="n">
        <f aca="false">B143*COS(C143)</f>
        <v>-0.777145961456969</v>
      </c>
      <c r="E143" s="0" t="n">
        <f aca="false">SIN(C143)</f>
        <v>0.62932039104984</v>
      </c>
      <c r="N143" s="0" t="n">
        <v>-0.391666666666667</v>
      </c>
      <c r="O143" s="0" t="n">
        <v>49.218284897</v>
      </c>
      <c r="P143" s="0" t="n">
        <v>0.499999991997841</v>
      </c>
    </row>
    <row r="144" customFormat="false" ht="13.2" hidden="false" customHeight="false" outlineLevel="0" collapsed="false">
      <c r="A144" s="0" t="n">
        <f aca="false">A143+1</f>
        <v>142</v>
      </c>
      <c r="B144" s="0" t="n">
        <v>1</v>
      </c>
      <c r="C144" s="0" t="n">
        <f aca="false">PI()*2/360+C143</f>
        <v>2.47836753783194</v>
      </c>
      <c r="D144" s="0" t="n">
        <f aca="false">B144*COS(C144)</f>
        <v>-0.78801075360672</v>
      </c>
      <c r="E144" s="0" t="n">
        <f aca="false">SIN(C144)</f>
        <v>0.615661475325661</v>
      </c>
      <c r="N144" s="0" t="n">
        <v>-0.394444444444444</v>
      </c>
      <c r="O144" s="0" t="n">
        <v>49.5673507473333</v>
      </c>
      <c r="P144" s="0" t="n">
        <v>0.766044437137438</v>
      </c>
    </row>
    <row r="145" customFormat="false" ht="13.2" hidden="false" customHeight="false" outlineLevel="0" collapsed="false">
      <c r="A145" s="0" t="n">
        <f aca="false">A144+1</f>
        <v>143</v>
      </c>
      <c r="B145" s="0" t="n">
        <v>1</v>
      </c>
      <c r="C145" s="0" t="n">
        <f aca="false">PI()*2/360+C144</f>
        <v>2.49582083035189</v>
      </c>
      <c r="D145" s="0" t="n">
        <f aca="false">B145*COS(C145)</f>
        <v>-0.798635510047291</v>
      </c>
      <c r="E145" s="0" t="n">
        <f aca="false">SIN(C145)</f>
        <v>0.601815023152051</v>
      </c>
      <c r="N145" s="0" t="n">
        <v>-0.397222222222222</v>
      </c>
      <c r="O145" s="0" t="n">
        <v>49.9164165976667</v>
      </c>
      <c r="P145" s="0" t="n">
        <v>0.939692617580781</v>
      </c>
    </row>
    <row r="146" customFormat="false" ht="13.2" hidden="false" customHeight="false" outlineLevel="0" collapsed="false">
      <c r="A146" s="0" t="n">
        <f aca="false">A145+1</f>
        <v>144</v>
      </c>
      <c r="B146" s="0" t="n">
        <v>1</v>
      </c>
      <c r="C146" s="0" t="n">
        <f aca="false">PI()*2/360+C145</f>
        <v>2.51327412287183</v>
      </c>
      <c r="D146" s="0" t="n">
        <f aca="false">B146*COS(C146)</f>
        <v>-0.809016994374945</v>
      </c>
      <c r="E146" s="0" t="n">
        <f aca="false">SIN(C146)</f>
        <v>0.587785252292476</v>
      </c>
      <c r="N146" s="0" t="n">
        <v>-0.4</v>
      </c>
      <c r="O146" s="0" t="n">
        <v>50.265482448</v>
      </c>
      <c r="P146" s="0" t="n">
        <v>1</v>
      </c>
    </row>
    <row r="147" customFormat="false" ht="13.2" hidden="false" customHeight="false" outlineLevel="0" collapsed="false">
      <c r="A147" s="0" t="n">
        <f aca="false">A146+1</f>
        <v>145</v>
      </c>
      <c r="B147" s="0" t="n">
        <v>1</v>
      </c>
      <c r="C147" s="0" t="n">
        <f aca="false">PI()*2/360+C146</f>
        <v>2.53072741539177</v>
      </c>
      <c r="D147" s="0" t="n">
        <f aca="false">B147*COS(C147)</f>
        <v>-0.81915204428899</v>
      </c>
      <c r="E147" s="0" t="n">
        <f aca="false">SIN(C147)</f>
        <v>0.573576436351049</v>
      </c>
      <c r="N147" s="0" t="n">
        <v>-0.402777777777778</v>
      </c>
      <c r="O147" s="0" t="n">
        <v>50.6145482983333</v>
      </c>
      <c r="P147" s="0" t="n">
        <v>0.939692624035858</v>
      </c>
    </row>
    <row r="148" customFormat="false" ht="13.2" hidden="false" customHeight="false" outlineLevel="0" collapsed="false">
      <c r="A148" s="0" t="n">
        <f aca="false">A147+1</f>
        <v>146</v>
      </c>
      <c r="B148" s="0" t="n">
        <v>1</v>
      </c>
      <c r="C148" s="0" t="n">
        <f aca="false">PI()*2/360+C147</f>
        <v>2.54818070791172</v>
      </c>
      <c r="D148" s="0" t="n">
        <f aca="false">B148*COS(C148)</f>
        <v>-0.829037572555039</v>
      </c>
      <c r="E148" s="0" t="n">
        <f aca="false">SIN(C148)</f>
        <v>0.55919290347075</v>
      </c>
      <c r="N148" s="0" t="n">
        <v>-0.405555555555556</v>
      </c>
      <c r="O148" s="0" t="n">
        <v>50.9636141486667</v>
      </c>
      <c r="P148" s="0" t="n">
        <v>0.766044449269011</v>
      </c>
    </row>
    <row r="149" customFormat="false" ht="13.2" hidden="false" customHeight="false" outlineLevel="0" collapsed="false">
      <c r="A149" s="0" t="n">
        <f aca="false">A148+1</f>
        <v>147</v>
      </c>
      <c r="B149" s="0" t="n">
        <v>1</v>
      </c>
      <c r="C149" s="0" t="n">
        <f aca="false">PI()*2/360+C148</f>
        <v>2.56563400043166</v>
      </c>
      <c r="D149" s="0" t="n">
        <f aca="false">B149*COS(C149)</f>
        <v>-0.838670567945422</v>
      </c>
      <c r="E149" s="0" t="n">
        <f aca="false">SIN(C149)</f>
        <v>0.544639035015031</v>
      </c>
      <c r="N149" s="0" t="n">
        <v>-0.408333333333333</v>
      </c>
      <c r="O149" s="0" t="n">
        <v>51.312679999</v>
      </c>
      <c r="P149" s="0" t="n">
        <v>0.500000008342676</v>
      </c>
    </row>
    <row r="150" customFormat="false" ht="13.2" hidden="false" customHeight="false" outlineLevel="0" collapsed="false">
      <c r="A150" s="0" t="n">
        <f aca="false">A149+1</f>
        <v>148</v>
      </c>
      <c r="B150" s="0" t="n">
        <v>1</v>
      </c>
      <c r="C150" s="0" t="n">
        <f aca="false">PI()*2/360+C149</f>
        <v>2.5830872929516</v>
      </c>
      <c r="D150" s="0" t="n">
        <f aca="false">B150*COS(C150)</f>
        <v>-0.848048096156424</v>
      </c>
      <c r="E150" s="0" t="n">
        <f aca="false">SIN(C150)</f>
        <v>0.529919264233209</v>
      </c>
      <c r="N150" s="0" t="n">
        <v>-0.411111111111111</v>
      </c>
      <c r="O150" s="0" t="n">
        <v>51.6617458493333</v>
      </c>
      <c r="P150" s="0" t="n">
        <v>0.17364818721841</v>
      </c>
    </row>
    <row r="151" customFormat="false" ht="13.2" hidden="false" customHeight="false" outlineLevel="0" collapsed="false">
      <c r="A151" s="0" t="n">
        <f aca="false">A150+1</f>
        <v>149</v>
      </c>
      <c r="B151" s="0" t="n">
        <v>1</v>
      </c>
      <c r="C151" s="0" t="n">
        <f aca="false">PI()*2/360+C150</f>
        <v>2.60054058547155</v>
      </c>
      <c r="D151" s="0" t="n">
        <f aca="false">B151*COS(C151)</f>
        <v>-0.85716730070211</v>
      </c>
      <c r="E151" s="0" t="n">
        <f aca="false">SIN(C151)</f>
        <v>0.515038074910058</v>
      </c>
      <c r="N151" s="0" t="n">
        <v>-0.413888888888889</v>
      </c>
      <c r="O151" s="0" t="n">
        <v>52.0108116996667</v>
      </c>
      <c r="P151" s="0" t="n">
        <v>-0.173648168050913</v>
      </c>
    </row>
    <row r="152" customFormat="false" ht="13.2" hidden="false" customHeight="false" outlineLevel="0" collapsed="false">
      <c r="A152" s="0" t="n">
        <f aca="false">A151+1</f>
        <v>150</v>
      </c>
      <c r="B152" s="0" t="n">
        <v>1</v>
      </c>
      <c r="C152" s="0" t="n">
        <f aca="false">PI()*2/360+C151</f>
        <v>2.61799387799149</v>
      </c>
      <c r="D152" s="0" t="n">
        <f aca="false">B152*COS(C152)</f>
        <v>-0.866025403784436</v>
      </c>
      <c r="E152" s="0" t="n">
        <f aca="false">SIN(C152)</f>
        <v>0.500000000000004</v>
      </c>
      <c r="G152" s="0" t="n">
        <v>1</v>
      </c>
      <c r="H152" s="0" t="n">
        <f aca="false">H137+2*PI()/360*15</f>
        <v>630.936524477991</v>
      </c>
      <c r="I152" s="0" t="n">
        <f aca="false">COS(H152)</f>
        <v>-0.866025344804883</v>
      </c>
      <c r="J152" s="0" t="n">
        <f aca="false">SIN(H152)</f>
        <v>0.500000102155573</v>
      </c>
      <c r="N152" s="0" t="n">
        <v>-0.416666666666667</v>
      </c>
      <c r="O152" s="0" t="n">
        <v>52.35987755</v>
      </c>
      <c r="P152" s="0" t="n">
        <v>-0.499999991487068</v>
      </c>
    </row>
    <row r="153" customFormat="false" ht="13.2" hidden="false" customHeight="false" outlineLevel="0" collapsed="false">
      <c r="A153" s="0" t="n">
        <f aca="false">A152+1</f>
        <v>151</v>
      </c>
      <c r="B153" s="0" t="n">
        <v>1</v>
      </c>
      <c r="C153" s="0" t="n">
        <f aca="false">PI()*2/360+C152</f>
        <v>2.63544717051143</v>
      </c>
      <c r="D153" s="0" t="n">
        <f aca="false">B153*COS(C153)</f>
        <v>-0.874619707139393</v>
      </c>
      <c r="E153" s="0" t="n">
        <f aca="false">SIN(C153)</f>
        <v>0.484809620246341</v>
      </c>
      <c r="I153" s="0" t="n">
        <v>0</v>
      </c>
      <c r="J153" s="0" t="n">
        <v>0</v>
      </c>
      <c r="N153" s="0" t="n">
        <v>-0.419444444444444</v>
      </c>
      <c r="O153" s="0" t="n">
        <v>52.7089434003333</v>
      </c>
      <c r="P153" s="0" t="n">
        <v>-0.766044436758324</v>
      </c>
    </row>
    <row r="154" customFormat="false" ht="13.2" hidden="false" customHeight="false" outlineLevel="0" collapsed="false">
      <c r="A154" s="0" t="n">
        <f aca="false">A153+1</f>
        <v>152</v>
      </c>
      <c r="B154" s="0" t="n">
        <v>1</v>
      </c>
      <c r="C154" s="0" t="n">
        <f aca="false">PI()*2/360+C153</f>
        <v>2.65290046303138</v>
      </c>
      <c r="D154" s="0" t="n">
        <f aca="false">B154*COS(C154)</f>
        <v>-0.882947592858924</v>
      </c>
      <c r="E154" s="0" t="n">
        <f aca="false">SIN(C154)</f>
        <v>0.469471562785895</v>
      </c>
      <c r="N154" s="0" t="n">
        <v>-0.422222222222222</v>
      </c>
      <c r="O154" s="0" t="n">
        <v>53.0580092506667</v>
      </c>
      <c r="P154" s="0" t="n">
        <v>-0.939692617379064</v>
      </c>
    </row>
    <row r="155" customFormat="false" ht="13.2" hidden="false" customHeight="false" outlineLevel="0" collapsed="false">
      <c r="A155" s="0" t="n">
        <f aca="false">A154+1</f>
        <v>153</v>
      </c>
      <c r="B155" s="0" t="n">
        <v>1</v>
      </c>
      <c r="C155" s="0" t="n">
        <f aca="false">PI()*2/360+C154</f>
        <v>2.67035375555132</v>
      </c>
      <c r="D155" s="0" t="n">
        <f aca="false">B155*COS(C155)</f>
        <v>-0.891006524188365</v>
      </c>
      <c r="E155" s="0" t="n">
        <f aca="false">SIN(C155)</f>
        <v>0.453990499739552</v>
      </c>
      <c r="N155" s="0" t="n">
        <v>-0.425</v>
      </c>
      <c r="O155" s="0" t="n">
        <v>53.407075101</v>
      </c>
      <c r="P155" s="0" t="n">
        <v>-1</v>
      </c>
    </row>
    <row r="156" customFormat="false" ht="13.2" hidden="false" customHeight="false" outlineLevel="0" collapsed="false">
      <c r="A156" s="0" t="n">
        <f aca="false">A155+1</f>
        <v>154</v>
      </c>
      <c r="B156" s="0" t="n">
        <v>1</v>
      </c>
      <c r="C156" s="0" t="n">
        <f aca="false">PI()*2/360+C155</f>
        <v>2.68780704807126</v>
      </c>
      <c r="D156" s="0" t="n">
        <f aca="false">B156*COS(C156)</f>
        <v>-0.898794046299165</v>
      </c>
      <c r="E156" s="0" t="n">
        <f aca="false">SIN(C156)</f>
        <v>0.438371146789082</v>
      </c>
      <c r="N156" s="0" t="n">
        <v>-0.427777777777778</v>
      </c>
      <c r="O156" s="0" t="n">
        <v>53.7561409513333</v>
      </c>
      <c r="P156" s="0" t="n">
        <v>-0.939692624237583</v>
      </c>
    </row>
    <row r="157" customFormat="false" ht="13.2" hidden="false" customHeight="false" outlineLevel="0" collapsed="false">
      <c r="A157" s="0" t="n">
        <f aca="false">A156+1</f>
        <v>155</v>
      </c>
      <c r="B157" s="0" t="n">
        <v>1</v>
      </c>
      <c r="C157" s="0" t="n">
        <f aca="false">PI()*2/360+C156</f>
        <v>2.70526034059121</v>
      </c>
      <c r="D157" s="0" t="n">
        <f aca="false">B157*COS(C157)</f>
        <v>-0.906307787036648</v>
      </c>
      <c r="E157" s="0" t="n">
        <f aca="false">SIN(C157)</f>
        <v>0.422618261740705</v>
      </c>
      <c r="N157" s="0" t="n">
        <v>-0.430555555555556</v>
      </c>
      <c r="O157" s="0" t="n">
        <v>54.1052068016667</v>
      </c>
      <c r="P157" s="0" t="n">
        <v>-0.76604444964812</v>
      </c>
    </row>
    <row r="158" customFormat="false" ht="13.2" hidden="false" customHeight="false" outlineLevel="0" collapsed="false">
      <c r="A158" s="0" t="n">
        <f aca="false">A157+1</f>
        <v>156</v>
      </c>
      <c r="B158" s="0" t="n">
        <v>1</v>
      </c>
      <c r="C158" s="0" t="n">
        <f aca="false">PI()*2/360+C157</f>
        <v>2.72271363311115</v>
      </c>
      <c r="D158" s="0" t="n">
        <f aca="false">B158*COS(C158)</f>
        <v>-0.913545457642598</v>
      </c>
      <c r="E158" s="0" t="n">
        <f aca="false">SIN(C158)</f>
        <v>0.406736643075806</v>
      </c>
      <c r="N158" s="0" t="n">
        <v>-0.433333333333333</v>
      </c>
      <c r="O158" s="0" t="n">
        <v>54.454272652</v>
      </c>
      <c r="P158" s="0" t="n">
        <v>-0.500000008853449</v>
      </c>
    </row>
    <row r="159" customFormat="false" ht="13.2" hidden="false" customHeight="false" outlineLevel="0" collapsed="false">
      <c r="A159" s="0" t="n">
        <f aca="false">A158+1</f>
        <v>157</v>
      </c>
      <c r="B159" s="0" t="n">
        <v>1</v>
      </c>
      <c r="C159" s="0" t="n">
        <f aca="false">PI()*2/360+C158</f>
        <v>2.74016692563109</v>
      </c>
      <c r="D159" s="0" t="n">
        <f aca="false">B159*COS(C159)</f>
        <v>-0.920504853452438</v>
      </c>
      <c r="E159" s="0" t="n">
        <f aca="false">SIN(C159)</f>
        <v>0.39073112848928</v>
      </c>
      <c r="N159" s="0" t="n">
        <v>-0.436111111111111</v>
      </c>
      <c r="O159" s="0" t="n">
        <v>54.8033385023333</v>
      </c>
      <c r="P159" s="0" t="n">
        <v>-0.17364818779924</v>
      </c>
    </row>
    <row r="160" customFormat="false" ht="13.2" hidden="false" customHeight="false" outlineLevel="0" collapsed="false">
      <c r="A160" s="0" t="n">
        <f aca="false">A159+1</f>
        <v>158</v>
      </c>
      <c r="B160" s="0" t="n">
        <v>1</v>
      </c>
      <c r="C160" s="0" t="n">
        <f aca="false">PI()*2/360+C159</f>
        <v>2.75762021815103</v>
      </c>
      <c r="D160" s="0" t="n">
        <f aca="false">B160*COS(C160)</f>
        <v>-0.927183854566785</v>
      </c>
      <c r="E160" s="0" t="n">
        <f aca="false">SIN(C160)</f>
        <v>0.374606593415918</v>
      </c>
      <c r="N160" s="0" t="n">
        <v>-0.438888888888889</v>
      </c>
      <c r="O160" s="0" t="n">
        <v>55.1524043526667</v>
      </c>
      <c r="P160" s="0" t="n">
        <v>0.173648167470083</v>
      </c>
    </row>
    <row r="161" customFormat="false" ht="13.2" hidden="false" customHeight="false" outlineLevel="0" collapsed="false">
      <c r="A161" s="0" t="n">
        <f aca="false">A160+1</f>
        <v>159</v>
      </c>
      <c r="B161" s="0" t="n">
        <v>1</v>
      </c>
      <c r="C161" s="0" t="n">
        <f aca="false">PI()*2/360+C160</f>
        <v>2.77507351067098</v>
      </c>
      <c r="D161" s="0" t="n">
        <f aca="false">B161*COS(C161)</f>
        <v>-0.933580426497199</v>
      </c>
      <c r="E161" s="0" t="n">
        <f aca="false">SIN(C161)</f>
        <v>0.358367949545306</v>
      </c>
      <c r="N161" s="0" t="n">
        <v>-0.441666666666667</v>
      </c>
      <c r="O161" s="0" t="n">
        <v>55.501470203</v>
      </c>
      <c r="P161" s="0" t="n">
        <v>0.499999990976295</v>
      </c>
    </row>
    <row r="162" customFormat="false" ht="13.2" hidden="false" customHeight="false" outlineLevel="0" collapsed="false">
      <c r="A162" s="0" t="n">
        <f aca="false">A161+1</f>
        <v>160</v>
      </c>
      <c r="B162" s="0" t="n">
        <v>1</v>
      </c>
      <c r="C162" s="0" t="n">
        <f aca="false">PI()*2/360+C161</f>
        <v>2.79252680319092</v>
      </c>
      <c r="D162" s="0" t="n">
        <f aca="false">B162*COS(C162)</f>
        <v>-0.939692620785906</v>
      </c>
      <c r="E162" s="0" t="n">
        <f aca="false">SIN(C162)</f>
        <v>0.342020143325675</v>
      </c>
      <c r="N162" s="0" t="n">
        <v>-0.444444444444444</v>
      </c>
      <c r="O162" s="0" t="n">
        <v>55.8505360533333</v>
      </c>
      <c r="P162" s="0" t="n">
        <v>0.766044436379215</v>
      </c>
    </row>
    <row r="163" customFormat="false" ht="13.2" hidden="false" customHeight="false" outlineLevel="0" collapsed="false">
      <c r="A163" s="0" t="n">
        <f aca="false">A162+1</f>
        <v>161</v>
      </c>
      <c r="B163" s="0" t="n">
        <v>1</v>
      </c>
      <c r="C163" s="0" t="n">
        <f aca="false">PI()*2/360+C162</f>
        <v>2.80998009571086</v>
      </c>
      <c r="D163" s="0" t="n">
        <f aca="false">B163*COS(C163)</f>
        <v>-0.945518575599315</v>
      </c>
      <c r="E163" s="0" t="n">
        <f aca="false">SIN(C163)</f>
        <v>0.325568154457163</v>
      </c>
      <c r="N163" s="0" t="n">
        <v>-0.447222222222222</v>
      </c>
      <c r="O163" s="0" t="n">
        <v>56.1996019036667</v>
      </c>
      <c r="P163" s="0" t="n">
        <v>0.939692617177344</v>
      </c>
    </row>
    <row r="164" customFormat="false" ht="13.2" hidden="false" customHeight="false" outlineLevel="0" collapsed="false">
      <c r="A164" s="0" t="n">
        <f aca="false">A163+1</f>
        <v>162</v>
      </c>
      <c r="B164" s="0" t="n">
        <v>1</v>
      </c>
      <c r="C164" s="0" t="n">
        <f aca="false">PI()*2/360+C163</f>
        <v>2.82743338823081</v>
      </c>
      <c r="D164" s="0" t="n">
        <f aca="false">B164*COS(C164)</f>
        <v>-0.951056516295151</v>
      </c>
      <c r="E164" s="0" t="n">
        <f aca="false">SIN(C164)</f>
        <v>0.309016994374954</v>
      </c>
      <c r="N164" s="0" t="n">
        <v>-0.45</v>
      </c>
      <c r="O164" s="0" t="n">
        <v>56.548667754</v>
      </c>
      <c r="P164" s="0" t="n">
        <v>1</v>
      </c>
    </row>
    <row r="165" customFormat="false" ht="13.2" hidden="false" customHeight="false" outlineLevel="0" collapsed="false">
      <c r="A165" s="0" t="n">
        <f aca="false">A164+1</f>
        <v>163</v>
      </c>
      <c r="B165" s="0" t="n">
        <v>1</v>
      </c>
      <c r="C165" s="0" t="n">
        <f aca="false">PI()*2/360+C164</f>
        <v>2.84488668075075</v>
      </c>
      <c r="D165" s="0" t="n">
        <f aca="false">B165*COS(C165)</f>
        <v>-0.956304755963033</v>
      </c>
      <c r="E165" s="0" t="n">
        <f aca="false">SIN(C165)</f>
        <v>0.292371704722744</v>
      </c>
      <c r="N165" s="0" t="n">
        <v>-0.452777777777778</v>
      </c>
      <c r="O165" s="0" t="n">
        <v>56.8977336043333</v>
      </c>
      <c r="P165" s="0" t="n">
        <v>0.939692624439303</v>
      </c>
    </row>
    <row r="166" customFormat="false" ht="13.2" hidden="false" customHeight="false" outlineLevel="0" collapsed="false">
      <c r="A166" s="0" t="n">
        <f aca="false">A165+1</f>
        <v>164</v>
      </c>
      <c r="B166" s="0" t="n">
        <v>1</v>
      </c>
      <c r="C166" s="0" t="n">
        <f aca="false">PI()*2/360+C165</f>
        <v>2.86233997327069</v>
      </c>
      <c r="D166" s="0" t="n">
        <f aca="false">B166*COS(C166)</f>
        <v>-0.961261695938317</v>
      </c>
      <c r="E166" s="0" t="n">
        <f aca="false">SIN(C166)</f>
        <v>0.275637355817007</v>
      </c>
      <c r="N166" s="0" t="n">
        <v>-0.455555555555556</v>
      </c>
      <c r="O166" s="0" t="n">
        <v>57.2467994546667</v>
      </c>
      <c r="P166" s="0" t="n">
        <v>0.766044450027239</v>
      </c>
    </row>
    <row r="167" customFormat="false" ht="13.2" hidden="false" customHeight="false" outlineLevel="0" collapsed="false">
      <c r="A167" s="0" t="n">
        <f aca="false">A166+1</f>
        <v>165</v>
      </c>
      <c r="B167" s="0" t="n">
        <v>1</v>
      </c>
      <c r="C167" s="0" t="n">
        <f aca="false">PI()*2/360+C166</f>
        <v>2.87979326579064</v>
      </c>
      <c r="D167" s="0" t="n">
        <f aca="false">B167*COS(C167)</f>
        <v>-0.965925826289066</v>
      </c>
      <c r="E167" s="0" t="n">
        <f aca="false">SIN(C167)</f>
        <v>0.258819045102528</v>
      </c>
      <c r="G167" s="0" t="n">
        <v>1</v>
      </c>
      <c r="H167" s="0" t="n">
        <f aca="false">H152+2*PI()/360*15</f>
        <v>631.19832386579</v>
      </c>
      <c r="I167" s="0" t="n">
        <f aca="false">COS(H167)</f>
        <v>-0.965925795758988</v>
      </c>
      <c r="J167" s="0" t="n">
        <f aca="false">SIN(H167)</f>
        <v>0.258819159042306</v>
      </c>
      <c r="N167" s="0" t="n">
        <v>-0.458333333333333</v>
      </c>
      <c r="O167" s="0" t="n">
        <v>57.595865305</v>
      </c>
      <c r="P167" s="0" t="n">
        <v>0.500000009364228</v>
      </c>
    </row>
    <row r="168" customFormat="false" ht="13.2" hidden="false" customHeight="false" outlineLevel="0" collapsed="false">
      <c r="A168" s="0" t="n">
        <f aca="false">A167+1</f>
        <v>166</v>
      </c>
      <c r="B168" s="0" t="n">
        <v>1</v>
      </c>
      <c r="C168" s="0" t="n">
        <f aca="false">PI()*2/360+C167</f>
        <v>2.89724655831058</v>
      </c>
      <c r="D168" s="0" t="n">
        <f aca="false">B168*COS(C168)</f>
        <v>-0.970295726275995</v>
      </c>
      <c r="E168" s="0" t="n">
        <f aca="false">SIN(C168)</f>
        <v>0.241921895599676</v>
      </c>
      <c r="I168" s="0" t="n">
        <v>0</v>
      </c>
      <c r="J168" s="0" t="n">
        <v>0</v>
      </c>
      <c r="N168" s="0" t="n">
        <v>-0.461111111111111</v>
      </c>
      <c r="O168" s="0" t="n">
        <v>57.9449311553333</v>
      </c>
      <c r="P168" s="0" t="n">
        <v>0.173648188380069</v>
      </c>
    </row>
    <row r="169" customFormat="false" ht="13.2" hidden="false" customHeight="false" outlineLevel="0" collapsed="false">
      <c r="A169" s="0" t="n">
        <f aca="false">A168+1</f>
        <v>167</v>
      </c>
      <c r="B169" s="0" t="n">
        <v>1</v>
      </c>
      <c r="C169" s="0" t="n">
        <f aca="false">PI()*2/360+C168</f>
        <v>2.91469985083052</v>
      </c>
      <c r="D169" s="0" t="n">
        <f aca="false">B169*COS(C169)</f>
        <v>-0.974370064785233</v>
      </c>
      <c r="E169" s="0" t="n">
        <f aca="false">SIN(C169)</f>
        <v>0.224951054343873</v>
      </c>
      <c r="N169" s="0" t="n">
        <v>-0.463888888888889</v>
      </c>
      <c r="O169" s="0" t="n">
        <v>58.2939970056667</v>
      </c>
      <c r="P169" s="0" t="n">
        <v>-0.173648166889254</v>
      </c>
    </row>
    <row r="170" customFormat="false" ht="13.2" hidden="false" customHeight="false" outlineLevel="0" collapsed="false">
      <c r="A170" s="0" t="n">
        <f aca="false">A169+1</f>
        <v>168</v>
      </c>
      <c r="B170" s="0" t="n">
        <v>1</v>
      </c>
      <c r="C170" s="0" t="n">
        <f aca="false">PI()*2/360+C169</f>
        <v>2.93215314335047</v>
      </c>
      <c r="D170" s="0" t="n">
        <f aca="false">B170*COS(C170)</f>
        <v>-0.978147600733804</v>
      </c>
      <c r="E170" s="0" t="n">
        <f aca="false">SIN(C170)</f>
        <v>0.207911690817768</v>
      </c>
      <c r="N170" s="0" t="n">
        <v>-0.466666666666667</v>
      </c>
      <c r="O170" s="0" t="n">
        <v>58.643062856</v>
      </c>
      <c r="P170" s="0" t="n">
        <v>-0.499999990465522</v>
      </c>
    </row>
    <row r="171" customFormat="false" ht="13.2" hidden="false" customHeight="false" outlineLevel="0" collapsed="false">
      <c r="A171" s="0" t="n">
        <f aca="false">A170+1</f>
        <v>169</v>
      </c>
      <c r="B171" s="0" t="n">
        <v>1</v>
      </c>
      <c r="C171" s="0" t="n">
        <f aca="false">PI()*2/360+C170</f>
        <v>2.94960643587041</v>
      </c>
      <c r="D171" s="0" t="n">
        <f aca="false">B171*COS(C171)</f>
        <v>-0.981627183447662</v>
      </c>
      <c r="E171" s="0" t="n">
        <f aca="false">SIN(C171)</f>
        <v>0.190808995376553</v>
      </c>
      <c r="N171" s="0" t="n">
        <v>-0.469444444444444</v>
      </c>
      <c r="O171" s="0" t="n">
        <v>58.9921287063333</v>
      </c>
      <c r="P171" s="0" t="n">
        <v>-0.766044436000101</v>
      </c>
    </row>
    <row r="172" customFormat="false" ht="13.2" hidden="false" customHeight="false" outlineLevel="0" collapsed="false">
      <c r="A172" s="0" t="n">
        <f aca="false">A171+1</f>
        <v>170</v>
      </c>
      <c r="B172" s="0" t="n">
        <v>1</v>
      </c>
      <c r="C172" s="0" t="n">
        <f aca="false">PI()*2/360+C171</f>
        <v>2.96705972839035</v>
      </c>
      <c r="D172" s="0" t="n">
        <f aca="false">B172*COS(C172)</f>
        <v>-0.984807753012207</v>
      </c>
      <c r="E172" s="0" t="n">
        <f aca="false">SIN(C172)</f>
        <v>0.173648177666939</v>
      </c>
      <c r="N172" s="0" t="n">
        <v>-0.472222222222222</v>
      </c>
      <c r="O172" s="0" t="n">
        <v>59.3411945566667</v>
      </c>
      <c r="P172" s="0" t="n">
        <v>-0.939692616975619</v>
      </c>
    </row>
    <row r="173" customFormat="false" ht="13.2" hidden="false" customHeight="false" outlineLevel="0" collapsed="false">
      <c r="A173" s="0" t="n">
        <f aca="false">A172+1</f>
        <v>171</v>
      </c>
      <c r="B173" s="0" t="n">
        <v>1</v>
      </c>
      <c r="C173" s="0" t="n">
        <f aca="false">PI()*2/360+C172</f>
        <v>2.98451302091029</v>
      </c>
      <c r="D173" s="0" t="n">
        <f aca="false">B173*COS(C173)</f>
        <v>-0.987688340595136</v>
      </c>
      <c r="E173" s="0" t="n">
        <f aca="false">SIN(C173)</f>
        <v>0.15643446504024</v>
      </c>
      <c r="N173" s="0" t="n">
        <v>-0.475</v>
      </c>
      <c r="O173" s="0" t="n">
        <v>59.690260407</v>
      </c>
      <c r="P173" s="0" t="n">
        <v>-1</v>
      </c>
    </row>
    <row r="174" customFormat="false" ht="13.2" hidden="false" customHeight="false" outlineLevel="0" collapsed="false">
      <c r="A174" s="0" t="n">
        <f aca="false">A173+1</f>
        <v>172</v>
      </c>
      <c r="B174" s="0" t="n">
        <v>1</v>
      </c>
      <c r="C174" s="0" t="n">
        <f aca="false">PI()*2/360+C173</f>
        <v>3.00196631343024</v>
      </c>
      <c r="D174" s="0" t="n">
        <f aca="false">B174*COS(C174)</f>
        <v>-0.990268068741569</v>
      </c>
      <c r="E174" s="0" t="n">
        <f aca="false">SIN(C174)</f>
        <v>0.139173100960075</v>
      </c>
      <c r="N174" s="0" t="n">
        <v>-0.477777777777778</v>
      </c>
      <c r="O174" s="0" t="n">
        <v>60.0393262573333</v>
      </c>
      <c r="P174" s="0" t="n">
        <v>-0.939692624641023</v>
      </c>
    </row>
    <row r="175" customFormat="false" ht="13.2" hidden="false" customHeight="false" outlineLevel="0" collapsed="false">
      <c r="A175" s="0" t="n">
        <f aca="false">A174+1</f>
        <v>173</v>
      </c>
      <c r="B175" s="0" t="n">
        <v>1</v>
      </c>
      <c r="C175" s="0" t="n">
        <f aca="false">PI()*2/360+C174</f>
        <v>3.01941960595018</v>
      </c>
      <c r="D175" s="0" t="n">
        <f aca="false">B175*COS(C175)</f>
        <v>-0.992546151641321</v>
      </c>
      <c r="E175" s="0" t="n">
        <f aca="false">SIN(C175)</f>
        <v>0.121869343405157</v>
      </c>
      <c r="N175" s="0" t="n">
        <v>-0.480555555555556</v>
      </c>
      <c r="O175" s="0" t="n">
        <v>60.3883921076667</v>
      </c>
      <c r="P175" s="0" t="n">
        <v>-0.766044450406348</v>
      </c>
    </row>
    <row r="176" customFormat="false" ht="13.2" hidden="false" customHeight="false" outlineLevel="0" collapsed="false">
      <c r="A176" s="0" t="n">
        <f aca="false">A175+1</f>
        <v>174</v>
      </c>
      <c r="B176" s="0" t="n">
        <v>1</v>
      </c>
      <c r="C176" s="0" t="n">
        <f aca="false">PI()*2/360+C175</f>
        <v>3.03687289847012</v>
      </c>
      <c r="D176" s="0" t="n">
        <f aca="false">B176*COS(C176)</f>
        <v>-0.994521895368272</v>
      </c>
      <c r="E176" s="0" t="n">
        <f aca="false">SIN(C176)</f>
        <v>0.104528463267663</v>
      </c>
      <c r="N176" s="0" t="n">
        <v>-0.483333333333333</v>
      </c>
      <c r="O176" s="0" t="n">
        <v>60.737457958</v>
      </c>
      <c r="P176" s="0" t="n">
        <v>-0.500000009875007</v>
      </c>
    </row>
    <row r="177" customFormat="false" ht="13.2" hidden="false" customHeight="false" outlineLevel="0" collapsed="false">
      <c r="A177" s="0" t="n">
        <f aca="false">A176+1</f>
        <v>175</v>
      </c>
      <c r="B177" s="0" t="n">
        <v>1</v>
      </c>
      <c r="C177" s="0" t="n">
        <f aca="false">PI()*2/360+C176</f>
        <v>3.05432619099007</v>
      </c>
      <c r="D177" s="0" t="n">
        <f aca="false">B177*COS(C177)</f>
        <v>-0.996194698091745</v>
      </c>
      <c r="E177" s="0" t="n">
        <f aca="false">SIN(C177)</f>
        <v>0.0871557427476679</v>
      </c>
      <c r="N177" s="0" t="n">
        <v>-0.486111111111111</v>
      </c>
      <c r="O177" s="0" t="n">
        <v>61.0865238083333</v>
      </c>
      <c r="P177" s="0" t="n">
        <v>-0.173648188960898</v>
      </c>
    </row>
    <row r="178" customFormat="false" ht="13.2" hidden="false" customHeight="false" outlineLevel="0" collapsed="false">
      <c r="A178" s="0" t="n">
        <f aca="false">A177+1</f>
        <v>176</v>
      </c>
      <c r="B178" s="0" t="n">
        <v>1</v>
      </c>
      <c r="C178" s="0" t="n">
        <f aca="false">PI()*2/360+C177</f>
        <v>3.07177948351001</v>
      </c>
      <c r="D178" s="0" t="n">
        <f aca="false">B178*COS(C178)</f>
        <v>-0.997564050259824</v>
      </c>
      <c r="E178" s="0" t="n">
        <f aca="false">SIN(C178)</f>
        <v>0.0697564737441353</v>
      </c>
      <c r="N178" s="0" t="n">
        <v>-0.488888888888889</v>
      </c>
      <c r="O178" s="0" t="n">
        <v>61.4355896586667</v>
      </c>
      <c r="P178" s="0" t="n">
        <v>0.173648166308417</v>
      </c>
    </row>
    <row r="179" customFormat="false" ht="13.2" hidden="false" customHeight="false" outlineLevel="0" collapsed="false">
      <c r="A179" s="0" t="n">
        <f aca="false">A178+1</f>
        <v>177</v>
      </c>
      <c r="B179" s="0" t="n">
        <v>1</v>
      </c>
      <c r="C179" s="0" t="n">
        <f aca="false">PI()*2/360+C178</f>
        <v>3.08923277602995</v>
      </c>
      <c r="D179" s="0" t="n">
        <f aca="false">B179*COS(C179)</f>
        <v>-0.998629534754573</v>
      </c>
      <c r="E179" s="0" t="n">
        <f aca="false">SIN(C179)</f>
        <v>0.052335956242954</v>
      </c>
      <c r="N179" s="0" t="n">
        <v>-0.491666666666667</v>
      </c>
      <c r="O179" s="0" t="n">
        <v>61.784655509</v>
      </c>
      <c r="P179" s="0" t="n">
        <v>0.499999989954737</v>
      </c>
    </row>
    <row r="180" customFormat="false" ht="13.2" hidden="false" customHeight="false" outlineLevel="0" collapsed="false">
      <c r="A180" s="0" t="n">
        <f aca="false">A179+1</f>
        <v>178</v>
      </c>
      <c r="B180" s="0" t="n">
        <v>1</v>
      </c>
      <c r="C180" s="0" t="n">
        <f aca="false">PI()*2/360+C179</f>
        <v>3.1066860685499</v>
      </c>
      <c r="D180" s="0" t="n">
        <f aca="false">B180*COS(C180)</f>
        <v>-0.999390827019095</v>
      </c>
      <c r="E180" s="0" t="n">
        <f aca="false">SIN(C180)</f>
        <v>0.0348994967025114</v>
      </c>
      <c r="N180" s="0" t="n">
        <v>-0.494444444444444</v>
      </c>
      <c r="O180" s="0" t="n">
        <v>62.1337213593333</v>
      </c>
      <c r="P180" s="0" t="n">
        <v>0.766044435620991</v>
      </c>
    </row>
    <row r="181" customFormat="false" ht="13.2" hidden="false" customHeight="false" outlineLevel="0" collapsed="false">
      <c r="A181" s="0" t="n">
        <f aca="false">A180+1</f>
        <v>179</v>
      </c>
      <c r="B181" s="0" t="n">
        <v>1</v>
      </c>
      <c r="C181" s="0" t="n">
        <f aca="false">PI()*2/360+C180</f>
        <v>3.12413936106984</v>
      </c>
      <c r="D181" s="0" t="n">
        <f aca="false">B181*COS(C181)</f>
        <v>-0.999847695156391</v>
      </c>
      <c r="E181" s="0" t="n">
        <f aca="false">SIN(C181)</f>
        <v>0.0174524064372941</v>
      </c>
      <c r="N181" s="0" t="n">
        <v>-0.497222222222222</v>
      </c>
      <c r="O181" s="0" t="n">
        <v>62.4827872096667</v>
      </c>
      <c r="P181" s="0" t="n">
        <v>0.939692616773899</v>
      </c>
    </row>
    <row r="182" customFormat="false" ht="13.2" hidden="false" customHeight="false" outlineLevel="0" collapsed="false">
      <c r="A182" s="0" t="n">
        <f aca="false">A181+1</f>
        <v>180</v>
      </c>
      <c r="B182" s="0" t="n">
        <v>1</v>
      </c>
      <c r="C182" s="0" t="n">
        <f aca="false">PI()*2/360+C181</f>
        <v>3.14159265358978</v>
      </c>
      <c r="D182" s="0" t="n">
        <f aca="false">B182*COS(C182)</f>
        <v>-1</v>
      </c>
      <c r="E182" s="0" t="n">
        <f aca="false">SIN(C182)</f>
        <v>1.07806057163162E-014</v>
      </c>
      <c r="G182" s="0" t="n">
        <v>1</v>
      </c>
      <c r="H182" s="0" t="n">
        <f aca="false">H167+2*PI()/360*15</f>
        <v>631.460123253589</v>
      </c>
      <c r="I182" s="0" t="n">
        <f aca="false">COS(H182)</f>
        <v>-0.999999999999993</v>
      </c>
      <c r="J182" s="0" t="n">
        <f aca="false">SIN(H182)</f>
        <v>1.17959195935026E-007</v>
      </c>
      <c r="N182" s="0" t="n">
        <v>-0.5</v>
      </c>
      <c r="O182" s="0" t="n">
        <v>62.83185306</v>
      </c>
      <c r="P182" s="0" t="n">
        <v>1</v>
      </c>
    </row>
    <row r="183" customFormat="false" ht="13.2" hidden="false" customHeight="false" outlineLevel="0" collapsed="false">
      <c r="A183" s="0" t="n">
        <f aca="false">A182+1</f>
        <v>181</v>
      </c>
      <c r="B183" s="0" t="n">
        <v>1</v>
      </c>
      <c r="C183" s="0" t="n">
        <f aca="false">PI()*2/360+C182</f>
        <v>3.15904594610973</v>
      </c>
      <c r="D183" s="0" t="n">
        <f aca="false">B183*COS(C183)</f>
        <v>-0.999847695156391</v>
      </c>
      <c r="E183" s="0" t="n">
        <f aca="false">SIN(C183)</f>
        <v>-0.0174524064372725</v>
      </c>
      <c r="I183" s="0" t="n">
        <v>0</v>
      </c>
      <c r="J183" s="0" t="n">
        <v>0</v>
      </c>
      <c r="N183" s="0" t="n">
        <v>-0.502777777777778</v>
      </c>
      <c r="O183" s="0" t="n">
        <v>63.1809189103333</v>
      </c>
      <c r="P183" s="0" t="n">
        <v>0.939692624842748</v>
      </c>
    </row>
    <row r="184" customFormat="false" ht="13.2" hidden="false" customHeight="false" outlineLevel="0" collapsed="false">
      <c r="A184" s="0" t="n">
        <f aca="false">A183+1</f>
        <v>182</v>
      </c>
      <c r="B184" s="0" t="n">
        <v>1</v>
      </c>
      <c r="C184" s="0" t="n">
        <f aca="false">PI()*2/360+C183</f>
        <v>3.17649923862967</v>
      </c>
      <c r="D184" s="0" t="n">
        <f aca="false">B184*COS(C184)</f>
        <v>-0.999390827019096</v>
      </c>
      <c r="E184" s="0" t="n">
        <f aca="false">SIN(C184)</f>
        <v>-0.0348994967024898</v>
      </c>
      <c r="N184" s="0" t="n">
        <v>-0.505555555555556</v>
      </c>
      <c r="O184" s="0" t="n">
        <v>63.5299847606667</v>
      </c>
      <c r="P184" s="0" t="n">
        <v>0.766044450785458</v>
      </c>
    </row>
    <row r="185" customFormat="false" ht="13.2" hidden="false" customHeight="false" outlineLevel="0" collapsed="false">
      <c r="A185" s="0" t="n">
        <f aca="false">A184+1</f>
        <v>183</v>
      </c>
      <c r="B185" s="0" t="n">
        <v>1</v>
      </c>
      <c r="C185" s="0" t="n">
        <f aca="false">PI()*2/360+C184</f>
        <v>3.19395253114961</v>
      </c>
      <c r="D185" s="0" t="n">
        <f aca="false">B185*COS(C185)</f>
        <v>-0.998629534754575</v>
      </c>
      <c r="E185" s="0" t="n">
        <f aca="false">SIN(C185)</f>
        <v>-0.0523359562429325</v>
      </c>
      <c r="N185" s="0" t="n">
        <v>-0.508333333333333</v>
      </c>
      <c r="O185" s="0" t="n">
        <v>63.879050611</v>
      </c>
      <c r="P185" s="0" t="n">
        <v>0.50000001038578</v>
      </c>
    </row>
    <row r="186" customFormat="false" ht="13.2" hidden="false" customHeight="false" outlineLevel="0" collapsed="false">
      <c r="A186" s="0" t="n">
        <f aca="false">A185+1</f>
        <v>184</v>
      </c>
      <c r="B186" s="0" t="n">
        <v>1</v>
      </c>
      <c r="C186" s="0" t="n">
        <f aca="false">PI()*2/360+C185</f>
        <v>3.21140582366956</v>
      </c>
      <c r="D186" s="0" t="n">
        <f aca="false">B186*COS(C186)</f>
        <v>-0.997564050259825</v>
      </c>
      <c r="E186" s="0" t="n">
        <f aca="false">SIN(C186)</f>
        <v>-0.0697564737441138</v>
      </c>
      <c r="N186" s="0" t="n">
        <v>-0.511111111111111</v>
      </c>
      <c r="O186" s="0" t="n">
        <v>64.2281164613333</v>
      </c>
      <c r="P186" s="0" t="n">
        <v>0.173648189541742</v>
      </c>
    </row>
    <row r="187" customFormat="false" ht="13.2" hidden="false" customHeight="false" outlineLevel="0" collapsed="false">
      <c r="A187" s="0" t="n">
        <f aca="false">A186+1</f>
        <v>185</v>
      </c>
      <c r="B187" s="0" t="n">
        <v>1</v>
      </c>
      <c r="C187" s="0" t="n">
        <f aca="false">PI()*2/360+C186</f>
        <v>3.2288591161895</v>
      </c>
      <c r="D187" s="0" t="n">
        <f aca="false">B187*COS(C187)</f>
        <v>-0.996194698091747</v>
      </c>
      <c r="E187" s="0" t="n">
        <f aca="false">SIN(C187)</f>
        <v>-0.0871557427476465</v>
      </c>
      <c r="N187" s="0" t="n">
        <v>-0.513888888888889</v>
      </c>
      <c r="O187" s="0" t="n">
        <v>64.5771823116667</v>
      </c>
      <c r="P187" s="0" t="n">
        <v>-0.173648165727581</v>
      </c>
    </row>
    <row r="188" customFormat="false" ht="13.2" hidden="false" customHeight="false" outlineLevel="0" collapsed="false">
      <c r="A188" s="0" t="n">
        <f aca="false">A187+1</f>
        <v>186</v>
      </c>
      <c r="B188" s="0" t="n">
        <v>1</v>
      </c>
      <c r="C188" s="0" t="n">
        <f aca="false">PI()*2/360+C187</f>
        <v>3.24631240870944</v>
      </c>
      <c r="D188" s="0" t="n">
        <f aca="false">B188*COS(C188)</f>
        <v>-0.994521895368275</v>
      </c>
      <c r="E188" s="0" t="n">
        <f aca="false">SIN(C188)</f>
        <v>-0.104528463267642</v>
      </c>
      <c r="N188" s="0" t="n">
        <v>-0.516666666666667</v>
      </c>
      <c r="O188" s="0" t="n">
        <v>64.926248162</v>
      </c>
      <c r="P188" s="0" t="n">
        <v>-0.499999989443971</v>
      </c>
    </row>
    <row r="189" customFormat="false" ht="13.2" hidden="false" customHeight="false" outlineLevel="0" collapsed="false">
      <c r="A189" s="0" t="n">
        <f aca="false">A188+1</f>
        <v>187</v>
      </c>
      <c r="B189" s="0" t="n">
        <v>1</v>
      </c>
      <c r="C189" s="0" t="n">
        <f aca="false">PI()*2/360+C188</f>
        <v>3.26376570122938</v>
      </c>
      <c r="D189" s="0" t="n">
        <f aca="false">B189*COS(C189)</f>
        <v>-0.992546151641324</v>
      </c>
      <c r="E189" s="0" t="n">
        <f aca="false">SIN(C189)</f>
        <v>-0.121869343405135</v>
      </c>
      <c r="N189" s="0" t="n">
        <v>-0.519444444444445</v>
      </c>
      <c r="O189" s="0" t="n">
        <v>65.2753140123333</v>
      </c>
      <c r="P189" s="0" t="n">
        <v>-0.766044435241882</v>
      </c>
    </row>
    <row r="190" customFormat="false" ht="13.2" hidden="false" customHeight="false" outlineLevel="0" collapsed="false">
      <c r="A190" s="0" t="n">
        <f aca="false">A189+1</f>
        <v>188</v>
      </c>
      <c r="B190" s="0" t="n">
        <v>1</v>
      </c>
      <c r="C190" s="0" t="n">
        <f aca="false">PI()*2/360+C189</f>
        <v>3.28121899374933</v>
      </c>
      <c r="D190" s="0" t="n">
        <f aca="false">B190*COS(C190)</f>
        <v>-0.990268068741572</v>
      </c>
      <c r="E190" s="0" t="n">
        <f aca="false">SIN(C190)</f>
        <v>-0.139173100960053</v>
      </c>
      <c r="N190" s="0" t="n">
        <v>-0.522222222222222</v>
      </c>
      <c r="O190" s="0" t="n">
        <v>65.6243798626667</v>
      </c>
      <c r="P190" s="0" t="n">
        <v>-0.939692616572179</v>
      </c>
    </row>
    <row r="191" customFormat="false" ht="13.2" hidden="false" customHeight="false" outlineLevel="0" collapsed="false">
      <c r="A191" s="0" t="n">
        <f aca="false">A190+1</f>
        <v>189</v>
      </c>
      <c r="B191" s="0" t="n">
        <v>1</v>
      </c>
      <c r="C191" s="0" t="n">
        <f aca="false">PI()*2/360+C190</f>
        <v>3.29867228626927</v>
      </c>
      <c r="D191" s="0" t="n">
        <f aca="false">B191*COS(C191)</f>
        <v>-0.98768834059514</v>
      </c>
      <c r="E191" s="0" t="n">
        <f aca="false">SIN(C191)</f>
        <v>-0.156434465040218</v>
      </c>
      <c r="N191" s="0" t="n">
        <v>-0.525</v>
      </c>
      <c r="O191" s="0" t="n">
        <v>65.973445713</v>
      </c>
      <c r="P191" s="0" t="n">
        <v>-1</v>
      </c>
    </row>
    <row r="192" customFormat="false" ht="13.2" hidden="false" customHeight="false" outlineLevel="0" collapsed="false">
      <c r="A192" s="0" t="n">
        <f aca="false">A191+1</f>
        <v>190</v>
      </c>
      <c r="B192" s="0" t="n">
        <v>1</v>
      </c>
      <c r="C192" s="0" t="n">
        <f aca="false">PI()*2/360+C191</f>
        <v>3.31612557878921</v>
      </c>
      <c r="D192" s="0" t="n">
        <f aca="false">B192*COS(C192)</f>
        <v>-0.98480775301221</v>
      </c>
      <c r="E192" s="0" t="n">
        <f aca="false">SIN(C192)</f>
        <v>-0.173648177666918</v>
      </c>
      <c r="N192" s="0" t="n">
        <v>-0.527777777777778</v>
      </c>
      <c r="O192" s="0" t="n">
        <v>66.3225115633333</v>
      </c>
      <c r="P192" s="0" t="n">
        <v>-0.939692625044465</v>
      </c>
    </row>
    <row r="193" customFormat="false" ht="13.2" hidden="false" customHeight="false" outlineLevel="0" collapsed="false">
      <c r="A193" s="0" t="n">
        <f aca="false">A192+1</f>
        <v>191</v>
      </c>
      <c r="B193" s="0" t="n">
        <v>1</v>
      </c>
      <c r="C193" s="0" t="n">
        <f aca="false">PI()*2/360+C192</f>
        <v>3.33357887130916</v>
      </c>
      <c r="D193" s="0" t="n">
        <f aca="false">B193*COS(C193)</f>
        <v>-0.981627183447666</v>
      </c>
      <c r="E193" s="0" t="n">
        <f aca="false">SIN(C193)</f>
        <v>-0.190808995376532</v>
      </c>
      <c r="N193" s="0" t="n">
        <v>-0.530555555555556</v>
      </c>
      <c r="O193" s="0" t="n">
        <v>66.6715774136667</v>
      </c>
      <c r="P193" s="0" t="n">
        <v>-0.766044451164572</v>
      </c>
    </row>
    <row r="194" customFormat="false" ht="13.2" hidden="false" customHeight="false" outlineLevel="0" collapsed="false">
      <c r="A194" s="0" t="n">
        <f aca="false">A193+1</f>
        <v>192</v>
      </c>
      <c r="B194" s="0" t="n">
        <v>1</v>
      </c>
      <c r="C194" s="0" t="n">
        <f aca="false">PI()*2/360+C193</f>
        <v>3.3510321638291</v>
      </c>
      <c r="D194" s="0" t="n">
        <f aca="false">B194*COS(C194)</f>
        <v>-0.978147600733808</v>
      </c>
      <c r="E194" s="0" t="n">
        <f aca="false">SIN(C194)</f>
        <v>-0.207911690817746</v>
      </c>
      <c r="N194" s="0" t="n">
        <v>-0.533333333333333</v>
      </c>
      <c r="O194" s="0" t="n">
        <v>67.020643264</v>
      </c>
      <c r="P194" s="0" t="n">
        <v>-0.500000010896553</v>
      </c>
    </row>
    <row r="195" customFormat="false" ht="13.2" hidden="false" customHeight="false" outlineLevel="0" collapsed="false">
      <c r="A195" s="0" t="n">
        <f aca="false">A194+1</f>
        <v>193</v>
      </c>
      <c r="B195" s="0" t="n">
        <v>1</v>
      </c>
      <c r="C195" s="0" t="n">
        <f aca="false">PI()*2/360+C194</f>
        <v>3.36848545634904</v>
      </c>
      <c r="D195" s="0" t="n">
        <f aca="false">B195*COS(C195)</f>
        <v>-0.974370064785238</v>
      </c>
      <c r="E195" s="0" t="n">
        <f aca="false">SIN(C195)</f>
        <v>-0.224951054343852</v>
      </c>
      <c r="N195" s="0" t="n">
        <v>-0.536111111111111</v>
      </c>
      <c r="O195" s="0" t="n">
        <v>67.3697091143333</v>
      </c>
      <c r="P195" s="0" t="n">
        <v>-0.173648190122571</v>
      </c>
    </row>
    <row r="196" customFormat="false" ht="13.2" hidden="false" customHeight="false" outlineLevel="0" collapsed="false">
      <c r="A196" s="0" t="n">
        <f aca="false">A195+1</f>
        <v>194</v>
      </c>
      <c r="B196" s="0" t="n">
        <v>1</v>
      </c>
      <c r="C196" s="0" t="n">
        <f aca="false">PI()*2/360+C195</f>
        <v>3.38593874886899</v>
      </c>
      <c r="D196" s="0" t="n">
        <f aca="false">B196*COS(C196)</f>
        <v>-0.970295726276</v>
      </c>
      <c r="E196" s="0" t="n">
        <f aca="false">SIN(C196)</f>
        <v>-0.241921895599655</v>
      </c>
      <c r="N196" s="0" t="n">
        <v>-0.538888888888889</v>
      </c>
      <c r="O196" s="0" t="n">
        <v>67.7187749646667</v>
      </c>
      <c r="P196" s="0" t="n">
        <v>0.173648165146751</v>
      </c>
    </row>
    <row r="197" customFormat="false" ht="13.2" hidden="false" customHeight="false" outlineLevel="0" collapsed="false">
      <c r="A197" s="0" t="n">
        <f aca="false">A196+1</f>
        <v>195</v>
      </c>
      <c r="B197" s="0" t="n">
        <v>1</v>
      </c>
      <c r="C197" s="0" t="n">
        <f aca="false">PI()*2/360+C196</f>
        <v>3.40339204138893</v>
      </c>
      <c r="D197" s="0" t="n">
        <f aca="false">B197*COS(C197)</f>
        <v>-0.965925826289072</v>
      </c>
      <c r="E197" s="0" t="n">
        <f aca="false">SIN(C197)</f>
        <v>-0.258819045102508</v>
      </c>
      <c r="G197" s="0" t="n">
        <v>1</v>
      </c>
      <c r="H197" s="0" t="n">
        <f aca="false">H182+2*PI()/360*15</f>
        <v>631.721922641388</v>
      </c>
      <c r="I197" s="0" t="n">
        <f aca="false">COS(H197)</f>
        <v>-0.965925856819161</v>
      </c>
      <c r="J197" s="0" t="n">
        <f aca="false">SIN(H197)</f>
        <v>-0.258818931162639</v>
      </c>
      <c r="N197" s="0" t="n">
        <v>-0.541666666666667</v>
      </c>
      <c r="O197" s="0" t="n">
        <v>68.067840815</v>
      </c>
      <c r="P197" s="0" t="n">
        <v>0.499999988933185</v>
      </c>
    </row>
    <row r="198" customFormat="false" ht="13.2" hidden="false" customHeight="false" outlineLevel="0" collapsed="false">
      <c r="A198" s="0" t="n">
        <f aca="false">A197+1</f>
        <v>196</v>
      </c>
      <c r="B198" s="0" t="n">
        <v>1</v>
      </c>
      <c r="C198" s="0" t="n">
        <f aca="false">PI()*2/360+C197</f>
        <v>3.42084533390887</v>
      </c>
      <c r="D198" s="0" t="n">
        <f aca="false">B198*COS(C198)</f>
        <v>-0.961261695938323</v>
      </c>
      <c r="E198" s="0" t="n">
        <f aca="false">SIN(C198)</f>
        <v>-0.275637355816986</v>
      </c>
      <c r="I198" s="0" t="n">
        <v>0</v>
      </c>
      <c r="J198" s="0" t="n">
        <v>0</v>
      </c>
      <c r="N198" s="0" t="n">
        <v>-0.544444444444444</v>
      </c>
      <c r="O198" s="0" t="n">
        <v>68.4169066653333</v>
      </c>
      <c r="P198" s="0" t="n">
        <v>0.766044434862763</v>
      </c>
    </row>
    <row r="199" customFormat="false" ht="13.2" hidden="false" customHeight="false" outlineLevel="0" collapsed="false">
      <c r="A199" s="0" t="n">
        <f aca="false">A198+1</f>
        <v>197</v>
      </c>
      <c r="B199" s="0" t="n">
        <v>1</v>
      </c>
      <c r="C199" s="0" t="n">
        <f aca="false">PI()*2/360+C198</f>
        <v>3.43829862642882</v>
      </c>
      <c r="D199" s="0" t="n">
        <f aca="false">B199*COS(C199)</f>
        <v>-0.95630475596304</v>
      </c>
      <c r="E199" s="0" t="n">
        <f aca="false">SIN(C199)</f>
        <v>-0.292371704722723</v>
      </c>
      <c r="N199" s="0" t="n">
        <v>-0.547222222222222</v>
      </c>
      <c r="O199" s="0" t="n">
        <v>68.7659725156667</v>
      </c>
      <c r="P199" s="0" t="n">
        <v>0.939692616370459</v>
      </c>
    </row>
    <row r="200" customFormat="false" ht="13.2" hidden="false" customHeight="false" outlineLevel="0" collapsed="false">
      <c r="A200" s="0" t="n">
        <f aca="false">A199+1</f>
        <v>198</v>
      </c>
      <c r="B200" s="0" t="n">
        <v>1</v>
      </c>
      <c r="C200" s="0" t="n">
        <f aca="false">PI()*2/360+C199</f>
        <v>3.45575191894876</v>
      </c>
      <c r="D200" s="0" t="n">
        <f aca="false">B200*COS(C200)</f>
        <v>-0.951056516295158</v>
      </c>
      <c r="E200" s="0" t="n">
        <f aca="false">SIN(C200)</f>
        <v>-0.309016994374934</v>
      </c>
      <c r="N200" s="0" t="n">
        <v>-0.55</v>
      </c>
      <c r="O200" s="0" t="n">
        <v>69.115038366</v>
      </c>
      <c r="P200" s="0" t="n">
        <v>1</v>
      </c>
    </row>
    <row r="201" customFormat="false" ht="13.2" hidden="false" customHeight="false" outlineLevel="0" collapsed="false">
      <c r="A201" s="0" t="n">
        <f aca="false">A200+1</f>
        <v>199</v>
      </c>
      <c r="B201" s="0" t="n">
        <v>1</v>
      </c>
      <c r="C201" s="0" t="n">
        <f aca="false">PI()*2/360+C200</f>
        <v>3.4732052114687</v>
      </c>
      <c r="D201" s="0" t="n">
        <f aca="false">B201*COS(C201)</f>
        <v>-0.945518575599322</v>
      </c>
      <c r="E201" s="0" t="n">
        <f aca="false">SIN(C201)</f>
        <v>-0.325568154457143</v>
      </c>
      <c r="N201" s="0" t="n">
        <v>-0.552777777777778</v>
      </c>
      <c r="O201" s="0" t="n">
        <v>69.4641042163333</v>
      </c>
      <c r="P201" s="0" t="n">
        <v>0.939692625246185</v>
      </c>
    </row>
    <row r="202" customFormat="false" ht="13.2" hidden="false" customHeight="false" outlineLevel="0" collapsed="false">
      <c r="A202" s="0" t="n">
        <f aca="false">A201+1</f>
        <v>200</v>
      </c>
      <c r="B202" s="0" t="n">
        <v>1</v>
      </c>
      <c r="C202" s="0" t="n">
        <f aca="false">PI()*2/360+C201</f>
        <v>3.49065850398864</v>
      </c>
      <c r="D202" s="0" t="n">
        <f aca="false">B202*COS(C202)</f>
        <v>-0.939692620785913</v>
      </c>
      <c r="E202" s="0" t="n">
        <f aca="false">SIN(C202)</f>
        <v>-0.342020143325655</v>
      </c>
      <c r="N202" s="0" t="n">
        <v>-0.555555555555556</v>
      </c>
      <c r="O202" s="0" t="n">
        <v>69.8131700666667</v>
      </c>
      <c r="P202" s="0" t="n">
        <v>0.766044451543681</v>
      </c>
    </row>
    <row r="203" customFormat="false" ht="13.2" hidden="false" customHeight="false" outlineLevel="0" collapsed="false">
      <c r="A203" s="0" t="n">
        <f aca="false">A202+1</f>
        <v>201</v>
      </c>
      <c r="B203" s="0" t="n">
        <v>1</v>
      </c>
      <c r="C203" s="0" t="n">
        <f aca="false">PI()*2/360+C202</f>
        <v>3.50811179650859</v>
      </c>
      <c r="D203" s="0" t="n">
        <f aca="false">B203*COS(C203)</f>
        <v>-0.933580426497207</v>
      </c>
      <c r="E203" s="0" t="n">
        <f aca="false">SIN(C203)</f>
        <v>-0.358367949545286</v>
      </c>
      <c r="N203" s="0" t="n">
        <v>-0.558333333333333</v>
      </c>
      <c r="O203" s="0" t="n">
        <v>70.162235917</v>
      </c>
      <c r="P203" s="0" t="n">
        <v>0.500000011407326</v>
      </c>
    </row>
    <row r="204" customFormat="false" ht="13.2" hidden="false" customHeight="false" outlineLevel="0" collapsed="false">
      <c r="A204" s="0" t="n">
        <f aca="false">A203+1</f>
        <v>202</v>
      </c>
      <c r="B204" s="0" t="n">
        <v>1</v>
      </c>
      <c r="C204" s="0" t="n">
        <f aca="false">PI()*2/360+C203</f>
        <v>3.52556508902853</v>
      </c>
      <c r="D204" s="0" t="n">
        <f aca="false">B204*COS(C204)</f>
        <v>-0.927183854566793</v>
      </c>
      <c r="E204" s="0" t="n">
        <f aca="false">SIN(C204)</f>
        <v>-0.374606593415898</v>
      </c>
      <c r="N204" s="0" t="n">
        <v>-0.561111111111111</v>
      </c>
      <c r="O204" s="0" t="n">
        <v>70.5113017673333</v>
      </c>
      <c r="P204" s="0" t="n">
        <v>0.173648190703401</v>
      </c>
    </row>
    <row r="205" customFormat="false" ht="13.2" hidden="false" customHeight="false" outlineLevel="0" collapsed="false">
      <c r="A205" s="0" t="n">
        <f aca="false">A204+1</f>
        <v>203</v>
      </c>
      <c r="B205" s="0" t="n">
        <v>1</v>
      </c>
      <c r="C205" s="0" t="n">
        <f aca="false">PI()*2/360+C204</f>
        <v>3.54301838154847</v>
      </c>
      <c r="D205" s="0" t="n">
        <f aca="false">B205*COS(C205)</f>
        <v>-0.920504853452446</v>
      </c>
      <c r="E205" s="0" t="n">
        <f aca="false">SIN(C205)</f>
        <v>-0.39073112848926</v>
      </c>
      <c r="N205" s="0" t="n">
        <v>-0.563888888888889</v>
      </c>
      <c r="O205" s="0" t="n">
        <v>70.8603676176667</v>
      </c>
      <c r="P205" s="0" t="n">
        <v>-0.173648164565922</v>
      </c>
    </row>
    <row r="206" customFormat="false" ht="13.2" hidden="false" customHeight="false" outlineLevel="0" collapsed="false">
      <c r="A206" s="0" t="n">
        <f aca="false">A205+1</f>
        <v>204</v>
      </c>
      <c r="B206" s="0" t="n">
        <v>1</v>
      </c>
      <c r="C206" s="0" t="n">
        <f aca="false">PI()*2/360+C205</f>
        <v>3.56047167406842</v>
      </c>
      <c r="D206" s="0" t="n">
        <f aca="false">B206*COS(C206)</f>
        <v>-0.913545457642607</v>
      </c>
      <c r="E206" s="0" t="n">
        <f aca="false">SIN(C206)</f>
        <v>-0.406736643075786</v>
      </c>
      <c r="N206" s="0" t="n">
        <v>-0.566666666666667</v>
      </c>
      <c r="O206" s="0" t="n">
        <v>71.209433468</v>
      </c>
      <c r="P206" s="0" t="n">
        <v>-0.499999988422413</v>
      </c>
    </row>
    <row r="207" customFormat="false" ht="13.2" hidden="false" customHeight="false" outlineLevel="0" collapsed="false">
      <c r="A207" s="0" t="n">
        <f aca="false">A206+1</f>
        <v>205</v>
      </c>
      <c r="B207" s="0" t="n">
        <v>1</v>
      </c>
      <c r="C207" s="0" t="n">
        <f aca="false">PI()*2/360+C206</f>
        <v>3.57792496658836</v>
      </c>
      <c r="D207" s="0" t="n">
        <f aca="false">B207*COS(C207)</f>
        <v>-0.906307787036657</v>
      </c>
      <c r="E207" s="0" t="n">
        <f aca="false">SIN(C207)</f>
        <v>-0.422618261740685</v>
      </c>
      <c r="N207" s="0" t="n">
        <v>-0.569444444444444</v>
      </c>
      <c r="O207" s="0" t="n">
        <v>71.5584993183333</v>
      </c>
      <c r="P207" s="0" t="n">
        <v>-0.766044434483653</v>
      </c>
    </row>
    <row r="208" customFormat="false" ht="13.2" hidden="false" customHeight="false" outlineLevel="0" collapsed="false">
      <c r="A208" s="0" t="n">
        <f aca="false">A207+1</f>
        <v>206</v>
      </c>
      <c r="B208" s="0" t="n">
        <v>1</v>
      </c>
      <c r="C208" s="0" t="n">
        <f aca="false">PI()*2/360+C207</f>
        <v>3.5953782591083</v>
      </c>
      <c r="D208" s="0" t="n">
        <f aca="false">B208*COS(C208)</f>
        <v>-0.898794046299174</v>
      </c>
      <c r="E208" s="0" t="n">
        <f aca="false">SIN(C208)</f>
        <v>-0.438371146789063</v>
      </c>
      <c r="N208" s="0" t="n">
        <v>-0.572222222222222</v>
      </c>
      <c r="O208" s="0" t="n">
        <v>71.9075651686667</v>
      </c>
      <c r="P208" s="0" t="n">
        <v>-0.939692616168734</v>
      </c>
    </row>
    <row r="209" customFormat="false" ht="13.2" hidden="false" customHeight="false" outlineLevel="0" collapsed="false">
      <c r="A209" s="0" t="n">
        <f aca="false">A208+1</f>
        <v>207</v>
      </c>
      <c r="B209" s="0" t="n">
        <v>1</v>
      </c>
      <c r="C209" s="0" t="n">
        <f aca="false">PI()*2/360+C208</f>
        <v>3.61283155162825</v>
      </c>
      <c r="D209" s="0" t="n">
        <f aca="false">B209*COS(C209)</f>
        <v>-0.891006524188375</v>
      </c>
      <c r="E209" s="0" t="n">
        <f aca="false">SIN(C209)</f>
        <v>-0.453990499739532</v>
      </c>
      <c r="N209" s="0" t="n">
        <v>-0.575</v>
      </c>
      <c r="O209" s="0" t="n">
        <v>72.256631019</v>
      </c>
      <c r="P209" s="0" t="n">
        <v>-1</v>
      </c>
    </row>
    <row r="210" customFormat="false" ht="13.2" hidden="false" customHeight="false" outlineLevel="0" collapsed="false">
      <c r="A210" s="0" t="n">
        <f aca="false">A209+1</f>
        <v>208</v>
      </c>
      <c r="B210" s="0" t="n">
        <v>1</v>
      </c>
      <c r="C210" s="0" t="n">
        <f aca="false">PI()*2/360+C209</f>
        <v>3.63028484414819</v>
      </c>
      <c r="D210" s="0" t="n">
        <f aca="false">B210*COS(C210)</f>
        <v>-0.882947592858935</v>
      </c>
      <c r="E210" s="0" t="n">
        <f aca="false">SIN(C210)</f>
        <v>-0.469471562785876</v>
      </c>
      <c r="N210" s="0" t="n">
        <v>-0.577777777777778</v>
      </c>
      <c r="O210" s="0" t="n">
        <v>72.6056968693333</v>
      </c>
      <c r="P210" s="0" t="n">
        <v>-0.93969262544791</v>
      </c>
    </row>
    <row r="211" customFormat="false" ht="13.2" hidden="false" customHeight="false" outlineLevel="0" collapsed="false">
      <c r="A211" s="0" t="n">
        <f aca="false">A210+1</f>
        <v>209</v>
      </c>
      <c r="B211" s="0" t="n">
        <v>1</v>
      </c>
      <c r="C211" s="0" t="n">
        <f aca="false">PI()*2/360+C210</f>
        <v>3.64773813666813</v>
      </c>
      <c r="D211" s="0" t="n">
        <f aca="false">B211*COS(C211)</f>
        <v>-0.874619707139404</v>
      </c>
      <c r="E211" s="0" t="n">
        <f aca="false">SIN(C211)</f>
        <v>-0.484809620246323</v>
      </c>
      <c r="N211" s="0" t="n">
        <v>-0.580555555555556</v>
      </c>
      <c r="O211" s="0" t="n">
        <v>72.9547627196667</v>
      </c>
      <c r="P211" s="0" t="n">
        <v>-0.766044451922791</v>
      </c>
    </row>
    <row r="212" customFormat="false" ht="13.2" hidden="false" customHeight="false" outlineLevel="0" collapsed="false">
      <c r="A212" s="0" t="n">
        <f aca="false">A211+1</f>
        <v>210</v>
      </c>
      <c r="B212" s="0" t="n">
        <v>1</v>
      </c>
      <c r="C212" s="0" t="n">
        <f aca="false">PI()*2/360+C211</f>
        <v>3.66519142918808</v>
      </c>
      <c r="D212" s="0" t="n">
        <f aca="false">B212*COS(C212)</f>
        <v>-0.866025403784447</v>
      </c>
      <c r="E212" s="0" t="n">
        <f aca="false">SIN(C212)</f>
        <v>-0.499999999999986</v>
      </c>
      <c r="G212" s="0" t="n">
        <v>1</v>
      </c>
      <c r="H212" s="0" t="n">
        <f aca="false">H197+2*PI()/360*15</f>
        <v>631.983722029187</v>
      </c>
      <c r="I212" s="0" t="n">
        <f aca="false">COS(H212)</f>
        <v>-0.866025462764079</v>
      </c>
      <c r="J212" s="0" t="n">
        <f aca="false">SIN(H212)</f>
        <v>-0.499999897844253</v>
      </c>
      <c r="N212" s="0" t="n">
        <v>-0.583333333333333</v>
      </c>
      <c r="O212" s="0" t="n">
        <v>73.30382857</v>
      </c>
      <c r="P212" s="0" t="n">
        <v>-0.500000011918099</v>
      </c>
    </row>
    <row r="213" customFormat="false" ht="13.2" hidden="false" customHeight="false" outlineLevel="0" collapsed="false">
      <c r="A213" s="0" t="n">
        <f aca="false">A212+1</f>
        <v>211</v>
      </c>
      <c r="B213" s="0" t="n">
        <v>1</v>
      </c>
      <c r="C213" s="0" t="n">
        <f aca="false">PI()*2/360+C212</f>
        <v>3.68264472170802</v>
      </c>
      <c r="D213" s="0" t="n">
        <f aca="false">B213*COS(C213)</f>
        <v>-0.857167300702121</v>
      </c>
      <c r="E213" s="0" t="n">
        <f aca="false">SIN(C213)</f>
        <v>-0.51503807491004</v>
      </c>
      <c r="I213" s="0" t="n">
        <v>0</v>
      </c>
      <c r="J213" s="0" t="n">
        <v>0</v>
      </c>
      <c r="N213" s="0" t="n">
        <v>-0.586111111111111</v>
      </c>
      <c r="O213" s="0" t="n">
        <v>73.6528944203333</v>
      </c>
      <c r="P213" s="0" t="n">
        <v>-0.17364819128423</v>
      </c>
    </row>
    <row r="214" customFormat="false" ht="13.2" hidden="false" customHeight="false" outlineLevel="0" collapsed="false">
      <c r="A214" s="0" t="n">
        <f aca="false">A213+1</f>
        <v>212</v>
      </c>
      <c r="B214" s="0" t="n">
        <v>1</v>
      </c>
      <c r="C214" s="0" t="n">
        <f aca="false">PI()*2/360+C213</f>
        <v>3.70009801422796</v>
      </c>
      <c r="D214" s="0" t="n">
        <f aca="false">B214*COS(C214)</f>
        <v>-0.848048096156435</v>
      </c>
      <c r="E214" s="0" t="n">
        <f aca="false">SIN(C214)</f>
        <v>-0.529919264233191</v>
      </c>
      <c r="N214" s="0" t="n">
        <v>-0.588888888888889</v>
      </c>
      <c r="O214" s="0" t="n">
        <v>74.0019602706667</v>
      </c>
      <c r="P214" s="0" t="n">
        <v>0.173648163985092</v>
      </c>
    </row>
    <row r="215" customFormat="false" ht="13.2" hidden="false" customHeight="false" outlineLevel="0" collapsed="false">
      <c r="A215" s="0" t="n">
        <f aca="false">A214+1</f>
        <v>213</v>
      </c>
      <c r="B215" s="0" t="n">
        <v>1</v>
      </c>
      <c r="C215" s="0" t="n">
        <f aca="false">PI()*2/360+C214</f>
        <v>3.7175513067479</v>
      </c>
      <c r="D215" s="0" t="n">
        <f aca="false">B215*COS(C215)</f>
        <v>-0.838670567945434</v>
      </c>
      <c r="E215" s="0" t="n">
        <f aca="false">SIN(C215)</f>
        <v>-0.544639035015013</v>
      </c>
      <c r="N215" s="0" t="n">
        <v>-0.591666666666667</v>
      </c>
      <c r="O215" s="0" t="n">
        <v>74.351026121</v>
      </c>
      <c r="P215" s="0" t="n">
        <v>0.499999987911627</v>
      </c>
    </row>
    <row r="216" customFormat="false" ht="13.2" hidden="false" customHeight="false" outlineLevel="0" collapsed="false">
      <c r="A216" s="0" t="n">
        <f aca="false">A215+1</f>
        <v>214</v>
      </c>
      <c r="B216" s="0" t="n">
        <v>1</v>
      </c>
      <c r="C216" s="0" t="n">
        <f aca="false">PI()*2/360+C215</f>
        <v>3.73500459926785</v>
      </c>
      <c r="D216" s="0" t="n">
        <f aca="false">B216*COS(C216)</f>
        <v>-0.829037572555052</v>
      </c>
      <c r="E216" s="0" t="n">
        <f aca="false">SIN(C216)</f>
        <v>-0.559192903470732</v>
      </c>
      <c r="N216" s="0" t="n">
        <v>-0.594444444444444</v>
      </c>
      <c r="O216" s="0" t="n">
        <v>74.7000919713333</v>
      </c>
      <c r="P216" s="0" t="n">
        <v>0.766044434104544</v>
      </c>
    </row>
    <row r="217" customFormat="false" ht="13.2" hidden="false" customHeight="false" outlineLevel="0" collapsed="false">
      <c r="A217" s="0" t="n">
        <f aca="false">A216+1</f>
        <v>215</v>
      </c>
      <c r="B217" s="0" t="n">
        <v>1</v>
      </c>
      <c r="C217" s="0" t="n">
        <f aca="false">PI()*2/360+C216</f>
        <v>3.75245789178779</v>
      </c>
      <c r="D217" s="0" t="n">
        <f aca="false">B217*COS(C217)</f>
        <v>-0.819152044289002</v>
      </c>
      <c r="E217" s="0" t="n">
        <f aca="false">SIN(C217)</f>
        <v>-0.573576436351032</v>
      </c>
      <c r="N217" s="0" t="n">
        <v>-0.597222222222222</v>
      </c>
      <c r="O217" s="0" t="n">
        <v>75.0491578216667</v>
      </c>
      <c r="P217" s="0" t="n">
        <v>0.939692615967014</v>
      </c>
    </row>
    <row r="218" customFormat="false" ht="13.2" hidden="false" customHeight="false" outlineLevel="0" collapsed="false">
      <c r="A218" s="0" t="n">
        <f aca="false">A217+1</f>
        <v>216</v>
      </c>
      <c r="B218" s="0" t="n">
        <v>1</v>
      </c>
      <c r="C218" s="0" t="n">
        <f aca="false">PI()*2/360+C217</f>
        <v>3.76991118430773</v>
      </c>
      <c r="D218" s="0" t="n">
        <f aca="false">B218*COS(C218)</f>
        <v>-0.809016994374958</v>
      </c>
      <c r="E218" s="0" t="n">
        <f aca="false">SIN(C218)</f>
        <v>-0.587785252292459</v>
      </c>
      <c r="N218" s="0" t="n">
        <v>-0.6</v>
      </c>
      <c r="O218" s="0" t="n">
        <v>75.398223672</v>
      </c>
      <c r="P218" s="0" t="n">
        <v>1</v>
      </c>
    </row>
    <row r="219" customFormat="false" ht="13.2" hidden="false" customHeight="false" outlineLevel="0" collapsed="false">
      <c r="A219" s="0" t="n">
        <f aca="false">A218+1</f>
        <v>217</v>
      </c>
      <c r="B219" s="0" t="n">
        <v>1</v>
      </c>
      <c r="C219" s="0" t="n">
        <f aca="false">PI()*2/360+C218</f>
        <v>3.78736447682768</v>
      </c>
      <c r="D219" s="0" t="n">
        <f aca="false">B219*COS(C219)</f>
        <v>-0.798635510047304</v>
      </c>
      <c r="E219" s="0" t="n">
        <f aca="false">SIN(C219)</f>
        <v>-0.601815023152034</v>
      </c>
      <c r="N219" s="0" t="n">
        <v>-0.602777777777778</v>
      </c>
      <c r="O219" s="0" t="n">
        <v>75.7472895223333</v>
      </c>
      <c r="P219" s="0" t="n">
        <v>0.93969262564963</v>
      </c>
    </row>
    <row r="220" customFormat="false" ht="13.2" hidden="false" customHeight="false" outlineLevel="0" collapsed="false">
      <c r="A220" s="0" t="n">
        <f aca="false">A219+1</f>
        <v>218</v>
      </c>
      <c r="B220" s="0" t="n">
        <v>1</v>
      </c>
      <c r="C220" s="0" t="n">
        <f aca="false">PI()*2/360+C219</f>
        <v>3.80481776934762</v>
      </c>
      <c r="D220" s="0" t="n">
        <f aca="false">B220*COS(C220)</f>
        <v>-0.788010753606733</v>
      </c>
      <c r="E220" s="0" t="n">
        <f aca="false">SIN(C220)</f>
        <v>-0.615661475325644</v>
      </c>
      <c r="N220" s="0" t="n">
        <v>-0.605555555555556</v>
      </c>
      <c r="O220" s="0" t="n">
        <v>76.0963553726667</v>
      </c>
      <c r="P220" s="0" t="n">
        <v>0.766044452301909</v>
      </c>
    </row>
    <row r="221" customFormat="false" ht="13.2" hidden="false" customHeight="false" outlineLevel="0" collapsed="false">
      <c r="A221" s="0" t="n">
        <f aca="false">A220+1</f>
        <v>219</v>
      </c>
      <c r="B221" s="0" t="n">
        <v>1</v>
      </c>
      <c r="C221" s="0" t="n">
        <f aca="false">PI()*2/360+C220</f>
        <v>3.82227106186756</v>
      </c>
      <c r="D221" s="0" t="n">
        <f aca="false">B221*COS(C221)</f>
        <v>-0.777145961456983</v>
      </c>
      <c r="E221" s="0" t="n">
        <f aca="false">SIN(C221)</f>
        <v>-0.629320391049823</v>
      </c>
      <c r="N221" s="0" t="n">
        <v>-0.608333333333333</v>
      </c>
      <c r="O221" s="0" t="n">
        <v>76.445421223</v>
      </c>
      <c r="P221" s="0" t="n">
        <v>0.500000012428884</v>
      </c>
    </row>
    <row r="222" customFormat="false" ht="13.2" hidden="false" customHeight="false" outlineLevel="0" collapsed="false">
      <c r="A222" s="0" t="n">
        <f aca="false">A221+1</f>
        <v>220</v>
      </c>
      <c r="B222" s="0" t="n">
        <v>1</v>
      </c>
      <c r="C222" s="0" t="n">
        <f aca="false">PI()*2/360+C221</f>
        <v>3.83972435438751</v>
      </c>
      <c r="D222" s="0" t="n">
        <f aca="false">B222*COS(C222)</f>
        <v>-0.76604444311899</v>
      </c>
      <c r="E222" s="0" t="n">
        <f aca="false">SIN(C222)</f>
        <v>-0.642787609686525</v>
      </c>
      <c r="N222" s="0" t="n">
        <v>-0.611111111111111</v>
      </c>
      <c r="O222" s="0" t="n">
        <v>76.7944870733333</v>
      </c>
      <c r="P222" s="0" t="n">
        <v>0.17364819186506</v>
      </c>
    </row>
    <row r="223" customFormat="false" ht="13.2" hidden="false" customHeight="false" outlineLevel="0" collapsed="false">
      <c r="A223" s="0" t="n">
        <f aca="false">A222+1</f>
        <v>221</v>
      </c>
      <c r="B223" s="0" t="n">
        <v>1</v>
      </c>
      <c r="C223" s="0" t="n">
        <f aca="false">PI()*2/360+C222</f>
        <v>3.85717764690745</v>
      </c>
      <c r="D223" s="0" t="n">
        <f aca="false">B223*COS(C223)</f>
        <v>-0.754709580222784</v>
      </c>
      <c r="E223" s="0" t="n">
        <f aca="false">SIN(C223)</f>
        <v>-0.656059028990493</v>
      </c>
      <c r="N223" s="0" t="n">
        <v>-0.613888888888889</v>
      </c>
      <c r="O223" s="0" t="n">
        <v>77.1435529236667</v>
      </c>
      <c r="P223" s="0" t="n">
        <v>-0.173648163404263</v>
      </c>
    </row>
    <row r="224" customFormat="false" ht="13.2" hidden="false" customHeight="false" outlineLevel="0" collapsed="false">
      <c r="A224" s="0" t="n">
        <f aca="false">A223+1</f>
        <v>222</v>
      </c>
      <c r="B224" s="0" t="n">
        <v>1</v>
      </c>
      <c r="C224" s="0" t="n">
        <f aca="false">PI()*2/360+C223</f>
        <v>3.87463093942739</v>
      </c>
      <c r="D224" s="0" t="n">
        <f aca="false">B224*COS(C224)</f>
        <v>-0.743144825477407</v>
      </c>
      <c r="E224" s="0" t="n">
        <f aca="false">SIN(C224)</f>
        <v>-0.669130606358844</v>
      </c>
      <c r="N224" s="0" t="n">
        <v>-0.616666666666667</v>
      </c>
      <c r="O224" s="0" t="n">
        <v>77.492618774</v>
      </c>
      <c r="P224" s="0" t="n">
        <v>-0.499999987400855</v>
      </c>
    </row>
    <row r="225" customFormat="false" ht="13.2" hidden="false" customHeight="false" outlineLevel="0" collapsed="false">
      <c r="A225" s="0" t="n">
        <f aca="false">A224+1</f>
        <v>223</v>
      </c>
      <c r="B225" s="0" t="n">
        <v>1</v>
      </c>
      <c r="C225" s="0" t="n">
        <f aca="false">PI()*2/360+C224</f>
        <v>3.89208423194734</v>
      </c>
      <c r="D225" s="0" t="n">
        <f aca="false">B225*COS(C225)</f>
        <v>-0.731353701619184</v>
      </c>
      <c r="E225" s="0" t="n">
        <f aca="false">SIN(C225)</f>
        <v>-0.681998360062484</v>
      </c>
      <c r="N225" s="0" t="n">
        <v>-0.619444444444445</v>
      </c>
      <c r="O225" s="0" t="n">
        <v>77.8416846243333</v>
      </c>
      <c r="P225" s="0" t="n">
        <v>-0.766044433725434</v>
      </c>
    </row>
    <row r="226" customFormat="false" ht="13.2" hidden="false" customHeight="false" outlineLevel="0" collapsed="false">
      <c r="A226" s="0" t="n">
        <f aca="false">A225+1</f>
        <v>224</v>
      </c>
      <c r="B226" s="0" t="n">
        <v>1</v>
      </c>
      <c r="C226" s="0" t="n">
        <f aca="false">PI()*2/360+C225</f>
        <v>3.90953752446728</v>
      </c>
      <c r="D226" s="0" t="n">
        <f aca="false">B226*COS(C226)</f>
        <v>-0.719339800338665</v>
      </c>
      <c r="E226" s="0" t="n">
        <f aca="false">SIN(C226)</f>
        <v>-0.694658370458983</v>
      </c>
      <c r="N226" s="0" t="n">
        <v>-0.622222222222222</v>
      </c>
      <c r="O226" s="0" t="n">
        <v>78.1907504746667</v>
      </c>
      <c r="P226" s="0" t="n">
        <v>-0.939692615765294</v>
      </c>
    </row>
    <row r="227" customFormat="false" ht="13.2" hidden="false" customHeight="false" outlineLevel="0" collapsed="false">
      <c r="A227" s="0" t="n">
        <f aca="false">A226+1</f>
        <v>225</v>
      </c>
      <c r="B227" s="0" t="n">
        <v>1</v>
      </c>
      <c r="C227" s="0" t="n">
        <f aca="false">PI()*2/360+C226</f>
        <v>3.92699081698722</v>
      </c>
      <c r="D227" s="0" t="n">
        <f aca="false">B227*COS(C227)</f>
        <v>-0.707106781186562</v>
      </c>
      <c r="E227" s="0" t="n">
        <f aca="false">SIN(C227)</f>
        <v>-0.707106781186534</v>
      </c>
      <c r="G227" s="0" t="n">
        <v>1</v>
      </c>
      <c r="H227" s="0" t="n">
        <f aca="false">H212+2*PI()/360*15</f>
        <v>632.245521416987</v>
      </c>
      <c r="I227" s="0" t="n">
        <f aca="false">COS(H227)</f>
        <v>-0.707106864596392</v>
      </c>
      <c r="J227" s="0" t="n">
        <f aca="false">SIN(H227)</f>
        <v>-0.707106697776693</v>
      </c>
      <c r="N227" s="0" t="n">
        <v>-0.625</v>
      </c>
      <c r="O227" s="0" t="n">
        <v>78.539816325</v>
      </c>
      <c r="P227" s="0" t="n">
        <v>-1</v>
      </c>
    </row>
    <row r="228" customFormat="false" ht="13.2" hidden="false" customHeight="false" outlineLevel="0" collapsed="false">
      <c r="A228" s="0" t="n">
        <f aca="false">A227+1</f>
        <v>226</v>
      </c>
      <c r="B228" s="0" t="n">
        <v>1</v>
      </c>
      <c r="C228" s="0" t="n">
        <f aca="false">PI()*2/360+C227</f>
        <v>3.94444410950717</v>
      </c>
      <c r="D228" s="0" t="n">
        <f aca="false">B228*COS(C228)</f>
        <v>-0.694658370459012</v>
      </c>
      <c r="E228" s="0" t="n">
        <f aca="false">SIN(C228)</f>
        <v>-0.719339800338637</v>
      </c>
      <c r="I228" s="0" t="n">
        <v>0</v>
      </c>
      <c r="J228" s="0" t="n">
        <v>0</v>
      </c>
      <c r="N228" s="0" t="n">
        <v>-0.627777777777778</v>
      </c>
      <c r="O228" s="0" t="n">
        <v>78.8888821753333</v>
      </c>
      <c r="P228" s="0" t="n">
        <v>-0.93969262585135</v>
      </c>
    </row>
    <row r="229" customFormat="false" ht="13.2" hidden="false" customHeight="false" outlineLevel="0" collapsed="false">
      <c r="A229" s="0" t="n">
        <f aca="false">A228+1</f>
        <v>227</v>
      </c>
      <c r="B229" s="0" t="n">
        <v>1</v>
      </c>
      <c r="C229" s="0" t="n">
        <f aca="false">PI()*2/360+C228</f>
        <v>3.96189740202711</v>
      </c>
      <c r="D229" s="0" t="n">
        <f aca="false">B229*COS(C229)</f>
        <v>-0.681998360062513</v>
      </c>
      <c r="E229" s="0" t="n">
        <f aca="false">SIN(C229)</f>
        <v>-0.731353701619157</v>
      </c>
      <c r="N229" s="0" t="n">
        <v>-0.630555555555556</v>
      </c>
      <c r="O229" s="0" t="n">
        <v>79.2379480256667</v>
      </c>
      <c r="P229" s="0" t="n">
        <v>-0.766044452681028</v>
      </c>
    </row>
    <row r="230" customFormat="false" ht="13.2" hidden="false" customHeight="false" outlineLevel="0" collapsed="false">
      <c r="A230" s="0" t="n">
        <f aca="false">A229+1</f>
        <v>228</v>
      </c>
      <c r="B230" s="0" t="n">
        <v>1</v>
      </c>
      <c r="C230" s="0" t="n">
        <f aca="false">PI()*2/360+C229</f>
        <v>3.97935069454705</v>
      </c>
      <c r="D230" s="0" t="n">
        <f aca="false">B230*COS(C230)</f>
        <v>-0.669130606358873</v>
      </c>
      <c r="E230" s="0" t="n">
        <f aca="false">SIN(C230)</f>
        <v>-0.743144825477381</v>
      </c>
      <c r="N230" s="0" t="n">
        <v>-0.633333333333333</v>
      </c>
      <c r="O230" s="0" t="n">
        <v>79.587013876</v>
      </c>
      <c r="P230" s="0" t="n">
        <v>-0.500000012939657</v>
      </c>
    </row>
    <row r="231" customFormat="false" ht="13.2" hidden="false" customHeight="false" outlineLevel="0" collapsed="false">
      <c r="A231" s="0" t="n">
        <f aca="false">A230+1</f>
        <v>229</v>
      </c>
      <c r="B231" s="0" t="n">
        <v>1</v>
      </c>
      <c r="C231" s="0" t="n">
        <f aca="false">PI()*2/360+C230</f>
        <v>3.99680398706699</v>
      </c>
      <c r="D231" s="0" t="n">
        <f aca="false">B231*COS(C231)</f>
        <v>-0.656059028990523</v>
      </c>
      <c r="E231" s="0" t="n">
        <f aca="false">SIN(C231)</f>
        <v>-0.754709580222759</v>
      </c>
      <c r="N231" s="0" t="n">
        <v>-0.636111111111111</v>
      </c>
      <c r="O231" s="0" t="n">
        <v>79.9360797263333</v>
      </c>
      <c r="P231" s="0" t="n">
        <v>-0.173648192445903</v>
      </c>
    </row>
    <row r="232" customFormat="false" ht="13.2" hidden="false" customHeight="false" outlineLevel="0" collapsed="false">
      <c r="A232" s="0" t="n">
        <f aca="false">A231+1</f>
        <v>230</v>
      </c>
      <c r="B232" s="0" t="n">
        <v>1</v>
      </c>
      <c r="C232" s="0" t="n">
        <f aca="false">PI()*2/360+C231</f>
        <v>4.01425727958694</v>
      </c>
      <c r="D232" s="0" t="n">
        <f aca="false">B232*COS(C232)</f>
        <v>-0.642787609686555</v>
      </c>
      <c r="E232" s="0" t="n">
        <f aca="false">SIN(C232)</f>
        <v>-0.766044443118965</v>
      </c>
      <c r="N232" s="0" t="n">
        <v>-0.638888888888889</v>
      </c>
      <c r="O232" s="0" t="n">
        <v>80.2851455766667</v>
      </c>
      <c r="P232" s="0" t="n">
        <v>0.17364816282342</v>
      </c>
    </row>
    <row r="233" customFormat="false" ht="13.2" hidden="false" customHeight="false" outlineLevel="0" collapsed="false">
      <c r="A233" s="0" t="n">
        <f aca="false">A232+1</f>
        <v>231</v>
      </c>
      <c r="B233" s="0" t="n">
        <v>1</v>
      </c>
      <c r="C233" s="0" t="n">
        <f aca="false">PI()*2/360+C232</f>
        <v>4.03171057210688</v>
      </c>
      <c r="D233" s="0" t="n">
        <f aca="false">B233*COS(C233)</f>
        <v>-0.629320391049854</v>
      </c>
      <c r="E233" s="0" t="n">
        <f aca="false">SIN(C233)</f>
        <v>-0.777145961456958</v>
      </c>
      <c r="N233" s="0" t="n">
        <v>-0.641666666666667</v>
      </c>
      <c r="O233" s="0" t="n">
        <v>80.634211427</v>
      </c>
      <c r="P233" s="0" t="n">
        <v>0.499999986890082</v>
      </c>
    </row>
    <row r="234" customFormat="false" ht="13.2" hidden="false" customHeight="false" outlineLevel="0" collapsed="false">
      <c r="A234" s="0" t="n">
        <f aca="false">A233+1</f>
        <v>232</v>
      </c>
      <c r="B234" s="0" t="n">
        <v>1</v>
      </c>
      <c r="C234" s="0" t="n">
        <f aca="false">PI()*2/360+C233</f>
        <v>4.04916386462682</v>
      </c>
      <c r="D234" s="0" t="n">
        <f aca="false">B234*COS(C234)</f>
        <v>-0.615661475325675</v>
      </c>
      <c r="E234" s="0" t="n">
        <f aca="false">SIN(C234)</f>
        <v>-0.788010753606709</v>
      </c>
      <c r="N234" s="0" t="n">
        <v>-0.644444444444445</v>
      </c>
      <c r="O234" s="0" t="n">
        <v>80.9832772773333</v>
      </c>
      <c r="P234" s="0" t="n">
        <v>0.766044433346325</v>
      </c>
    </row>
    <row r="235" customFormat="false" ht="13.2" hidden="false" customHeight="false" outlineLevel="0" collapsed="false">
      <c r="A235" s="0" t="n">
        <f aca="false">A234+1</f>
        <v>233</v>
      </c>
      <c r="B235" s="0" t="n">
        <v>1</v>
      </c>
      <c r="C235" s="0" t="n">
        <f aca="false">PI()*2/360+C234</f>
        <v>4.06661715714677</v>
      </c>
      <c r="D235" s="0" t="n">
        <f aca="false">B235*COS(C235)</f>
        <v>-0.601815023152065</v>
      </c>
      <c r="E235" s="0" t="n">
        <f aca="false">SIN(C235)</f>
        <v>-0.79863551004728</v>
      </c>
      <c r="N235" s="0" t="n">
        <v>-0.647222222222222</v>
      </c>
      <c r="O235" s="0" t="n">
        <v>81.3323431276667</v>
      </c>
      <c r="P235" s="0" t="n">
        <v>0.939692615563574</v>
      </c>
    </row>
    <row r="236" customFormat="false" ht="13.2" hidden="false" customHeight="false" outlineLevel="0" collapsed="false">
      <c r="A236" s="0" t="n">
        <f aca="false">A235+1</f>
        <v>234</v>
      </c>
      <c r="B236" s="0" t="n">
        <v>1</v>
      </c>
      <c r="C236" s="0" t="n">
        <f aca="false">PI()*2/360+C235</f>
        <v>4.08407044966671</v>
      </c>
      <c r="D236" s="0" t="n">
        <f aca="false">B236*COS(C236)</f>
        <v>-0.587785252292491</v>
      </c>
      <c r="E236" s="0" t="n">
        <f aca="false">SIN(C236)</f>
        <v>-0.809016994374935</v>
      </c>
      <c r="N236" s="0" t="n">
        <v>-0.65</v>
      </c>
      <c r="O236" s="0" t="n">
        <v>81.681408978</v>
      </c>
      <c r="P236" s="0" t="n">
        <v>1</v>
      </c>
    </row>
    <row r="237" customFormat="false" ht="13.2" hidden="false" customHeight="false" outlineLevel="0" collapsed="false">
      <c r="A237" s="0" t="n">
        <f aca="false">A236+1</f>
        <v>235</v>
      </c>
      <c r="B237" s="0" t="n">
        <v>1</v>
      </c>
      <c r="C237" s="0" t="n">
        <f aca="false">PI()*2/360+C236</f>
        <v>4.10152374218665</v>
      </c>
      <c r="D237" s="0" t="n">
        <f aca="false">B237*COS(C237)</f>
        <v>-0.573576436351064</v>
      </c>
      <c r="E237" s="0" t="n">
        <f aca="false">SIN(C237)</f>
        <v>-0.819152044288979</v>
      </c>
      <c r="N237" s="0" t="n">
        <v>-0.652777777777778</v>
      </c>
      <c r="O237" s="0" t="n">
        <v>82.0304748283333</v>
      </c>
      <c r="P237" s="0" t="n">
        <v>0.93969262605307</v>
      </c>
    </row>
    <row r="238" customFormat="false" ht="13.2" hidden="false" customHeight="false" outlineLevel="0" collapsed="false">
      <c r="A238" s="0" t="n">
        <f aca="false">A237+1</f>
        <v>236</v>
      </c>
      <c r="B238" s="0" t="n">
        <v>1</v>
      </c>
      <c r="C238" s="0" t="n">
        <f aca="false">PI()*2/360+C237</f>
        <v>4.1189770347066</v>
      </c>
      <c r="D238" s="0" t="n">
        <f aca="false">B238*COS(C238)</f>
        <v>-0.559192903470765</v>
      </c>
      <c r="E238" s="0" t="n">
        <f aca="false">SIN(C238)</f>
        <v>-0.829037572555029</v>
      </c>
      <c r="N238" s="0" t="n">
        <v>-0.655555555555556</v>
      </c>
      <c r="O238" s="0" t="n">
        <v>82.3795406786667</v>
      </c>
      <c r="P238" s="0" t="n">
        <v>0.766044453060137</v>
      </c>
    </row>
    <row r="239" customFormat="false" ht="13.2" hidden="false" customHeight="false" outlineLevel="0" collapsed="false">
      <c r="A239" s="0" t="n">
        <f aca="false">A238+1</f>
        <v>237</v>
      </c>
      <c r="B239" s="0" t="n">
        <v>1</v>
      </c>
      <c r="C239" s="0" t="n">
        <f aca="false">PI()*2/360+C238</f>
        <v>4.13643032722654</v>
      </c>
      <c r="D239" s="0" t="n">
        <f aca="false">B239*COS(C239)</f>
        <v>-0.544639035015046</v>
      </c>
      <c r="E239" s="0" t="n">
        <f aca="false">SIN(C239)</f>
        <v>-0.838670567945412</v>
      </c>
      <c r="N239" s="0" t="n">
        <v>-0.658333333333333</v>
      </c>
      <c r="O239" s="0" t="n">
        <v>82.728606529</v>
      </c>
      <c r="P239" s="0" t="n">
        <v>0.500000013450429</v>
      </c>
    </row>
    <row r="240" customFormat="false" ht="13.2" hidden="false" customHeight="false" outlineLevel="0" collapsed="false">
      <c r="A240" s="0" t="n">
        <f aca="false">A239+1</f>
        <v>238</v>
      </c>
      <c r="B240" s="0" t="n">
        <v>1</v>
      </c>
      <c r="C240" s="0" t="n">
        <f aca="false">PI()*2/360+C239</f>
        <v>4.15388361974648</v>
      </c>
      <c r="D240" s="0" t="n">
        <f aca="false">B240*COS(C240)</f>
        <v>-0.529919264233224</v>
      </c>
      <c r="E240" s="0" t="n">
        <f aca="false">SIN(C240)</f>
        <v>-0.848048096156414</v>
      </c>
      <c r="N240" s="0" t="n">
        <v>-0.661111111111111</v>
      </c>
      <c r="O240" s="0" t="n">
        <v>83.0776723793333</v>
      </c>
      <c r="P240" s="0" t="n">
        <v>0.173648193026732</v>
      </c>
    </row>
    <row r="241" customFormat="false" ht="13.2" hidden="false" customHeight="false" outlineLevel="0" collapsed="false">
      <c r="A241" s="0" t="n">
        <f aca="false">A240+1</f>
        <v>239</v>
      </c>
      <c r="B241" s="0" t="n">
        <v>1</v>
      </c>
      <c r="C241" s="0" t="n">
        <f aca="false">PI()*2/360+C240</f>
        <v>4.17133691226643</v>
      </c>
      <c r="D241" s="0" t="n">
        <f aca="false">B241*COS(C241)</f>
        <v>-0.515038074910074</v>
      </c>
      <c r="E241" s="0" t="n">
        <f aca="false">SIN(C241)</f>
        <v>-0.857167300702101</v>
      </c>
      <c r="N241" s="0" t="n">
        <v>-0.663888888888889</v>
      </c>
      <c r="O241" s="0" t="n">
        <v>83.4267382296667</v>
      </c>
      <c r="P241" s="0" t="n">
        <v>-0.17364816224259</v>
      </c>
    </row>
    <row r="242" customFormat="false" ht="13.2" hidden="false" customHeight="false" outlineLevel="0" collapsed="false">
      <c r="A242" s="0" t="n">
        <f aca="false">A241+1</f>
        <v>240</v>
      </c>
      <c r="B242" s="0" t="n">
        <v>1</v>
      </c>
      <c r="C242" s="0" t="n">
        <f aca="false">PI()*2/360+C241</f>
        <v>4.18879020478637</v>
      </c>
      <c r="D242" s="0" t="n">
        <f aca="false">B242*COS(C242)</f>
        <v>-0.50000000000002</v>
      </c>
      <c r="E242" s="0" t="n">
        <f aca="false">SIN(C242)</f>
        <v>-0.866025403784427</v>
      </c>
      <c r="G242" s="0" t="n">
        <v>1</v>
      </c>
      <c r="H242" s="0" t="n">
        <f aca="false">H227+2*PI()/360*15</f>
        <v>632.507320804786</v>
      </c>
      <c r="I242" s="0" t="n">
        <f aca="false">COS(H242)</f>
        <v>-0.500000102155824</v>
      </c>
      <c r="J242" s="0" t="n">
        <f aca="false">SIN(H242)</f>
        <v>-0.866025344804738</v>
      </c>
      <c r="N242" s="0" t="n">
        <v>-0.666666666666667</v>
      </c>
      <c r="O242" s="0" t="n">
        <v>83.77580408</v>
      </c>
      <c r="P242" s="0" t="n">
        <v>-0.499999986379309</v>
      </c>
    </row>
    <row r="243" customFormat="false" ht="13.2" hidden="false" customHeight="false" outlineLevel="0" collapsed="false">
      <c r="A243" s="0" t="n">
        <f aca="false">A242+1</f>
        <v>241</v>
      </c>
      <c r="B243" s="0" t="n">
        <v>1</v>
      </c>
      <c r="C243" s="0" t="n">
        <f aca="false">PI()*2/360+C242</f>
        <v>4.20624349730631</v>
      </c>
      <c r="D243" s="0" t="n">
        <f aca="false">B243*COS(C243)</f>
        <v>-0.484809620246357</v>
      </c>
      <c r="E243" s="0" t="n">
        <f aca="false">SIN(C243)</f>
        <v>-0.874619707139385</v>
      </c>
      <c r="I243" s="0" t="n">
        <v>0</v>
      </c>
      <c r="J243" s="0" t="n">
        <v>0</v>
      </c>
      <c r="N243" s="0" t="n">
        <v>-0.669444444444444</v>
      </c>
      <c r="O243" s="0" t="n">
        <v>84.1248699303333</v>
      </c>
      <c r="P243" s="0" t="n">
        <v>-0.766044432967197</v>
      </c>
    </row>
    <row r="244" customFormat="false" ht="13.2" hidden="false" customHeight="false" outlineLevel="0" collapsed="false">
      <c r="A244" s="0" t="n">
        <f aca="false">A243+1</f>
        <v>242</v>
      </c>
      <c r="B244" s="0" t="n">
        <v>1</v>
      </c>
      <c r="C244" s="0" t="n">
        <f aca="false">PI()*2/360+C243</f>
        <v>4.22369678982625</v>
      </c>
      <c r="D244" s="0" t="n">
        <f aca="false">B244*COS(C244)</f>
        <v>-0.469471562785911</v>
      </c>
      <c r="E244" s="0" t="n">
        <f aca="false">SIN(C244)</f>
        <v>-0.882947592858916</v>
      </c>
      <c r="N244" s="0" t="n">
        <v>-0.672222222222222</v>
      </c>
      <c r="O244" s="0" t="n">
        <v>84.4739357806667</v>
      </c>
      <c r="P244" s="0" t="n">
        <v>-0.939692615361854</v>
      </c>
    </row>
    <row r="245" customFormat="false" ht="13.2" hidden="false" customHeight="false" outlineLevel="0" collapsed="false">
      <c r="A245" s="0" t="n">
        <f aca="false">A244+1</f>
        <v>243</v>
      </c>
      <c r="B245" s="0" t="n">
        <v>1</v>
      </c>
      <c r="C245" s="0" t="n">
        <f aca="false">PI()*2/360+C244</f>
        <v>4.2411500823462</v>
      </c>
      <c r="D245" s="0" t="n">
        <f aca="false">B245*COS(C245)</f>
        <v>-0.453990499739568</v>
      </c>
      <c r="E245" s="0" t="n">
        <f aca="false">SIN(C245)</f>
        <v>-0.891006524188357</v>
      </c>
      <c r="N245" s="0" t="n">
        <v>-0.675</v>
      </c>
      <c r="O245" s="0" t="n">
        <v>84.823001631</v>
      </c>
      <c r="P245" s="0" t="n">
        <v>-1</v>
      </c>
    </row>
    <row r="246" customFormat="false" ht="13.2" hidden="false" customHeight="false" outlineLevel="0" collapsed="false">
      <c r="A246" s="0" t="n">
        <f aca="false">A245+1</f>
        <v>244</v>
      </c>
      <c r="B246" s="0" t="n">
        <v>1</v>
      </c>
      <c r="C246" s="0" t="n">
        <f aca="false">PI()*2/360+C245</f>
        <v>4.25860337486614</v>
      </c>
      <c r="D246" s="0" t="n">
        <f aca="false">B246*COS(C246)</f>
        <v>-0.438371146789099</v>
      </c>
      <c r="E246" s="0" t="n">
        <f aca="false">SIN(C246)</f>
        <v>-0.898794046299157</v>
      </c>
      <c r="N246" s="0" t="n">
        <v>-0.677777777777778</v>
      </c>
      <c r="O246" s="0" t="n">
        <v>85.1720674813333</v>
      </c>
      <c r="P246" s="0" t="n">
        <v>-0.939692626254795</v>
      </c>
    </row>
    <row r="247" customFormat="false" ht="13.2" hidden="false" customHeight="false" outlineLevel="0" collapsed="false">
      <c r="A247" s="0" t="n">
        <f aca="false">A246+1</f>
        <v>245</v>
      </c>
      <c r="B247" s="0" t="n">
        <v>1</v>
      </c>
      <c r="C247" s="0" t="n">
        <f aca="false">PI()*2/360+C246</f>
        <v>4.27605666738608</v>
      </c>
      <c r="D247" s="0" t="n">
        <f aca="false">B247*COS(C247)</f>
        <v>-0.422618261740721</v>
      </c>
      <c r="E247" s="0" t="n">
        <f aca="false">SIN(C247)</f>
        <v>-0.90630778703664</v>
      </c>
      <c r="N247" s="0" t="n">
        <v>-0.680555555555556</v>
      </c>
      <c r="O247" s="0" t="n">
        <v>85.5211333316667</v>
      </c>
      <c r="P247" s="0" t="n">
        <v>-0.766044453439247</v>
      </c>
    </row>
    <row r="248" customFormat="false" ht="13.2" hidden="false" customHeight="false" outlineLevel="0" collapsed="false">
      <c r="A248" s="0" t="n">
        <f aca="false">A247+1</f>
        <v>246</v>
      </c>
      <c r="B248" s="0" t="n">
        <v>1</v>
      </c>
      <c r="C248" s="0" t="n">
        <f aca="false">PI()*2/360+C247</f>
        <v>4.29350995990603</v>
      </c>
      <c r="D248" s="0" t="n">
        <f aca="false">B248*COS(C248)</f>
        <v>-0.406736643075822</v>
      </c>
      <c r="E248" s="0" t="n">
        <f aca="false">SIN(C248)</f>
        <v>-0.913545457642591</v>
      </c>
      <c r="N248" s="0" t="n">
        <v>-0.683333333333333</v>
      </c>
      <c r="O248" s="0" t="n">
        <v>85.870199182</v>
      </c>
      <c r="P248" s="0" t="n">
        <v>-0.500000013961202</v>
      </c>
    </row>
    <row r="249" customFormat="false" ht="13.2" hidden="false" customHeight="false" outlineLevel="0" collapsed="false">
      <c r="A249" s="0" t="n">
        <f aca="false">A248+1</f>
        <v>247</v>
      </c>
      <c r="B249" s="0" t="n">
        <v>1</v>
      </c>
      <c r="C249" s="0" t="n">
        <f aca="false">PI()*2/360+C248</f>
        <v>4.31096325242597</v>
      </c>
      <c r="D249" s="0" t="n">
        <f aca="false">B249*COS(C249)</f>
        <v>-0.390731128489296</v>
      </c>
      <c r="E249" s="0" t="n">
        <f aca="false">SIN(C249)</f>
        <v>-0.920504853452431</v>
      </c>
      <c r="N249" s="0" t="n">
        <v>-0.686111111111111</v>
      </c>
      <c r="O249" s="0" t="n">
        <v>86.2192650323333</v>
      </c>
      <c r="P249" s="0" t="n">
        <v>-0.173648193607562</v>
      </c>
    </row>
    <row r="250" customFormat="false" ht="13.2" hidden="false" customHeight="false" outlineLevel="0" collapsed="false">
      <c r="A250" s="0" t="n">
        <f aca="false">A249+1</f>
        <v>248</v>
      </c>
      <c r="B250" s="0" t="n">
        <v>1</v>
      </c>
      <c r="C250" s="0" t="n">
        <f aca="false">PI()*2/360+C249</f>
        <v>4.32841654494591</v>
      </c>
      <c r="D250" s="0" t="n">
        <f aca="false">B250*COS(C250)</f>
        <v>-0.374606593415935</v>
      </c>
      <c r="E250" s="0" t="n">
        <f aca="false">SIN(C250)</f>
        <v>-0.927183854566778</v>
      </c>
      <c r="N250" s="0" t="n">
        <v>-0.688888888888889</v>
      </c>
      <c r="O250" s="0" t="n">
        <v>86.5683308826667</v>
      </c>
      <c r="P250" s="0" t="n">
        <v>0.173648161661761</v>
      </c>
    </row>
    <row r="251" customFormat="false" ht="13.2" hidden="false" customHeight="false" outlineLevel="0" collapsed="false">
      <c r="A251" s="0" t="n">
        <f aca="false">A250+1</f>
        <v>249</v>
      </c>
      <c r="B251" s="0" t="n">
        <v>1</v>
      </c>
      <c r="C251" s="0" t="n">
        <f aca="false">PI()*2/360+C250</f>
        <v>4.34586983746586</v>
      </c>
      <c r="D251" s="0" t="n">
        <f aca="false">B251*COS(C251)</f>
        <v>-0.358367949545323</v>
      </c>
      <c r="E251" s="0" t="n">
        <f aca="false">SIN(C251)</f>
        <v>-0.933580426497193</v>
      </c>
      <c r="N251" s="0" t="n">
        <v>-0.691666666666667</v>
      </c>
      <c r="O251" s="0" t="n">
        <v>86.917396733</v>
      </c>
      <c r="P251" s="0" t="n">
        <v>0.499999985868524</v>
      </c>
    </row>
    <row r="252" customFormat="false" ht="13.2" hidden="false" customHeight="false" outlineLevel="0" collapsed="false">
      <c r="A252" s="0" t="n">
        <f aca="false">A251+1</f>
        <v>250</v>
      </c>
      <c r="B252" s="0" t="n">
        <v>1</v>
      </c>
      <c r="C252" s="0" t="n">
        <f aca="false">PI()*2/360+C251</f>
        <v>4.3633231299858</v>
      </c>
      <c r="D252" s="0" t="n">
        <f aca="false">B252*COS(C252)</f>
        <v>-0.342020143325692</v>
      </c>
      <c r="E252" s="0" t="n">
        <f aca="false">SIN(C252)</f>
        <v>-0.9396926207859</v>
      </c>
      <c r="N252" s="0" t="n">
        <v>-0.694444444444444</v>
      </c>
      <c r="O252" s="0" t="n">
        <v>87.2664625833333</v>
      </c>
      <c r="P252" s="0" t="n">
        <v>0.766044432588088</v>
      </c>
    </row>
    <row r="253" customFormat="false" ht="13.2" hidden="false" customHeight="false" outlineLevel="0" collapsed="false">
      <c r="A253" s="0" t="n">
        <f aca="false">A252+1</f>
        <v>251</v>
      </c>
      <c r="B253" s="0" t="n">
        <v>1</v>
      </c>
      <c r="C253" s="0" t="n">
        <f aca="false">PI()*2/360+C252</f>
        <v>4.38077642250574</v>
      </c>
      <c r="D253" s="0" t="n">
        <f aca="false">B253*COS(C253)</f>
        <v>-0.32556815445718</v>
      </c>
      <c r="E253" s="0" t="n">
        <f aca="false">SIN(C253)</f>
        <v>-0.945518575599309</v>
      </c>
      <c r="N253" s="0" t="n">
        <v>-0.697222222222222</v>
      </c>
      <c r="O253" s="0" t="n">
        <v>87.6155284336667</v>
      </c>
      <c r="P253" s="0" t="n">
        <v>0.93969261516013</v>
      </c>
    </row>
    <row r="254" customFormat="false" ht="13.2" hidden="false" customHeight="false" outlineLevel="0" collapsed="false">
      <c r="A254" s="0" t="n">
        <f aca="false">A253+1</f>
        <v>252</v>
      </c>
      <c r="B254" s="0" t="n">
        <v>1</v>
      </c>
      <c r="C254" s="0" t="n">
        <f aca="false">PI()*2/360+C253</f>
        <v>4.39822971502569</v>
      </c>
      <c r="D254" s="0" t="n">
        <f aca="false">B254*COS(C254)</f>
        <v>-0.309016994374971</v>
      </c>
      <c r="E254" s="0" t="n">
        <f aca="false">SIN(C254)</f>
        <v>-0.951056516295146</v>
      </c>
      <c r="N254" s="0" t="n">
        <v>-0.7</v>
      </c>
      <c r="O254" s="0" t="n">
        <v>87.964594284</v>
      </c>
      <c r="P254" s="0" t="n">
        <v>1</v>
      </c>
    </row>
    <row r="255" customFormat="false" ht="13.2" hidden="false" customHeight="false" outlineLevel="0" collapsed="false">
      <c r="A255" s="0" t="n">
        <f aca="false">A254+1</f>
        <v>253</v>
      </c>
      <c r="B255" s="0" t="n">
        <v>1</v>
      </c>
      <c r="C255" s="0" t="n">
        <f aca="false">PI()*2/360+C254</f>
        <v>4.41568300754563</v>
      </c>
      <c r="D255" s="0" t="n">
        <f aca="false">B255*COS(C255)</f>
        <v>-0.292371704722761</v>
      </c>
      <c r="E255" s="0" t="n">
        <f aca="false">SIN(C255)</f>
        <v>-0.956304755963028</v>
      </c>
      <c r="N255" s="0" t="n">
        <v>-0.702777777777778</v>
      </c>
      <c r="O255" s="0" t="n">
        <v>88.3136601343333</v>
      </c>
      <c r="P255" s="0" t="n">
        <v>0.939692626456515</v>
      </c>
    </row>
    <row r="256" customFormat="false" ht="13.2" hidden="false" customHeight="false" outlineLevel="0" collapsed="false">
      <c r="A256" s="0" t="n">
        <f aca="false">A255+1</f>
        <v>254</v>
      </c>
      <c r="B256" s="0" t="n">
        <v>1</v>
      </c>
      <c r="C256" s="0" t="n">
        <f aca="false">PI()*2/360+C255</f>
        <v>4.43313630006557</v>
      </c>
      <c r="D256" s="0" t="n">
        <f aca="false">B256*COS(C256)</f>
        <v>-0.275637355817024</v>
      </c>
      <c r="E256" s="0" t="n">
        <f aca="false">SIN(C256)</f>
        <v>-0.961261695938312</v>
      </c>
      <c r="N256" s="0" t="n">
        <v>-0.705555555555556</v>
      </c>
      <c r="O256" s="0" t="n">
        <v>88.6627259846667</v>
      </c>
      <c r="P256" s="0" t="n">
        <v>0.766044453818356</v>
      </c>
    </row>
    <row r="257" customFormat="false" ht="13.2" hidden="false" customHeight="false" outlineLevel="0" collapsed="false">
      <c r="A257" s="0" t="n">
        <f aca="false">A256+1</f>
        <v>255</v>
      </c>
      <c r="B257" s="0" t="n">
        <v>1</v>
      </c>
      <c r="C257" s="0" t="n">
        <f aca="false">PI()*2/360+C256</f>
        <v>4.45058959258552</v>
      </c>
      <c r="D257" s="0" t="n">
        <f aca="false">B257*COS(C257)</f>
        <v>-0.258819045102546</v>
      </c>
      <c r="E257" s="0" t="n">
        <f aca="false">SIN(C257)</f>
        <v>-0.965925826289062</v>
      </c>
      <c r="G257" s="0" t="n">
        <v>1</v>
      </c>
      <c r="H257" s="0" t="n">
        <f aca="false">H242+2*PI()/360*15</f>
        <v>632.769120192585</v>
      </c>
      <c r="I257" s="0" t="n">
        <f aca="false">COS(H257)</f>
        <v>-0.258819159042586</v>
      </c>
      <c r="J257" s="0" t="n">
        <f aca="false">SIN(H257)</f>
        <v>-0.965925795758913</v>
      </c>
      <c r="N257" s="0" t="n">
        <v>-0.708333333333333</v>
      </c>
      <c r="O257" s="0" t="n">
        <v>89.011791835</v>
      </c>
      <c r="P257" s="0" t="n">
        <v>0.500000014471975</v>
      </c>
    </row>
    <row r="258" customFormat="false" ht="13.2" hidden="false" customHeight="false" outlineLevel="0" collapsed="false">
      <c r="A258" s="0" t="n">
        <f aca="false">A257+1</f>
        <v>256</v>
      </c>
      <c r="B258" s="0" t="n">
        <v>1</v>
      </c>
      <c r="C258" s="0" t="n">
        <f aca="false">PI()*2/360+C257</f>
        <v>4.46804288510546</v>
      </c>
      <c r="D258" s="0" t="n">
        <f aca="false">B258*COS(C258)</f>
        <v>-0.241921895599693</v>
      </c>
      <c r="E258" s="0" t="n">
        <f aca="false">SIN(C258)</f>
        <v>-0.97029572627599</v>
      </c>
      <c r="I258" s="0" t="n">
        <v>0</v>
      </c>
      <c r="J258" s="0" t="n">
        <v>0</v>
      </c>
      <c r="N258" s="0" t="n">
        <v>-0.711111111111111</v>
      </c>
      <c r="O258" s="0" t="n">
        <v>89.3608576853333</v>
      </c>
      <c r="P258" s="0" t="n">
        <v>0.173648194188391</v>
      </c>
    </row>
    <row r="259" customFormat="false" ht="13.2" hidden="false" customHeight="false" outlineLevel="0" collapsed="false">
      <c r="A259" s="0" t="n">
        <f aca="false">A258+1</f>
        <v>257</v>
      </c>
      <c r="B259" s="0" t="n">
        <v>1</v>
      </c>
      <c r="C259" s="0" t="n">
        <f aca="false">PI()*2/360+C258</f>
        <v>4.4854961776254</v>
      </c>
      <c r="D259" s="0" t="n">
        <f aca="false">B259*COS(C259)</f>
        <v>-0.22495105434389</v>
      </c>
      <c r="E259" s="0" t="n">
        <f aca="false">SIN(C259)</f>
        <v>-0.974370064785229</v>
      </c>
      <c r="N259" s="0" t="n">
        <v>-0.713888888888889</v>
      </c>
      <c r="O259" s="0" t="n">
        <v>89.7099235356667</v>
      </c>
      <c r="P259" s="0" t="n">
        <v>-0.173648161080931</v>
      </c>
    </row>
    <row r="260" customFormat="false" ht="13.2" hidden="false" customHeight="false" outlineLevel="0" collapsed="false">
      <c r="A260" s="0" t="n">
        <f aca="false">A259+1</f>
        <v>258</v>
      </c>
      <c r="B260" s="0" t="n">
        <v>1</v>
      </c>
      <c r="C260" s="0" t="n">
        <f aca="false">PI()*2/360+C259</f>
        <v>4.50294947014534</v>
      </c>
      <c r="D260" s="0" t="n">
        <f aca="false">B260*COS(C260)</f>
        <v>-0.207911690817785</v>
      </c>
      <c r="E260" s="0" t="n">
        <f aca="false">SIN(C260)</f>
        <v>-0.9781476007338</v>
      </c>
      <c r="N260" s="0" t="n">
        <v>-0.716666666666667</v>
      </c>
      <c r="O260" s="0" t="n">
        <v>90.058989386</v>
      </c>
      <c r="P260" s="0" t="n">
        <v>-0.499999985357751</v>
      </c>
    </row>
    <row r="261" customFormat="false" ht="13.2" hidden="false" customHeight="false" outlineLevel="0" collapsed="false">
      <c r="A261" s="0" t="n">
        <f aca="false">A260+1</f>
        <v>259</v>
      </c>
      <c r="B261" s="0" t="n">
        <v>1</v>
      </c>
      <c r="C261" s="0" t="n">
        <f aca="false">PI()*2/360+C260</f>
        <v>4.52040276266529</v>
      </c>
      <c r="D261" s="0" t="n">
        <f aca="false">B261*COS(C261)</f>
        <v>-0.190808995376571</v>
      </c>
      <c r="E261" s="0" t="n">
        <f aca="false">SIN(C261)</f>
        <v>-0.981627183447659</v>
      </c>
      <c r="N261" s="0" t="n">
        <v>-0.719444444444444</v>
      </c>
      <c r="O261" s="0" t="n">
        <v>90.4080552363333</v>
      </c>
      <c r="P261" s="0" t="n">
        <v>-0.766044432208978</v>
      </c>
    </row>
    <row r="262" customFormat="false" ht="13.2" hidden="false" customHeight="false" outlineLevel="0" collapsed="false">
      <c r="A262" s="0" t="n">
        <f aca="false">A261+1</f>
        <v>260</v>
      </c>
      <c r="B262" s="0" t="n">
        <v>1</v>
      </c>
      <c r="C262" s="0" t="n">
        <f aca="false">PI()*2/360+C261</f>
        <v>4.53785605518523</v>
      </c>
      <c r="D262" s="0" t="n">
        <f aca="false">B262*COS(C262)</f>
        <v>-0.173648177666957</v>
      </c>
      <c r="E262" s="0" t="n">
        <f aca="false">SIN(C262)</f>
        <v>-0.984807753012204</v>
      </c>
      <c r="N262" s="0" t="n">
        <v>-0.722222222222222</v>
      </c>
      <c r="O262" s="0" t="n">
        <v>90.7571210866667</v>
      </c>
      <c r="P262" s="0" t="n">
        <v>-0.93969261495841</v>
      </c>
    </row>
    <row r="263" customFormat="false" ht="13.2" hidden="false" customHeight="false" outlineLevel="0" collapsed="false">
      <c r="A263" s="0" t="n">
        <f aca="false">A262+1</f>
        <v>261</v>
      </c>
      <c r="B263" s="0" t="n">
        <v>1</v>
      </c>
      <c r="C263" s="0" t="n">
        <f aca="false">PI()*2/360+C262</f>
        <v>4.55530934770517</v>
      </c>
      <c r="D263" s="0" t="n">
        <f aca="false">B263*COS(C263)</f>
        <v>-0.156434465040257</v>
      </c>
      <c r="E263" s="0" t="n">
        <f aca="false">SIN(C263)</f>
        <v>-0.987688340595134</v>
      </c>
      <c r="N263" s="0" t="n">
        <v>-0.725</v>
      </c>
      <c r="O263" s="0" t="n">
        <v>91.106186937</v>
      </c>
      <c r="P263" s="0" t="n">
        <v>-1</v>
      </c>
    </row>
    <row r="264" customFormat="false" ht="13.2" hidden="false" customHeight="false" outlineLevel="0" collapsed="false">
      <c r="A264" s="0" t="n">
        <f aca="false">A263+1</f>
        <v>262</v>
      </c>
      <c r="B264" s="0" t="n">
        <v>1</v>
      </c>
      <c r="C264" s="0" t="n">
        <f aca="false">PI()*2/360+C263</f>
        <v>4.57276264022512</v>
      </c>
      <c r="D264" s="0" t="n">
        <f aca="false">B264*COS(C264)</f>
        <v>-0.139173100960092</v>
      </c>
      <c r="E264" s="0" t="n">
        <f aca="false">SIN(C264)</f>
        <v>-0.990268068741567</v>
      </c>
      <c r="N264" s="0" t="n">
        <v>-0.727777777777778</v>
      </c>
      <c r="O264" s="0" t="n">
        <v>91.4552527873333</v>
      </c>
      <c r="P264" s="0" t="n">
        <v>-0.939692626658235</v>
      </c>
    </row>
    <row r="265" customFormat="false" ht="13.2" hidden="false" customHeight="false" outlineLevel="0" collapsed="false">
      <c r="A265" s="0" t="n">
        <f aca="false">A264+1</f>
        <v>263</v>
      </c>
      <c r="B265" s="0" t="n">
        <v>1</v>
      </c>
      <c r="C265" s="0" t="n">
        <f aca="false">PI()*2/360+C264</f>
        <v>4.59021593274506</v>
      </c>
      <c r="D265" s="0" t="n">
        <f aca="false">B265*COS(C265)</f>
        <v>-0.121869343405175</v>
      </c>
      <c r="E265" s="0" t="n">
        <f aca="false">SIN(C265)</f>
        <v>-0.992546151641319</v>
      </c>
      <c r="N265" s="0" t="n">
        <v>-0.730555555555556</v>
      </c>
      <c r="O265" s="0" t="n">
        <v>91.8043186376667</v>
      </c>
      <c r="P265" s="0" t="n">
        <v>-0.766044454197475</v>
      </c>
    </row>
    <row r="266" customFormat="false" ht="13.2" hidden="false" customHeight="false" outlineLevel="0" collapsed="false">
      <c r="A266" s="0" t="n">
        <f aca="false">A265+1</f>
        <v>264</v>
      </c>
      <c r="B266" s="0" t="n">
        <v>1</v>
      </c>
      <c r="C266" s="0" t="n">
        <f aca="false">PI()*2/360+C265</f>
        <v>4.607669225265</v>
      </c>
      <c r="D266" s="0" t="n">
        <f aca="false">B266*COS(C266)</f>
        <v>-0.104528463267681</v>
      </c>
      <c r="E266" s="0" t="n">
        <f aca="false">SIN(C266)</f>
        <v>-0.994521895368271</v>
      </c>
      <c r="N266" s="0" t="n">
        <v>-0.733333333333333</v>
      </c>
      <c r="O266" s="0" t="n">
        <v>92.153384488</v>
      </c>
      <c r="P266" s="0" t="n">
        <v>-0.500000014982773</v>
      </c>
    </row>
    <row r="267" customFormat="false" ht="13.2" hidden="false" customHeight="false" outlineLevel="0" collapsed="false">
      <c r="A267" s="0" t="n">
        <f aca="false">A266+1</f>
        <v>265</v>
      </c>
      <c r="B267" s="0" t="n">
        <v>1</v>
      </c>
      <c r="C267" s="0" t="n">
        <f aca="false">PI()*2/360+C266</f>
        <v>4.62512251778495</v>
      </c>
      <c r="D267" s="0" t="n">
        <f aca="false">B267*COS(C267)</f>
        <v>-0.0871557427476857</v>
      </c>
      <c r="E267" s="0" t="n">
        <f aca="false">SIN(C267)</f>
        <v>-0.996194698091743</v>
      </c>
      <c r="N267" s="0" t="n">
        <v>-0.736111111111111</v>
      </c>
      <c r="O267" s="0" t="n">
        <v>92.5024503383334</v>
      </c>
      <c r="P267" s="0" t="n">
        <v>-0.173648194769221</v>
      </c>
    </row>
    <row r="268" customFormat="false" ht="13.2" hidden="false" customHeight="false" outlineLevel="0" collapsed="false">
      <c r="A268" s="0" t="n">
        <f aca="false">A267+1</f>
        <v>266</v>
      </c>
      <c r="B268" s="0" t="n">
        <v>1</v>
      </c>
      <c r="C268" s="0" t="n">
        <f aca="false">PI()*2/360+C267</f>
        <v>4.64257581030489</v>
      </c>
      <c r="D268" s="0" t="n">
        <f aca="false">B268*COS(C268)</f>
        <v>-0.069756473744153</v>
      </c>
      <c r="E268" s="0" t="n">
        <f aca="false">SIN(C268)</f>
        <v>-0.997564050259822</v>
      </c>
      <c r="N268" s="0" t="n">
        <v>-0.738888888888889</v>
      </c>
      <c r="O268" s="0" t="n">
        <v>92.8515161886667</v>
      </c>
      <c r="P268" s="0" t="n">
        <v>0.173648160500088</v>
      </c>
    </row>
    <row r="269" customFormat="false" ht="13.2" hidden="false" customHeight="false" outlineLevel="0" collapsed="false">
      <c r="A269" s="0" t="n">
        <f aca="false">A268+1</f>
        <v>267</v>
      </c>
      <c r="B269" s="0" t="n">
        <v>1</v>
      </c>
      <c r="C269" s="0" t="n">
        <f aca="false">PI()*2/360+C268</f>
        <v>4.66002910282483</v>
      </c>
      <c r="D269" s="0" t="n">
        <f aca="false">B269*COS(C269)</f>
        <v>-0.0523359562429718</v>
      </c>
      <c r="E269" s="0" t="n">
        <f aca="false">SIN(C269)</f>
        <v>-0.998629534754572</v>
      </c>
      <c r="N269" s="0" t="n">
        <v>-0.741666666666667</v>
      </c>
      <c r="O269" s="0" t="n">
        <v>93.200582039</v>
      </c>
      <c r="P269" s="0" t="n">
        <v>0.499999984846978</v>
      </c>
    </row>
    <row r="270" customFormat="false" ht="13.2" hidden="false" customHeight="false" outlineLevel="0" collapsed="false">
      <c r="A270" s="0" t="n">
        <f aca="false">A269+1</f>
        <v>268</v>
      </c>
      <c r="B270" s="0" t="n">
        <v>1</v>
      </c>
      <c r="C270" s="0" t="n">
        <f aca="false">PI()*2/360+C269</f>
        <v>4.67748239534478</v>
      </c>
      <c r="D270" s="0" t="n">
        <f aca="false">B270*COS(C270)</f>
        <v>-0.0348994967025292</v>
      </c>
      <c r="E270" s="0" t="n">
        <f aca="false">SIN(C270)</f>
        <v>-0.999390827019095</v>
      </c>
      <c r="N270" s="0" t="n">
        <v>-0.744444444444445</v>
      </c>
      <c r="O270" s="0" t="n">
        <v>93.5496478893333</v>
      </c>
      <c r="P270" s="0" t="n">
        <v>0.766044431829869</v>
      </c>
    </row>
    <row r="271" customFormat="false" ht="13.2" hidden="false" customHeight="false" outlineLevel="0" collapsed="false">
      <c r="A271" s="0" t="n">
        <f aca="false">A270+1</f>
        <v>269</v>
      </c>
      <c r="B271" s="0" t="n">
        <v>1</v>
      </c>
      <c r="C271" s="0" t="n">
        <f aca="false">PI()*2/360+C270</f>
        <v>4.69493568786472</v>
      </c>
      <c r="D271" s="0" t="n">
        <f aca="false">B271*COS(C271)</f>
        <v>-0.0174524064373119</v>
      </c>
      <c r="E271" s="0" t="n">
        <f aca="false">SIN(C271)</f>
        <v>-0.999847695156391</v>
      </c>
      <c r="N271" s="0" t="n">
        <v>-0.747222222222222</v>
      </c>
      <c r="O271" s="0" t="n">
        <v>93.8987137396667</v>
      </c>
      <c r="P271" s="0" t="n">
        <v>0.93969261475669</v>
      </c>
    </row>
    <row r="272" customFormat="false" ht="13.2" hidden="false" customHeight="false" outlineLevel="0" collapsed="false">
      <c r="A272" s="0" t="n">
        <f aca="false">A271+1</f>
        <v>270</v>
      </c>
      <c r="B272" s="0" t="n">
        <v>1</v>
      </c>
      <c r="C272" s="0" t="n">
        <f aca="false">PI()*2/360+C271</f>
        <v>4.71238898038466</v>
      </c>
      <c r="D272" s="0" t="n">
        <f aca="false">B272*COS(C272)</f>
        <v>-2.86054064502761E-014</v>
      </c>
      <c r="E272" s="0" t="n">
        <f aca="false">SIN(C272)</f>
        <v>-1</v>
      </c>
      <c r="G272" s="0" t="n">
        <v>1</v>
      </c>
      <c r="H272" s="0" t="n">
        <f aca="false">H257+2*PI()/360*15</f>
        <v>633.030919580384</v>
      </c>
      <c r="I272" s="0" t="n">
        <f aca="false">COS(H272)</f>
        <v>-1.17959485542424E-007</v>
      </c>
      <c r="J272" s="0" t="n">
        <f aca="false">SIN(H272)</f>
        <v>-0.999999999999993</v>
      </c>
      <c r="N272" s="0" t="n">
        <v>-0.75</v>
      </c>
      <c r="O272" s="0" t="n">
        <v>94.24777959</v>
      </c>
      <c r="P272" s="0" t="n">
        <v>1</v>
      </c>
    </row>
    <row r="273" customFormat="false" ht="13.2" hidden="false" customHeight="false" outlineLevel="0" collapsed="false">
      <c r="A273" s="0" t="n">
        <f aca="false">A272+1</f>
        <v>271</v>
      </c>
      <c r="B273" s="0" t="n">
        <v>1</v>
      </c>
      <c r="C273" s="0" t="n">
        <f aca="false">PI()*2/360+C272</f>
        <v>4.7298422729046</v>
      </c>
      <c r="D273" s="0" t="n">
        <f aca="false">B273*COS(C273)</f>
        <v>0.0174524064372547</v>
      </c>
      <c r="E273" s="0" t="n">
        <f aca="false">SIN(C273)</f>
        <v>-0.999847695156392</v>
      </c>
      <c r="I273" s="0" t="n">
        <v>0</v>
      </c>
      <c r="J273" s="0" t="n">
        <v>0</v>
      </c>
      <c r="N273" s="0" t="n">
        <v>-0.752777777777778</v>
      </c>
      <c r="O273" s="0" t="n">
        <v>94.5968454403333</v>
      </c>
      <c r="P273" s="0" t="n">
        <v>0.939692626859955</v>
      </c>
    </row>
    <row r="274" customFormat="false" ht="13.2" hidden="false" customHeight="false" outlineLevel="0" collapsed="false">
      <c r="A274" s="0" t="n">
        <f aca="false">A273+1</f>
        <v>272</v>
      </c>
      <c r="B274" s="0" t="n">
        <v>1</v>
      </c>
      <c r="C274" s="0" t="n">
        <f aca="false">PI()*2/360+C273</f>
        <v>4.74729556542455</v>
      </c>
      <c r="D274" s="0" t="n">
        <f aca="false">B274*COS(C274)</f>
        <v>0.034899496702472</v>
      </c>
      <c r="E274" s="0" t="n">
        <f aca="false">SIN(C274)</f>
        <v>-0.999390827019097</v>
      </c>
      <c r="N274" s="0" t="n">
        <v>-0.755555555555556</v>
      </c>
      <c r="O274" s="0" t="n">
        <v>94.9459112906667</v>
      </c>
      <c r="P274" s="0" t="n">
        <v>0.766044454576584</v>
      </c>
    </row>
    <row r="275" customFormat="false" ht="13.2" hidden="false" customHeight="false" outlineLevel="0" collapsed="false">
      <c r="A275" s="0" t="n">
        <f aca="false">A274+1</f>
        <v>273</v>
      </c>
      <c r="B275" s="0" t="n">
        <v>1</v>
      </c>
      <c r="C275" s="0" t="n">
        <f aca="false">PI()*2/360+C274</f>
        <v>4.76474885794449</v>
      </c>
      <c r="D275" s="0" t="n">
        <f aca="false">B275*COS(C275)</f>
        <v>0.0523359562429147</v>
      </c>
      <c r="E275" s="0" t="n">
        <f aca="false">SIN(C275)</f>
        <v>-0.998629534754575</v>
      </c>
      <c r="N275" s="0" t="n">
        <v>-0.758333333333333</v>
      </c>
      <c r="O275" s="0" t="n">
        <v>95.294977141</v>
      </c>
      <c r="P275" s="0" t="n">
        <v>0.500000015493545</v>
      </c>
    </row>
    <row r="276" customFormat="false" ht="13.2" hidden="false" customHeight="false" outlineLevel="0" collapsed="false">
      <c r="A276" s="0" t="n">
        <f aca="false">A275+1</f>
        <v>274</v>
      </c>
      <c r="B276" s="0" t="n">
        <v>1</v>
      </c>
      <c r="C276" s="0" t="n">
        <f aca="false">PI()*2/360+C275</f>
        <v>4.78220215046443</v>
      </c>
      <c r="D276" s="0" t="n">
        <f aca="false">B276*COS(C276)</f>
        <v>0.069756473744096</v>
      </c>
      <c r="E276" s="0" t="n">
        <f aca="false">SIN(C276)</f>
        <v>-0.997564050259826</v>
      </c>
      <c r="N276" s="0" t="n">
        <v>-0.761111111111111</v>
      </c>
      <c r="O276" s="0" t="n">
        <v>95.6440429913333</v>
      </c>
      <c r="P276" s="0" t="n">
        <v>0.173648195350064</v>
      </c>
    </row>
    <row r="277" customFormat="false" ht="13.2" hidden="false" customHeight="false" outlineLevel="0" collapsed="false">
      <c r="A277" s="0" t="n">
        <f aca="false">A276+1</f>
        <v>275</v>
      </c>
      <c r="B277" s="0" t="n">
        <v>1</v>
      </c>
      <c r="C277" s="0" t="n">
        <f aca="false">PI()*2/360+C276</f>
        <v>4.79965544298438</v>
      </c>
      <c r="D277" s="0" t="n">
        <f aca="false">B277*COS(C277)</f>
        <v>0.0871557427476287</v>
      </c>
      <c r="E277" s="0" t="n">
        <f aca="false">SIN(C277)</f>
        <v>-0.996194698091748</v>
      </c>
      <c r="N277" s="0" t="n">
        <v>-0.763888888888889</v>
      </c>
      <c r="O277" s="0" t="n">
        <v>95.9931088416667</v>
      </c>
      <c r="P277" s="0" t="n">
        <v>-0.173648159919258</v>
      </c>
    </row>
    <row r="278" customFormat="false" ht="13.2" hidden="false" customHeight="false" outlineLevel="0" collapsed="false">
      <c r="A278" s="0" t="n">
        <f aca="false">A277+1</f>
        <v>276</v>
      </c>
      <c r="B278" s="0" t="n">
        <v>1</v>
      </c>
      <c r="C278" s="0" t="n">
        <f aca="false">PI()*2/360+C277</f>
        <v>4.81710873550432</v>
      </c>
      <c r="D278" s="0" t="n">
        <f aca="false">B278*COS(C278)</f>
        <v>0.104528463267624</v>
      </c>
      <c r="E278" s="0" t="n">
        <f aca="false">SIN(C278)</f>
        <v>-0.994521895368276</v>
      </c>
      <c r="N278" s="0" t="n">
        <v>-0.766666666666667</v>
      </c>
      <c r="O278" s="0" t="n">
        <v>96.342174692</v>
      </c>
      <c r="P278" s="0" t="n">
        <v>-0.499999984336205</v>
      </c>
    </row>
    <row r="279" customFormat="false" ht="13.2" hidden="false" customHeight="false" outlineLevel="0" collapsed="false">
      <c r="A279" s="0" t="n">
        <f aca="false">A278+1</f>
        <v>277</v>
      </c>
      <c r="B279" s="0" t="n">
        <v>1</v>
      </c>
      <c r="C279" s="0" t="n">
        <f aca="false">PI()*2/360+C278</f>
        <v>4.83456202802426</v>
      </c>
      <c r="D279" s="0" t="n">
        <f aca="false">B279*COS(C279)</f>
        <v>0.121869343405118</v>
      </c>
      <c r="E279" s="0" t="n">
        <f aca="false">SIN(C279)</f>
        <v>-0.992546151641326</v>
      </c>
      <c r="N279" s="0" t="n">
        <v>-0.769444444444445</v>
      </c>
      <c r="O279" s="0" t="n">
        <v>96.6912405423333</v>
      </c>
      <c r="P279" s="0" t="n">
        <v>-0.766044431450759</v>
      </c>
    </row>
    <row r="280" customFormat="false" ht="13.2" hidden="false" customHeight="false" outlineLevel="0" collapsed="false">
      <c r="A280" s="0" t="n">
        <f aca="false">A279+1</f>
        <v>278</v>
      </c>
      <c r="B280" s="0" t="n">
        <v>1</v>
      </c>
      <c r="C280" s="0" t="n">
        <f aca="false">PI()*2/360+C279</f>
        <v>4.85201532054421</v>
      </c>
      <c r="D280" s="0" t="n">
        <f aca="false">B280*COS(C280)</f>
        <v>0.139173100960036</v>
      </c>
      <c r="E280" s="0" t="n">
        <f aca="false">SIN(C280)</f>
        <v>-0.990268068741575</v>
      </c>
      <c r="N280" s="0" t="n">
        <v>-0.772222222222222</v>
      </c>
      <c r="O280" s="0" t="n">
        <v>97.0403063926667</v>
      </c>
      <c r="P280" s="0" t="n">
        <v>-0.93969261455497</v>
      </c>
    </row>
    <row r="281" customFormat="false" ht="13.2" hidden="false" customHeight="false" outlineLevel="0" collapsed="false">
      <c r="A281" s="0" t="n">
        <f aca="false">A280+1</f>
        <v>279</v>
      </c>
      <c r="B281" s="0" t="n">
        <v>1</v>
      </c>
      <c r="C281" s="0" t="n">
        <f aca="false">PI()*2/360+C280</f>
        <v>4.86946861306415</v>
      </c>
      <c r="D281" s="0" t="n">
        <f aca="false">B281*COS(C281)</f>
        <v>0.156434465040201</v>
      </c>
      <c r="E281" s="0" t="n">
        <f aca="false">SIN(C281)</f>
        <v>-0.987688340595142</v>
      </c>
      <c r="N281" s="0" t="n">
        <v>-0.775</v>
      </c>
      <c r="O281" s="0" t="n">
        <v>97.389372243</v>
      </c>
      <c r="P281" s="0" t="n">
        <v>-1</v>
      </c>
    </row>
    <row r="282" customFormat="false" ht="13.2" hidden="false" customHeight="false" outlineLevel="0" collapsed="false">
      <c r="A282" s="0" t="n">
        <f aca="false">A281+1</f>
        <v>280</v>
      </c>
      <c r="B282" s="0" t="n">
        <v>1</v>
      </c>
      <c r="C282" s="0" t="n">
        <f aca="false">PI()*2/360+C281</f>
        <v>4.88692190558409</v>
      </c>
      <c r="D282" s="0" t="n">
        <f aca="false">B282*COS(C282)</f>
        <v>0.1736481776669</v>
      </c>
      <c r="E282" s="0" t="n">
        <f aca="false">SIN(C282)</f>
        <v>-0.984807753012213</v>
      </c>
      <c r="N282" s="0" t="n">
        <v>-0.777777777777778</v>
      </c>
      <c r="O282" s="0" t="n">
        <v>97.7384380933333</v>
      </c>
      <c r="P282" s="0" t="n">
        <v>-0.939692627061679</v>
      </c>
    </row>
    <row r="283" customFormat="false" ht="13.2" hidden="false" customHeight="false" outlineLevel="0" collapsed="false">
      <c r="A283" s="0" t="n">
        <f aca="false">A282+1</f>
        <v>281</v>
      </c>
      <c r="B283" s="0" t="n">
        <v>1</v>
      </c>
      <c r="C283" s="0" t="n">
        <f aca="false">PI()*2/360+C282</f>
        <v>4.90437519810404</v>
      </c>
      <c r="D283" s="0" t="n">
        <f aca="false">B283*COS(C283)</f>
        <v>0.190808995376515</v>
      </c>
      <c r="E283" s="0" t="n">
        <f aca="false">SIN(C283)</f>
        <v>-0.98162718344767</v>
      </c>
      <c r="N283" s="0" t="n">
        <v>-0.780555555555556</v>
      </c>
      <c r="O283" s="0" t="n">
        <v>98.0875039436667</v>
      </c>
      <c r="P283" s="0" t="n">
        <v>-0.766044454955694</v>
      </c>
    </row>
    <row r="284" customFormat="false" ht="13.2" hidden="false" customHeight="false" outlineLevel="0" collapsed="false">
      <c r="A284" s="0" t="n">
        <f aca="false">A283+1</f>
        <v>282</v>
      </c>
      <c r="B284" s="0" t="n">
        <v>1</v>
      </c>
      <c r="C284" s="0" t="n">
        <f aca="false">PI()*2/360+C283</f>
        <v>4.92182849062398</v>
      </c>
      <c r="D284" s="0" t="n">
        <f aca="false">B284*COS(C284)</f>
        <v>0.207911690817729</v>
      </c>
      <c r="E284" s="0" t="n">
        <f aca="false">SIN(C284)</f>
        <v>-0.978147600733812</v>
      </c>
      <c r="N284" s="0" t="n">
        <v>-0.783333333333333</v>
      </c>
      <c r="O284" s="0" t="n">
        <v>98.436569794</v>
      </c>
      <c r="P284" s="0" t="n">
        <v>-0.500000016004318</v>
      </c>
    </row>
    <row r="285" customFormat="false" ht="13.2" hidden="false" customHeight="false" outlineLevel="0" collapsed="false">
      <c r="A285" s="0" t="n">
        <f aca="false">A284+1</f>
        <v>283</v>
      </c>
      <c r="B285" s="0" t="n">
        <v>1</v>
      </c>
      <c r="C285" s="0" t="n">
        <f aca="false">PI()*2/360+C284</f>
        <v>4.93928178314392</v>
      </c>
      <c r="D285" s="0" t="n">
        <f aca="false">B285*COS(C285)</f>
        <v>0.224951054343835</v>
      </c>
      <c r="E285" s="0" t="n">
        <f aca="false">SIN(C285)</f>
        <v>-0.974370064785242</v>
      </c>
      <c r="N285" s="0" t="n">
        <v>-0.786111111111111</v>
      </c>
      <c r="O285" s="0" t="n">
        <v>98.7856356443333</v>
      </c>
      <c r="P285" s="0" t="n">
        <v>-0.173648195930894</v>
      </c>
    </row>
    <row r="286" customFormat="false" ht="13.2" hidden="false" customHeight="false" outlineLevel="0" collapsed="false">
      <c r="A286" s="0" t="n">
        <f aca="false">A285+1</f>
        <v>284</v>
      </c>
      <c r="B286" s="0" t="n">
        <v>1</v>
      </c>
      <c r="C286" s="0" t="n">
        <f aca="false">PI()*2/360+C285</f>
        <v>4.95673507566387</v>
      </c>
      <c r="D286" s="0" t="n">
        <f aca="false">B286*COS(C286)</f>
        <v>0.241921895599637</v>
      </c>
      <c r="E286" s="0" t="n">
        <f aca="false">SIN(C286)</f>
        <v>-0.970295726276004</v>
      </c>
      <c r="N286" s="0" t="n">
        <v>-0.788888888888889</v>
      </c>
      <c r="O286" s="0" t="n">
        <v>99.1347014946667</v>
      </c>
      <c r="P286" s="0" t="n">
        <v>0.173648159338429</v>
      </c>
    </row>
    <row r="287" customFormat="false" ht="13.2" hidden="false" customHeight="false" outlineLevel="0" collapsed="false">
      <c r="A287" s="0" t="n">
        <f aca="false">A286+1</f>
        <v>285</v>
      </c>
      <c r="B287" s="0" t="n">
        <v>1</v>
      </c>
      <c r="C287" s="0" t="n">
        <f aca="false">PI()*2/360+C286</f>
        <v>4.97418836818381</v>
      </c>
      <c r="D287" s="0" t="n">
        <f aca="false">B287*COS(C287)</f>
        <v>0.25881904510249</v>
      </c>
      <c r="E287" s="0" t="n">
        <f aca="false">SIN(C287)</f>
        <v>-0.965925826289076</v>
      </c>
      <c r="G287" s="0" t="n">
        <v>1</v>
      </c>
      <c r="H287" s="0" t="n">
        <f aca="false">H272+2*PI()/360*15</f>
        <v>633.292718968183</v>
      </c>
      <c r="I287" s="0" t="n">
        <f aca="false">COS(H287)</f>
        <v>0.258818931162359</v>
      </c>
      <c r="J287" s="0" t="n">
        <f aca="false">SIN(H287)</f>
        <v>-0.965925856819236</v>
      </c>
      <c r="N287" s="0" t="n">
        <v>-0.791666666666667</v>
      </c>
      <c r="O287" s="0" t="n">
        <v>99.483767345</v>
      </c>
      <c r="P287" s="0" t="n">
        <v>0.49999998382542</v>
      </c>
    </row>
    <row r="288" customFormat="false" ht="13.2" hidden="false" customHeight="false" outlineLevel="0" collapsed="false">
      <c r="A288" s="0" t="n">
        <f aca="false">A287+1</f>
        <v>286</v>
      </c>
      <c r="B288" s="0" t="n">
        <v>1</v>
      </c>
      <c r="C288" s="0" t="n">
        <f aca="false">PI()*2/360+C287</f>
        <v>4.99164166070375</v>
      </c>
      <c r="D288" s="0" t="n">
        <f aca="false">B288*COS(C288)</f>
        <v>0.275637355816969</v>
      </c>
      <c r="E288" s="0" t="n">
        <f aca="false">SIN(C288)</f>
        <v>-0.961261695938328</v>
      </c>
      <c r="I288" s="0" t="n">
        <v>0</v>
      </c>
      <c r="J288" s="0" t="n">
        <v>0</v>
      </c>
      <c r="N288" s="0" t="n">
        <v>-0.794444444444444</v>
      </c>
      <c r="O288" s="0" t="n">
        <v>99.8328331953333</v>
      </c>
      <c r="P288" s="0" t="n">
        <v>0.76604443107164</v>
      </c>
    </row>
    <row r="289" customFormat="false" ht="13.2" hidden="false" customHeight="false" outlineLevel="0" collapsed="false">
      <c r="A289" s="0" t="n">
        <f aca="false">A288+1</f>
        <v>287</v>
      </c>
      <c r="B289" s="0" t="n">
        <v>1</v>
      </c>
      <c r="C289" s="0" t="n">
        <f aca="false">PI()*2/360+C288</f>
        <v>5.00909495322369</v>
      </c>
      <c r="D289" s="0" t="n">
        <f aca="false">B289*COS(C289)</f>
        <v>0.292371704722706</v>
      </c>
      <c r="E289" s="0" t="n">
        <f aca="false">SIN(C289)</f>
        <v>-0.956304755963045</v>
      </c>
      <c r="N289" s="0" t="n">
        <v>-0.797222222222222</v>
      </c>
      <c r="O289" s="0" t="n">
        <v>100.181899045667</v>
      </c>
      <c r="P289" s="0" t="n">
        <v>0.93969261435325</v>
      </c>
    </row>
    <row r="290" customFormat="false" ht="13.2" hidden="false" customHeight="false" outlineLevel="0" collapsed="false">
      <c r="A290" s="0" t="n">
        <f aca="false">A289+1</f>
        <v>288</v>
      </c>
      <c r="B290" s="0" t="n">
        <v>1</v>
      </c>
      <c r="C290" s="0" t="n">
        <f aca="false">PI()*2/360+C289</f>
        <v>5.02654824574364</v>
      </c>
      <c r="D290" s="0" t="n">
        <f aca="false">B290*COS(C290)</f>
        <v>0.309016994374917</v>
      </c>
      <c r="E290" s="0" t="n">
        <f aca="false">SIN(C290)</f>
        <v>-0.951056516295164</v>
      </c>
      <c r="N290" s="0" t="n">
        <v>-0.8</v>
      </c>
      <c r="O290" s="0" t="n">
        <v>100.530964896</v>
      </c>
      <c r="P290" s="0" t="n">
        <v>1</v>
      </c>
    </row>
    <row r="291" customFormat="false" ht="13.2" hidden="false" customHeight="false" outlineLevel="0" collapsed="false">
      <c r="A291" s="0" t="n">
        <f aca="false">A290+1</f>
        <v>289</v>
      </c>
      <c r="B291" s="0" t="n">
        <v>1</v>
      </c>
      <c r="C291" s="0" t="n">
        <f aca="false">PI()*2/360+C290</f>
        <v>5.04400153826358</v>
      </c>
      <c r="D291" s="0" t="n">
        <f aca="false">B291*COS(C291)</f>
        <v>0.325568154457126</v>
      </c>
      <c r="E291" s="0" t="n">
        <f aca="false">SIN(C291)</f>
        <v>-0.945518575599327</v>
      </c>
      <c r="N291" s="0" t="n">
        <v>-0.802777777777778</v>
      </c>
      <c r="O291" s="0" t="n">
        <v>100.880030746333</v>
      </c>
      <c r="P291" s="0" t="n">
        <v>0.939692627263399</v>
      </c>
    </row>
    <row r="292" customFormat="false" ht="13.2" hidden="false" customHeight="false" outlineLevel="0" collapsed="false">
      <c r="A292" s="0" t="n">
        <f aca="false">A291+1</f>
        <v>290</v>
      </c>
      <c r="B292" s="0" t="n">
        <v>1</v>
      </c>
      <c r="C292" s="0" t="n">
        <f aca="false">PI()*2/360+C291</f>
        <v>5.06145483078352</v>
      </c>
      <c r="D292" s="0" t="n">
        <f aca="false">B292*COS(C292)</f>
        <v>0.342020143325638</v>
      </c>
      <c r="E292" s="0" t="n">
        <f aca="false">SIN(C292)</f>
        <v>-0.93969262078592</v>
      </c>
      <c r="N292" s="0" t="n">
        <v>-0.805555555555556</v>
      </c>
      <c r="O292" s="0" t="n">
        <v>101.229096596667</v>
      </c>
      <c r="P292" s="0" t="n">
        <v>0.766044455334794</v>
      </c>
    </row>
    <row r="293" customFormat="false" ht="13.2" hidden="false" customHeight="false" outlineLevel="0" collapsed="false">
      <c r="A293" s="0" t="n">
        <f aca="false">A292+1</f>
        <v>291</v>
      </c>
      <c r="B293" s="0" t="n">
        <v>1</v>
      </c>
      <c r="C293" s="0" t="n">
        <f aca="false">PI()*2/360+C292</f>
        <v>5.07890812330347</v>
      </c>
      <c r="D293" s="0" t="n">
        <f aca="false">B293*COS(C293)</f>
        <v>0.35836794954527</v>
      </c>
      <c r="E293" s="0" t="n">
        <f aca="false">SIN(C293)</f>
        <v>-0.933580426497214</v>
      </c>
      <c r="N293" s="0" t="n">
        <v>-0.808333333333333</v>
      </c>
      <c r="O293" s="0" t="n">
        <v>101.578162447</v>
      </c>
      <c r="P293" s="0" t="n">
        <v>0.500000016515091</v>
      </c>
    </row>
    <row r="294" customFormat="false" ht="13.2" hidden="false" customHeight="false" outlineLevel="0" collapsed="false">
      <c r="A294" s="0" t="n">
        <f aca="false">A293+1</f>
        <v>292</v>
      </c>
      <c r="B294" s="0" t="n">
        <v>1</v>
      </c>
      <c r="C294" s="0" t="n">
        <f aca="false">PI()*2/360+C293</f>
        <v>5.09636141582341</v>
      </c>
      <c r="D294" s="0" t="n">
        <f aca="false">B294*COS(C294)</f>
        <v>0.374606593415882</v>
      </c>
      <c r="E294" s="0" t="n">
        <f aca="false">SIN(C294)</f>
        <v>-0.9271838545668</v>
      </c>
      <c r="N294" s="0" t="n">
        <v>-0.811111111111111</v>
      </c>
      <c r="O294" s="0" t="n">
        <v>101.927228297333</v>
      </c>
      <c r="P294" s="0" t="n">
        <v>0.173648196511723</v>
      </c>
    </row>
    <row r="295" customFormat="false" ht="13.2" hidden="false" customHeight="false" outlineLevel="0" collapsed="false">
      <c r="A295" s="0" t="n">
        <f aca="false">A294+1</f>
        <v>293</v>
      </c>
      <c r="B295" s="0" t="n">
        <v>1</v>
      </c>
      <c r="C295" s="0" t="n">
        <f aca="false">PI()*2/360+C294</f>
        <v>5.11381470834335</v>
      </c>
      <c r="D295" s="0" t="n">
        <f aca="false">B295*COS(C295)</f>
        <v>0.390731128489243</v>
      </c>
      <c r="E295" s="0" t="n">
        <f aca="false">SIN(C295)</f>
        <v>-0.920504853452453</v>
      </c>
      <c r="N295" s="0" t="n">
        <v>-0.813888888888889</v>
      </c>
      <c r="O295" s="0" t="n">
        <v>102.276294147667</v>
      </c>
      <c r="P295" s="0" t="n">
        <v>-0.173648158757585</v>
      </c>
    </row>
    <row r="296" customFormat="false" ht="13.2" hidden="false" customHeight="false" outlineLevel="0" collapsed="false">
      <c r="A296" s="0" t="n">
        <f aca="false">A295+1</f>
        <v>294</v>
      </c>
      <c r="B296" s="0" t="n">
        <v>1</v>
      </c>
      <c r="C296" s="0" t="n">
        <f aca="false">PI()*2/360+C295</f>
        <v>5.1312680008633</v>
      </c>
      <c r="D296" s="0" t="n">
        <f aca="false">B296*COS(C296)</f>
        <v>0.40673664307577</v>
      </c>
      <c r="E296" s="0" t="n">
        <f aca="false">SIN(C296)</f>
        <v>-0.913545457642614</v>
      </c>
      <c r="N296" s="0" t="n">
        <v>-0.816666666666667</v>
      </c>
      <c r="O296" s="0" t="n">
        <v>102.625359998</v>
      </c>
      <c r="P296" s="0" t="n">
        <v>-0.499999983314647</v>
      </c>
    </row>
    <row r="297" customFormat="false" ht="13.2" hidden="false" customHeight="false" outlineLevel="0" collapsed="false">
      <c r="A297" s="0" t="n">
        <f aca="false">A296+1</f>
        <v>295</v>
      </c>
      <c r="B297" s="0" t="n">
        <v>1</v>
      </c>
      <c r="C297" s="0" t="n">
        <f aca="false">PI()*2/360+C296</f>
        <v>5.14872129338324</v>
      </c>
      <c r="D297" s="0" t="n">
        <f aca="false">B297*COS(C297)</f>
        <v>0.422618261740669</v>
      </c>
      <c r="E297" s="0" t="n">
        <f aca="false">SIN(C297)</f>
        <v>-0.906307787036664</v>
      </c>
      <c r="N297" s="0" t="n">
        <v>-0.819444444444444</v>
      </c>
      <c r="O297" s="0" t="n">
        <v>102.974425848333</v>
      </c>
      <c r="P297" s="0" t="n">
        <v>-0.76604443069254</v>
      </c>
    </row>
    <row r="298" customFormat="false" ht="13.2" hidden="false" customHeight="false" outlineLevel="0" collapsed="false">
      <c r="A298" s="0" t="n">
        <f aca="false">A297+1</f>
        <v>296</v>
      </c>
      <c r="B298" s="0" t="n">
        <v>1</v>
      </c>
      <c r="C298" s="0" t="n">
        <f aca="false">PI()*2/360+C297</f>
        <v>5.16617458590318</v>
      </c>
      <c r="D298" s="0" t="n">
        <f aca="false">B298*COS(C298)</f>
        <v>0.438371146789047</v>
      </c>
      <c r="E298" s="0" t="n">
        <f aca="false">SIN(C298)</f>
        <v>-0.898794046299182</v>
      </c>
      <c r="N298" s="0" t="n">
        <v>-0.822222222222222</v>
      </c>
      <c r="O298" s="0" t="n">
        <v>103.323491698667</v>
      </c>
      <c r="P298" s="0" t="n">
        <v>-0.93969261415152</v>
      </c>
    </row>
    <row r="299" customFormat="false" ht="13.2" hidden="false" customHeight="false" outlineLevel="0" collapsed="false">
      <c r="A299" s="0" t="n">
        <f aca="false">A298+1</f>
        <v>297</v>
      </c>
      <c r="B299" s="0" t="n">
        <v>1</v>
      </c>
      <c r="C299" s="0" t="n">
        <f aca="false">PI()*2/360+C298</f>
        <v>5.18362787842313</v>
      </c>
      <c r="D299" s="0" t="n">
        <f aca="false">B299*COS(C299)</f>
        <v>0.453990499739517</v>
      </c>
      <c r="E299" s="0" t="n">
        <f aca="false">SIN(C299)</f>
        <v>-0.891006524188383</v>
      </c>
      <c r="N299" s="0" t="n">
        <v>-0.825</v>
      </c>
      <c r="O299" s="0" t="n">
        <v>103.672557549</v>
      </c>
      <c r="P299" s="0" t="n">
        <v>-1</v>
      </c>
    </row>
    <row r="300" customFormat="false" ht="13.2" hidden="false" customHeight="false" outlineLevel="0" collapsed="false">
      <c r="A300" s="0" t="n">
        <f aca="false">A299+1</f>
        <v>298</v>
      </c>
      <c r="B300" s="0" t="n">
        <v>1</v>
      </c>
      <c r="C300" s="0" t="n">
        <f aca="false">PI()*2/360+C299</f>
        <v>5.20108117094307</v>
      </c>
      <c r="D300" s="0" t="n">
        <f aca="false">B300*COS(C300)</f>
        <v>0.469471562785861</v>
      </c>
      <c r="E300" s="0" t="n">
        <f aca="false">SIN(C300)</f>
        <v>-0.882947592858943</v>
      </c>
      <c r="N300" s="0" t="n">
        <v>-0.827777777777778</v>
      </c>
      <c r="O300" s="0" t="n">
        <v>104.021623399333</v>
      </c>
      <c r="P300" s="0" t="n">
        <v>-0.939692627465124</v>
      </c>
    </row>
    <row r="301" customFormat="false" ht="13.2" hidden="false" customHeight="false" outlineLevel="0" collapsed="false">
      <c r="A301" s="0" t="n">
        <f aca="false">A300+1</f>
        <v>299</v>
      </c>
      <c r="B301" s="0" t="n">
        <v>1</v>
      </c>
      <c r="C301" s="0" t="n">
        <f aca="false">PI()*2/360+C300</f>
        <v>5.21853446346301</v>
      </c>
      <c r="D301" s="0" t="n">
        <f aca="false">B301*COS(C301)</f>
        <v>0.484809620246307</v>
      </c>
      <c r="E301" s="0" t="n">
        <f aca="false">SIN(C301)</f>
        <v>-0.874619707139413</v>
      </c>
      <c r="N301" s="0" t="n">
        <v>-0.830555555555556</v>
      </c>
      <c r="O301" s="0" t="n">
        <v>104.370689249667</v>
      </c>
      <c r="P301" s="0" t="n">
        <v>-0.766044455713904</v>
      </c>
    </row>
    <row r="302" customFormat="false" ht="13.2" hidden="false" customHeight="false" outlineLevel="0" collapsed="false">
      <c r="A302" s="0" t="n">
        <f aca="false">A301+1</f>
        <v>300</v>
      </c>
      <c r="B302" s="0" t="n">
        <v>1</v>
      </c>
      <c r="C302" s="0" t="n">
        <f aca="false">PI()*2/360+C301</f>
        <v>5.23598775598295</v>
      </c>
      <c r="D302" s="0" t="n">
        <f aca="false">B302*COS(C302)</f>
        <v>0.49999999999997</v>
      </c>
      <c r="E302" s="0" t="n">
        <f aca="false">SIN(C302)</f>
        <v>-0.866025403784456</v>
      </c>
      <c r="G302" s="0" t="n">
        <v>1</v>
      </c>
      <c r="H302" s="0" t="n">
        <f aca="false">H287+2*PI()/360*15</f>
        <v>633.554518355982</v>
      </c>
      <c r="I302" s="0" t="n">
        <f aca="false">COS(H302)</f>
        <v>0.499999897844002</v>
      </c>
      <c r="J302" s="0" t="n">
        <f aca="false">SIN(H302)</f>
        <v>-0.866025462764224</v>
      </c>
      <c r="N302" s="0" t="n">
        <v>-0.833333333333333</v>
      </c>
      <c r="O302" s="0" t="n">
        <v>104.7197551</v>
      </c>
      <c r="P302" s="0" t="n">
        <v>-0.500000017025864</v>
      </c>
    </row>
    <row r="303" customFormat="false" ht="13.2" hidden="false" customHeight="false" outlineLevel="0" collapsed="false">
      <c r="A303" s="0" t="n">
        <f aca="false">A302+1</f>
        <v>301</v>
      </c>
      <c r="B303" s="0" t="n">
        <v>1</v>
      </c>
      <c r="C303" s="0" t="n">
        <f aca="false">PI()*2/360+C302</f>
        <v>5.2534410485029</v>
      </c>
      <c r="D303" s="0" t="n">
        <f aca="false">B303*COS(C303)</f>
        <v>0.515038074910024</v>
      </c>
      <c r="E303" s="0" t="n">
        <f aca="false">SIN(C303)</f>
        <v>-0.85716730070213</v>
      </c>
      <c r="I303" s="0" t="n">
        <v>0</v>
      </c>
      <c r="J303" s="0" t="n">
        <v>0</v>
      </c>
      <c r="N303" s="0" t="n">
        <v>-0.836111111111111</v>
      </c>
      <c r="O303" s="0" t="n">
        <v>105.068820950333</v>
      </c>
      <c r="P303" s="0" t="n">
        <v>-0.173648197092553</v>
      </c>
    </row>
    <row r="304" customFormat="false" ht="13.2" hidden="false" customHeight="false" outlineLevel="0" collapsed="false">
      <c r="A304" s="0" t="n">
        <f aca="false">A303+1</f>
        <v>302</v>
      </c>
      <c r="B304" s="0" t="n">
        <v>1</v>
      </c>
      <c r="C304" s="0" t="n">
        <f aca="false">PI()*2/360+C303</f>
        <v>5.27089434102284</v>
      </c>
      <c r="D304" s="0" t="n">
        <f aca="false">B304*COS(C304)</f>
        <v>0.529919264233175</v>
      </c>
      <c r="E304" s="0" t="n">
        <f aca="false">SIN(C304)</f>
        <v>-0.848048096156445</v>
      </c>
      <c r="N304" s="0" t="n">
        <v>-0.838888888888889</v>
      </c>
      <c r="O304" s="0" t="n">
        <v>105.417886800667</v>
      </c>
      <c r="P304" s="0" t="n">
        <v>0.173648158176756</v>
      </c>
    </row>
    <row r="305" customFormat="false" ht="13.2" hidden="false" customHeight="false" outlineLevel="0" collapsed="false">
      <c r="A305" s="0" t="n">
        <f aca="false">A304+1</f>
        <v>303</v>
      </c>
      <c r="B305" s="0" t="n">
        <v>1</v>
      </c>
      <c r="C305" s="0" t="n">
        <f aca="false">PI()*2/360+C304</f>
        <v>5.28834763354278</v>
      </c>
      <c r="D305" s="0" t="n">
        <f aca="false">B305*COS(C305)</f>
        <v>0.544639035014998</v>
      </c>
      <c r="E305" s="0" t="n">
        <f aca="false">SIN(C305)</f>
        <v>-0.838670567945443</v>
      </c>
      <c r="N305" s="0" t="n">
        <v>-0.841666666666667</v>
      </c>
      <c r="O305" s="0" t="n">
        <v>105.766952651</v>
      </c>
      <c r="P305" s="0" t="n">
        <v>0.499999982803874</v>
      </c>
    </row>
    <row r="306" customFormat="false" ht="13.2" hidden="false" customHeight="false" outlineLevel="0" collapsed="false">
      <c r="A306" s="0" t="n">
        <f aca="false">A305+1</f>
        <v>304</v>
      </c>
      <c r="B306" s="0" t="n">
        <v>1</v>
      </c>
      <c r="C306" s="0" t="n">
        <f aca="false">PI()*2/360+C305</f>
        <v>5.30580092606273</v>
      </c>
      <c r="D306" s="0" t="n">
        <f aca="false">B306*COS(C306)</f>
        <v>0.559192903470718</v>
      </c>
      <c r="E306" s="0" t="n">
        <f aca="false">SIN(C306)</f>
        <v>-0.829037572555062</v>
      </c>
      <c r="N306" s="0" t="n">
        <v>-0.844444444444444</v>
      </c>
      <c r="O306" s="0" t="n">
        <v>106.116018501333</v>
      </c>
      <c r="P306" s="0" t="n">
        <v>0.766044430313431</v>
      </c>
    </row>
    <row r="307" customFormat="false" ht="13.2" hidden="false" customHeight="false" outlineLevel="0" collapsed="false">
      <c r="A307" s="0" t="n">
        <f aca="false">A306+1</f>
        <v>305</v>
      </c>
      <c r="B307" s="0" t="n">
        <v>1</v>
      </c>
      <c r="C307" s="0" t="n">
        <f aca="false">PI()*2/360+C306</f>
        <v>5.32325421858267</v>
      </c>
      <c r="D307" s="0" t="n">
        <f aca="false">B307*COS(C307)</f>
        <v>0.573576436351017</v>
      </c>
      <c r="E307" s="0" t="n">
        <f aca="false">SIN(C307)</f>
        <v>-0.819152044289012</v>
      </c>
      <c r="N307" s="0" t="n">
        <v>-0.847222222222222</v>
      </c>
      <c r="O307" s="0" t="n">
        <v>106.465084351667</v>
      </c>
      <c r="P307" s="0" t="n">
        <v>0.9396926139498</v>
      </c>
    </row>
    <row r="308" customFormat="false" ht="13.2" hidden="false" customHeight="false" outlineLevel="0" collapsed="false">
      <c r="A308" s="0" t="n">
        <f aca="false">A307+1</f>
        <v>306</v>
      </c>
      <c r="B308" s="0" t="n">
        <v>1</v>
      </c>
      <c r="C308" s="0" t="n">
        <f aca="false">PI()*2/360+C307</f>
        <v>5.34070751110261</v>
      </c>
      <c r="D308" s="0" t="n">
        <f aca="false">B308*COS(C308)</f>
        <v>0.587785252292444</v>
      </c>
      <c r="E308" s="0" t="n">
        <f aca="false">SIN(C308)</f>
        <v>-0.809016994374968</v>
      </c>
      <c r="N308" s="0" t="n">
        <v>-0.85</v>
      </c>
      <c r="O308" s="0" t="n">
        <v>106.814150202</v>
      </c>
      <c r="P308" s="0" t="n">
        <v>1</v>
      </c>
    </row>
    <row r="309" customFormat="false" ht="13.2" hidden="false" customHeight="false" outlineLevel="0" collapsed="false">
      <c r="A309" s="0" t="n">
        <f aca="false">A308+1</f>
        <v>307</v>
      </c>
      <c r="B309" s="0" t="n">
        <v>1</v>
      </c>
      <c r="C309" s="0" t="n">
        <f aca="false">PI()*2/360+C308</f>
        <v>5.35816080362256</v>
      </c>
      <c r="D309" s="0" t="n">
        <f aca="false">B309*COS(C309)</f>
        <v>0.60181502315202</v>
      </c>
      <c r="E309" s="0" t="n">
        <f aca="false">SIN(C309)</f>
        <v>-0.798635510047315</v>
      </c>
      <c r="N309" s="0" t="n">
        <v>-0.852777777777778</v>
      </c>
      <c r="O309" s="0" t="n">
        <v>107.163216052333</v>
      </c>
      <c r="P309" s="0" t="n">
        <v>0.939692627666844</v>
      </c>
    </row>
    <row r="310" customFormat="false" ht="13.2" hidden="false" customHeight="false" outlineLevel="0" collapsed="false">
      <c r="A310" s="0" t="n">
        <f aca="false">A309+1</f>
        <v>308</v>
      </c>
      <c r="B310" s="0" t="n">
        <v>1</v>
      </c>
      <c r="C310" s="0" t="n">
        <f aca="false">PI()*2/360+C309</f>
        <v>5.3756140961425</v>
      </c>
      <c r="D310" s="0" t="n">
        <f aca="false">B310*COS(C310)</f>
        <v>0.61566147532563</v>
      </c>
      <c r="E310" s="0" t="n">
        <f aca="false">SIN(C310)</f>
        <v>-0.788010753606744</v>
      </c>
      <c r="N310" s="0" t="n">
        <v>-0.855555555555556</v>
      </c>
      <c r="O310" s="0" t="n">
        <v>107.512281902667</v>
      </c>
      <c r="P310" s="0" t="n">
        <v>0.766044456093032</v>
      </c>
    </row>
    <row r="311" customFormat="false" ht="13.2" hidden="false" customHeight="false" outlineLevel="0" collapsed="false">
      <c r="A311" s="0" t="n">
        <f aca="false">A310+1</f>
        <v>309</v>
      </c>
      <c r="B311" s="0" t="n">
        <v>1</v>
      </c>
      <c r="C311" s="0" t="n">
        <f aca="false">PI()*2/360+C310</f>
        <v>5.39306738866244</v>
      </c>
      <c r="D311" s="0" t="n">
        <f aca="false">B311*COS(C311)</f>
        <v>0.629320391049809</v>
      </c>
      <c r="E311" s="0" t="n">
        <f aca="false">SIN(C311)</f>
        <v>-0.777145961456994</v>
      </c>
      <c r="N311" s="0" t="n">
        <v>-0.858333333333333</v>
      </c>
      <c r="O311" s="0" t="n">
        <v>107.861347753</v>
      </c>
      <c r="P311" s="0" t="n">
        <v>0.500000017536637</v>
      </c>
    </row>
    <row r="312" customFormat="false" ht="13.2" hidden="false" customHeight="false" outlineLevel="0" collapsed="false">
      <c r="A312" s="0" t="n">
        <f aca="false">A311+1</f>
        <v>310</v>
      </c>
      <c r="B312" s="0" t="n">
        <v>1</v>
      </c>
      <c r="C312" s="0" t="n">
        <f aca="false">PI()*2/360+C311</f>
        <v>5.41052068118239</v>
      </c>
      <c r="D312" s="0" t="n">
        <f aca="false">B312*COS(C312)</f>
        <v>0.642787609686511</v>
      </c>
      <c r="E312" s="0" t="n">
        <f aca="false">SIN(C312)</f>
        <v>-0.766044443119002</v>
      </c>
      <c r="N312" s="0" t="n">
        <v>-0.861111111111111</v>
      </c>
      <c r="O312" s="0" t="n">
        <v>108.210413603333</v>
      </c>
      <c r="P312" s="0" t="n">
        <v>0.173648197673382</v>
      </c>
    </row>
    <row r="313" customFormat="false" ht="13.2" hidden="false" customHeight="false" outlineLevel="0" collapsed="false">
      <c r="A313" s="0" t="n">
        <f aca="false">A312+1</f>
        <v>311</v>
      </c>
      <c r="B313" s="0" t="n">
        <v>1</v>
      </c>
      <c r="C313" s="0" t="n">
        <f aca="false">PI()*2/360+C312</f>
        <v>5.42797397370233</v>
      </c>
      <c r="D313" s="0" t="n">
        <f aca="false">B313*COS(C313)</f>
        <v>0.65605902899048</v>
      </c>
      <c r="E313" s="0" t="n">
        <f aca="false">SIN(C313)</f>
        <v>-0.754709580222796</v>
      </c>
      <c r="N313" s="0" t="n">
        <v>-0.863888888888889</v>
      </c>
      <c r="O313" s="0" t="n">
        <v>108.559479453667</v>
      </c>
      <c r="P313" s="0" t="n">
        <v>-0.173648157595927</v>
      </c>
    </row>
    <row r="314" customFormat="false" ht="13.2" hidden="false" customHeight="false" outlineLevel="0" collapsed="false">
      <c r="A314" s="0" t="n">
        <f aca="false">A313+1</f>
        <v>312</v>
      </c>
      <c r="B314" s="0" t="n">
        <v>1</v>
      </c>
      <c r="C314" s="0" t="n">
        <f aca="false">PI()*2/360+C313</f>
        <v>5.44542726622227</v>
      </c>
      <c r="D314" s="0" t="n">
        <f aca="false">B314*COS(C314)</f>
        <v>0.669130606358831</v>
      </c>
      <c r="E314" s="0" t="n">
        <f aca="false">SIN(C314)</f>
        <v>-0.743144825477419</v>
      </c>
      <c r="N314" s="0" t="n">
        <v>-0.866666666666667</v>
      </c>
      <c r="O314" s="0" t="n">
        <v>108.908545304</v>
      </c>
      <c r="P314" s="0" t="n">
        <v>-0.499999982293101</v>
      </c>
    </row>
    <row r="315" customFormat="false" ht="13.2" hidden="false" customHeight="false" outlineLevel="0" collapsed="false">
      <c r="A315" s="0" t="n">
        <f aca="false">A314+1</f>
        <v>313</v>
      </c>
      <c r="B315" s="0" t="n">
        <v>1</v>
      </c>
      <c r="C315" s="0" t="n">
        <f aca="false">PI()*2/360+C314</f>
        <v>5.46288055874221</v>
      </c>
      <c r="D315" s="0" t="n">
        <f aca="false">B315*COS(C315)</f>
        <v>0.681998360062471</v>
      </c>
      <c r="E315" s="0" t="n">
        <f aca="false">SIN(C315)</f>
        <v>-0.731353701619196</v>
      </c>
      <c r="N315" s="0" t="n">
        <v>-0.869444444444445</v>
      </c>
      <c r="O315" s="0" t="n">
        <v>109.257611154333</v>
      </c>
      <c r="P315" s="0" t="n">
        <v>-0.766044429934321</v>
      </c>
    </row>
    <row r="316" customFormat="false" ht="13.2" hidden="false" customHeight="false" outlineLevel="0" collapsed="false">
      <c r="A316" s="0" t="n">
        <f aca="false">A315+1</f>
        <v>314</v>
      </c>
      <c r="B316" s="0" t="n">
        <v>1</v>
      </c>
      <c r="C316" s="0" t="n">
        <f aca="false">PI()*2/360+C315</f>
        <v>5.48033385126216</v>
      </c>
      <c r="D316" s="0" t="n">
        <f aca="false">B316*COS(C316)</f>
        <v>0.69465837045897</v>
      </c>
      <c r="E316" s="0" t="n">
        <f aca="false">SIN(C316)</f>
        <v>-0.719339800338677</v>
      </c>
      <c r="N316" s="0" t="n">
        <v>-0.872222222222222</v>
      </c>
      <c r="O316" s="0" t="n">
        <v>109.606677004667</v>
      </c>
      <c r="P316" s="0" t="n">
        <v>-0.93969261374808</v>
      </c>
    </row>
    <row r="317" customFormat="false" ht="13.2" hidden="false" customHeight="false" outlineLevel="0" collapsed="false">
      <c r="A317" s="0" t="n">
        <f aca="false">A316+1</f>
        <v>315</v>
      </c>
      <c r="B317" s="0" t="n">
        <v>1</v>
      </c>
      <c r="C317" s="0" t="n">
        <f aca="false">PI()*2/360+C316</f>
        <v>5.4977871437821</v>
      </c>
      <c r="D317" s="0" t="n">
        <f aca="false">B317*COS(C317)</f>
        <v>0.707106781186521</v>
      </c>
      <c r="E317" s="0" t="n">
        <f aca="false">SIN(C317)</f>
        <v>-0.707106781186574</v>
      </c>
      <c r="G317" s="0" t="n">
        <v>1</v>
      </c>
      <c r="H317" s="0" t="n">
        <f aca="false">H302+2*PI()/360*15</f>
        <v>633.816317743781</v>
      </c>
      <c r="I317" s="0" t="n">
        <f aca="false">COS(H317)</f>
        <v>0.707106697776488</v>
      </c>
      <c r="J317" s="0" t="n">
        <f aca="false">SIN(H317)</f>
        <v>-0.707106864596597</v>
      </c>
      <c r="N317" s="0" t="n">
        <v>-0.875</v>
      </c>
      <c r="O317" s="0" t="n">
        <v>109.955742855</v>
      </c>
      <c r="P317" s="0" t="n">
        <v>-1</v>
      </c>
    </row>
    <row r="318" customFormat="false" ht="13.2" hidden="false" customHeight="false" outlineLevel="0" collapsed="false">
      <c r="A318" s="0" t="n">
        <f aca="false">A317+1</f>
        <v>316</v>
      </c>
      <c r="B318" s="0" t="n">
        <v>1</v>
      </c>
      <c r="C318" s="0" t="n">
        <f aca="false">PI()*2/360+C317</f>
        <v>5.51524043630204</v>
      </c>
      <c r="D318" s="0" t="n">
        <f aca="false">B318*COS(C318)</f>
        <v>0.719339800338625</v>
      </c>
      <c r="E318" s="0" t="n">
        <f aca="false">SIN(C318)</f>
        <v>-0.694658370459025</v>
      </c>
      <c r="I318" s="0" t="n">
        <v>0</v>
      </c>
      <c r="J318" s="0" t="n">
        <v>0</v>
      </c>
      <c r="N318" s="0" t="n">
        <v>-0.877777777777778</v>
      </c>
      <c r="O318" s="0" t="n">
        <v>110.304808705333</v>
      </c>
      <c r="P318" s="0" t="n">
        <v>-0.939692627868564</v>
      </c>
    </row>
    <row r="319" customFormat="false" ht="13.2" hidden="false" customHeight="false" outlineLevel="0" collapsed="false">
      <c r="A319" s="0" t="n">
        <f aca="false">A318+1</f>
        <v>317</v>
      </c>
      <c r="B319" s="0" t="n">
        <v>1</v>
      </c>
      <c r="C319" s="0" t="n">
        <f aca="false">PI()*2/360+C318</f>
        <v>5.53269372882199</v>
      </c>
      <c r="D319" s="0" t="n">
        <f aca="false">B319*COS(C319)</f>
        <v>0.731353701619145</v>
      </c>
      <c r="E319" s="0" t="n">
        <f aca="false">SIN(C319)</f>
        <v>-0.681998360062526</v>
      </c>
      <c r="N319" s="0" t="n">
        <v>-0.880555555555556</v>
      </c>
      <c r="O319" s="0" t="n">
        <v>110.653874555667</v>
      </c>
      <c r="P319" s="0" t="n">
        <v>-0.766044456472141</v>
      </c>
    </row>
    <row r="320" customFormat="false" ht="13.2" hidden="false" customHeight="false" outlineLevel="0" collapsed="false">
      <c r="A320" s="0" t="n">
        <f aca="false">A319+1</f>
        <v>318</v>
      </c>
      <c r="B320" s="0" t="n">
        <v>1</v>
      </c>
      <c r="C320" s="0" t="n">
        <f aca="false">PI()*2/360+C319</f>
        <v>5.55014702134193</v>
      </c>
      <c r="D320" s="0" t="n">
        <f aca="false">B320*COS(C320)</f>
        <v>0.743144825477369</v>
      </c>
      <c r="E320" s="0" t="n">
        <f aca="false">SIN(C320)</f>
        <v>-0.669130606358887</v>
      </c>
      <c r="N320" s="0" t="n">
        <v>-0.883333333333333</v>
      </c>
      <c r="O320" s="0" t="n">
        <v>111.002940406</v>
      </c>
      <c r="P320" s="0" t="n">
        <v>-0.50000001804741</v>
      </c>
    </row>
    <row r="321" customFormat="false" ht="13.2" hidden="false" customHeight="false" outlineLevel="0" collapsed="false">
      <c r="A321" s="0" t="n">
        <f aca="false">A320+1</f>
        <v>319</v>
      </c>
      <c r="B321" s="0" t="n">
        <v>1</v>
      </c>
      <c r="C321" s="0" t="n">
        <f aca="false">PI()*2/360+C320</f>
        <v>5.56760031386187</v>
      </c>
      <c r="D321" s="0" t="n">
        <f aca="false">B321*COS(C321)</f>
        <v>0.754709580222747</v>
      </c>
      <c r="E321" s="0" t="n">
        <f aca="false">SIN(C321)</f>
        <v>-0.656059028990536</v>
      </c>
      <c r="N321" s="0" t="n">
        <v>-0.886111111111111</v>
      </c>
      <c r="O321" s="0" t="n">
        <v>111.352006256333</v>
      </c>
      <c r="P321" s="0" t="n">
        <v>-0.173648198254239</v>
      </c>
    </row>
    <row r="322" customFormat="false" ht="13.2" hidden="false" customHeight="false" outlineLevel="0" collapsed="false">
      <c r="A322" s="0" t="n">
        <f aca="false">A321+1</f>
        <v>320</v>
      </c>
      <c r="B322" s="0" t="n">
        <v>1</v>
      </c>
      <c r="C322" s="0" t="n">
        <f aca="false">PI()*2/360+C321</f>
        <v>5.58505360638182</v>
      </c>
      <c r="D322" s="0" t="n">
        <f aca="false">B322*COS(C322)</f>
        <v>0.766044443118953</v>
      </c>
      <c r="E322" s="0" t="n">
        <f aca="false">SIN(C322)</f>
        <v>-0.642787609686569</v>
      </c>
      <c r="N322" s="0" t="n">
        <v>-0.888888888888889</v>
      </c>
      <c r="O322" s="0" t="n">
        <v>111.701072106667</v>
      </c>
      <c r="P322" s="0" t="n">
        <v>0.173648157015097</v>
      </c>
    </row>
    <row r="323" customFormat="false" ht="13.2" hidden="false" customHeight="false" outlineLevel="0" collapsed="false">
      <c r="A323" s="0" t="n">
        <f aca="false">A322+1</f>
        <v>321</v>
      </c>
      <c r="B323" s="0" t="n">
        <v>1</v>
      </c>
      <c r="C323" s="0" t="n">
        <f aca="false">PI()*2/360+C322</f>
        <v>5.60250689890176</v>
      </c>
      <c r="D323" s="0" t="n">
        <f aca="false">B323*COS(C323)</f>
        <v>0.777145961456947</v>
      </c>
      <c r="E323" s="0" t="n">
        <f aca="false">SIN(C323)</f>
        <v>-0.629320391049868</v>
      </c>
      <c r="N323" s="0" t="n">
        <v>-0.891666666666667</v>
      </c>
      <c r="O323" s="0" t="n">
        <v>112.050137957</v>
      </c>
      <c r="P323" s="0" t="n">
        <v>0.499999981782329</v>
      </c>
    </row>
    <row r="324" customFormat="false" ht="13.2" hidden="false" customHeight="false" outlineLevel="0" collapsed="false">
      <c r="A324" s="0" t="n">
        <f aca="false">A323+1</f>
        <v>322</v>
      </c>
      <c r="B324" s="0" t="n">
        <v>1</v>
      </c>
      <c r="C324" s="0" t="n">
        <f aca="false">PI()*2/360+C323</f>
        <v>5.6199601914217</v>
      </c>
      <c r="D324" s="0" t="n">
        <f aca="false">B324*COS(C324)</f>
        <v>0.788010753606698</v>
      </c>
      <c r="E324" s="0" t="n">
        <f aca="false">SIN(C324)</f>
        <v>-0.615661475325689</v>
      </c>
      <c r="N324" s="0" t="n">
        <v>-0.894444444444445</v>
      </c>
      <c r="O324" s="0" t="n">
        <v>112.399203807333</v>
      </c>
      <c r="P324" s="0" t="n">
        <v>0.766044429555212</v>
      </c>
    </row>
    <row r="325" customFormat="false" ht="13.2" hidden="false" customHeight="false" outlineLevel="0" collapsed="false">
      <c r="A325" s="0" t="n">
        <f aca="false">A324+1</f>
        <v>323</v>
      </c>
      <c r="B325" s="0" t="n">
        <v>1</v>
      </c>
      <c r="C325" s="0" t="n">
        <f aca="false">PI()*2/360+C324</f>
        <v>5.63741348394165</v>
      </c>
      <c r="D325" s="0" t="n">
        <f aca="false">B325*COS(C325)</f>
        <v>0.798635510047269</v>
      </c>
      <c r="E325" s="0" t="n">
        <f aca="false">SIN(C325)</f>
        <v>-0.60181502315208</v>
      </c>
      <c r="N325" s="0" t="n">
        <v>-0.897222222222222</v>
      </c>
      <c r="O325" s="0" t="n">
        <v>112.748269657667</v>
      </c>
      <c r="P325" s="0" t="n">
        <v>0.93969261354636</v>
      </c>
    </row>
    <row r="326" customFormat="false" ht="13.2" hidden="false" customHeight="false" outlineLevel="0" collapsed="false">
      <c r="A326" s="0" t="n">
        <f aca="false">A325+1</f>
        <v>324</v>
      </c>
      <c r="B326" s="0" t="n">
        <v>1</v>
      </c>
      <c r="C326" s="0" t="n">
        <f aca="false">PI()*2/360+C325</f>
        <v>5.65486677646159</v>
      </c>
      <c r="D326" s="0" t="n">
        <f aca="false">B326*COS(C326)</f>
        <v>0.809016994374924</v>
      </c>
      <c r="E326" s="0" t="n">
        <f aca="false">SIN(C326)</f>
        <v>-0.587785252292505</v>
      </c>
      <c r="N326" s="0" t="n">
        <v>-0.9</v>
      </c>
      <c r="O326" s="0" t="n">
        <v>113.097335508</v>
      </c>
      <c r="P326" s="0" t="n">
        <v>1</v>
      </c>
    </row>
    <row r="327" customFormat="false" ht="13.2" hidden="false" customHeight="false" outlineLevel="0" collapsed="false">
      <c r="A327" s="0" t="n">
        <f aca="false">A326+1</f>
        <v>325</v>
      </c>
      <c r="B327" s="0" t="n">
        <v>1</v>
      </c>
      <c r="C327" s="0" t="n">
        <f aca="false">PI()*2/360+C326</f>
        <v>5.67232006898153</v>
      </c>
      <c r="D327" s="0" t="n">
        <f aca="false">B327*COS(C327)</f>
        <v>0.819152044288969</v>
      </c>
      <c r="E327" s="0" t="n">
        <f aca="false">SIN(C327)</f>
        <v>-0.573576436351079</v>
      </c>
      <c r="N327" s="0" t="n">
        <v>-0.902777777777778</v>
      </c>
      <c r="O327" s="0" t="n">
        <v>113.446401358333</v>
      </c>
      <c r="P327" s="0" t="n">
        <v>0.939692628070284</v>
      </c>
    </row>
    <row r="328" customFormat="false" ht="13.2" hidden="false" customHeight="false" outlineLevel="0" collapsed="false">
      <c r="A328" s="0" t="n">
        <f aca="false">A327+1</f>
        <v>326</v>
      </c>
      <c r="B328" s="0" t="n">
        <v>1</v>
      </c>
      <c r="C328" s="0" t="n">
        <f aca="false">PI()*2/360+C327</f>
        <v>5.68977336150148</v>
      </c>
      <c r="D328" s="0" t="n">
        <f aca="false">B328*COS(C328)</f>
        <v>0.82903757255502</v>
      </c>
      <c r="E328" s="0" t="n">
        <f aca="false">SIN(C328)</f>
        <v>-0.55919290347078</v>
      </c>
      <c r="N328" s="0" t="n">
        <v>-0.905555555555556</v>
      </c>
      <c r="O328" s="0" t="n">
        <v>113.795467208667</v>
      </c>
      <c r="P328" s="0" t="n">
        <v>0.76604445685125</v>
      </c>
    </row>
    <row r="329" customFormat="false" ht="13.2" hidden="false" customHeight="false" outlineLevel="0" collapsed="false">
      <c r="A329" s="0" t="n">
        <f aca="false">A328+1</f>
        <v>327</v>
      </c>
      <c r="B329" s="0" t="n">
        <v>1</v>
      </c>
      <c r="C329" s="0" t="n">
        <f aca="false">PI()*2/360+C328</f>
        <v>5.70722665402142</v>
      </c>
      <c r="D329" s="0" t="n">
        <f aca="false">B329*COS(C329)</f>
        <v>0.838670567945402</v>
      </c>
      <c r="E329" s="0" t="n">
        <f aca="false">SIN(C329)</f>
        <v>-0.544639035015061</v>
      </c>
      <c r="N329" s="0" t="n">
        <v>-0.908333333333333</v>
      </c>
      <c r="O329" s="0" t="n">
        <v>114.144533059</v>
      </c>
      <c r="P329" s="0" t="n">
        <v>0.500000018558182</v>
      </c>
    </row>
    <row r="330" customFormat="false" ht="13.2" hidden="false" customHeight="false" outlineLevel="0" collapsed="false">
      <c r="A330" s="0" t="n">
        <f aca="false">A329+1</f>
        <v>328</v>
      </c>
      <c r="B330" s="0" t="n">
        <v>1</v>
      </c>
      <c r="C330" s="0" t="n">
        <f aca="false">PI()*2/360+C329</f>
        <v>5.72467994654136</v>
      </c>
      <c r="D330" s="0" t="n">
        <f aca="false">B330*COS(C330)</f>
        <v>0.848048096156405</v>
      </c>
      <c r="E330" s="0" t="n">
        <f aca="false">SIN(C330)</f>
        <v>-0.529919264233239</v>
      </c>
      <c r="N330" s="0" t="n">
        <v>-0.911111111111111</v>
      </c>
      <c r="O330" s="0" t="n">
        <v>114.493598909333</v>
      </c>
      <c r="P330" s="0" t="n">
        <v>0.173648198835069</v>
      </c>
    </row>
    <row r="331" customFormat="false" ht="13.2" hidden="false" customHeight="false" outlineLevel="0" collapsed="false">
      <c r="A331" s="0" t="n">
        <f aca="false">A330+1</f>
        <v>329</v>
      </c>
      <c r="B331" s="0" t="n">
        <v>1</v>
      </c>
      <c r="C331" s="0" t="n">
        <f aca="false">PI()*2/360+C330</f>
        <v>5.7421332390613</v>
      </c>
      <c r="D331" s="0" t="n">
        <f aca="false">B331*COS(C331)</f>
        <v>0.857167300702092</v>
      </c>
      <c r="E331" s="0" t="n">
        <f aca="false">SIN(C331)</f>
        <v>-0.515038074910089</v>
      </c>
      <c r="N331" s="0" t="n">
        <v>-0.913888888888889</v>
      </c>
      <c r="O331" s="0" t="n">
        <v>114.842664759667</v>
      </c>
      <c r="P331" s="0" t="n">
        <v>-0.173648156434254</v>
      </c>
    </row>
    <row r="332" customFormat="false" ht="13.2" hidden="false" customHeight="false" outlineLevel="0" collapsed="false">
      <c r="A332" s="0" t="n">
        <f aca="false">A331+1</f>
        <v>330</v>
      </c>
      <c r="B332" s="0" t="n">
        <v>1</v>
      </c>
      <c r="C332" s="0" t="n">
        <f aca="false">PI()*2/360+C331</f>
        <v>5.75958653158125</v>
      </c>
      <c r="D332" s="0" t="n">
        <f aca="false">B332*COS(C332)</f>
        <v>0.866025403784418</v>
      </c>
      <c r="E332" s="0" t="n">
        <f aca="false">SIN(C332)</f>
        <v>-0.500000000000035</v>
      </c>
      <c r="G332" s="0" t="n">
        <v>1</v>
      </c>
      <c r="H332" s="0" t="n">
        <f aca="false">H317+2*PI()/360*15</f>
        <v>634.07811713158</v>
      </c>
      <c r="I332" s="0" t="n">
        <f aca="false">COS(H332)</f>
        <v>0.866025344804593</v>
      </c>
      <c r="J332" s="0" t="n">
        <f aca="false">SIN(H332)</f>
        <v>-0.500000102156075</v>
      </c>
      <c r="N332" s="0" t="n">
        <v>-0.916666666666667</v>
      </c>
      <c r="O332" s="0" t="n">
        <v>115.19173061</v>
      </c>
      <c r="P332" s="0" t="n">
        <v>-0.499999981271543</v>
      </c>
    </row>
    <row r="333" customFormat="false" ht="13.2" hidden="false" customHeight="false" outlineLevel="0" collapsed="false">
      <c r="A333" s="0" t="n">
        <f aca="false">A332+1</f>
        <v>331</v>
      </c>
      <c r="B333" s="0" t="n">
        <v>1</v>
      </c>
      <c r="C333" s="0" t="n">
        <f aca="false">PI()*2/360+C332</f>
        <v>5.77703982410119</v>
      </c>
      <c r="D333" s="0" t="n">
        <f aca="false">B333*COS(C333)</f>
        <v>0.874619707139376</v>
      </c>
      <c r="E333" s="0" t="n">
        <f aca="false">SIN(C333)</f>
        <v>-0.484809620246373</v>
      </c>
      <c r="I333" s="0" t="n">
        <v>0</v>
      </c>
      <c r="J333" s="0" t="n">
        <v>0</v>
      </c>
      <c r="N333" s="0" t="n">
        <v>-0.919444444444444</v>
      </c>
      <c r="O333" s="0" t="n">
        <v>115.540796460333</v>
      </c>
      <c r="P333" s="0" t="n">
        <v>-0.766044429176084</v>
      </c>
    </row>
    <row r="334" customFormat="false" ht="13.2" hidden="false" customHeight="false" outlineLevel="0" collapsed="false">
      <c r="A334" s="0" t="n">
        <f aca="false">A333+1</f>
        <v>332</v>
      </c>
      <c r="B334" s="0" t="n">
        <v>1</v>
      </c>
      <c r="C334" s="0" t="n">
        <f aca="false">PI()*2/360+C333</f>
        <v>5.79449311662113</v>
      </c>
      <c r="D334" s="0" t="n">
        <f aca="false">B334*COS(C334)</f>
        <v>0.882947592858908</v>
      </c>
      <c r="E334" s="0" t="n">
        <f aca="false">SIN(C334)</f>
        <v>-0.469471562785927</v>
      </c>
      <c r="N334" s="0" t="n">
        <v>-0.922222222222222</v>
      </c>
      <c r="O334" s="0" t="n">
        <v>115.889862310667</v>
      </c>
      <c r="P334" s="0" t="n">
        <v>-0.93969261334464</v>
      </c>
    </row>
    <row r="335" customFormat="false" ht="13.2" hidden="false" customHeight="false" outlineLevel="0" collapsed="false">
      <c r="A335" s="0" t="n">
        <f aca="false">A334+1</f>
        <v>333</v>
      </c>
      <c r="B335" s="0" t="n">
        <v>1</v>
      </c>
      <c r="C335" s="0" t="n">
        <f aca="false">PI()*2/360+C334</f>
        <v>5.81194640914108</v>
      </c>
      <c r="D335" s="0" t="n">
        <f aca="false">B335*COS(C335)</f>
        <v>0.891006524188349</v>
      </c>
      <c r="E335" s="0" t="n">
        <f aca="false">SIN(C335)</f>
        <v>-0.453990499739583</v>
      </c>
      <c r="N335" s="0" t="n">
        <v>-0.925</v>
      </c>
      <c r="O335" s="0" t="n">
        <v>116.238928161</v>
      </c>
      <c r="P335" s="0" t="n">
        <v>-1</v>
      </c>
    </row>
    <row r="336" customFormat="false" ht="13.2" hidden="false" customHeight="false" outlineLevel="0" collapsed="false">
      <c r="A336" s="0" t="n">
        <f aca="false">A335+1</f>
        <v>334</v>
      </c>
      <c r="B336" s="0" t="n">
        <v>1</v>
      </c>
      <c r="C336" s="0" t="n">
        <f aca="false">PI()*2/360+C335</f>
        <v>5.82939970166102</v>
      </c>
      <c r="D336" s="0" t="n">
        <f aca="false">B336*COS(C336)</f>
        <v>0.898794046299149</v>
      </c>
      <c r="E336" s="0" t="n">
        <f aca="false">SIN(C336)</f>
        <v>-0.438371146789115</v>
      </c>
      <c r="N336" s="0" t="n">
        <v>-0.927777777777778</v>
      </c>
      <c r="O336" s="0" t="n">
        <v>116.587994011333</v>
      </c>
      <c r="P336" s="0" t="n">
        <v>-0.939692628272004</v>
      </c>
    </row>
    <row r="337" customFormat="false" ht="13.2" hidden="false" customHeight="false" outlineLevel="0" collapsed="false">
      <c r="A337" s="0" t="n">
        <f aca="false">A336+1</f>
        <v>335</v>
      </c>
      <c r="B337" s="0" t="n">
        <v>1</v>
      </c>
      <c r="C337" s="0" t="n">
        <f aca="false">PI()*2/360+C336</f>
        <v>5.84685299418096</v>
      </c>
      <c r="D337" s="0" t="n">
        <f aca="false">B337*COS(C337)</f>
        <v>0.906307787036632</v>
      </c>
      <c r="E337" s="0" t="n">
        <f aca="false">SIN(C337)</f>
        <v>-0.422618261740737</v>
      </c>
      <c r="N337" s="0" t="n">
        <v>-0.930555555555556</v>
      </c>
      <c r="O337" s="0" t="n">
        <v>116.937059861667</v>
      </c>
      <c r="P337" s="0" t="n">
        <v>-0.76604445723036</v>
      </c>
    </row>
    <row r="338" customFormat="false" ht="13.2" hidden="false" customHeight="false" outlineLevel="0" collapsed="false">
      <c r="A338" s="0" t="n">
        <f aca="false">A337+1</f>
        <v>336</v>
      </c>
      <c r="B338" s="0" t="n">
        <v>1</v>
      </c>
      <c r="C338" s="0" t="n">
        <f aca="false">PI()*2/360+C337</f>
        <v>5.86430628670091</v>
      </c>
      <c r="D338" s="0" t="n">
        <f aca="false">B338*COS(C338)</f>
        <v>0.913545457642584</v>
      </c>
      <c r="E338" s="0" t="n">
        <f aca="false">SIN(C338)</f>
        <v>-0.406736643075838</v>
      </c>
      <c r="N338" s="0" t="n">
        <v>-0.933333333333333</v>
      </c>
      <c r="O338" s="0" t="n">
        <v>117.286125712</v>
      </c>
      <c r="P338" s="0" t="n">
        <v>-0.500000019068955</v>
      </c>
    </row>
    <row r="339" customFormat="false" ht="13.2" hidden="false" customHeight="false" outlineLevel="0" collapsed="false">
      <c r="A339" s="0" t="n">
        <f aca="false">A338+1</f>
        <v>337</v>
      </c>
      <c r="B339" s="0" t="n">
        <v>1</v>
      </c>
      <c r="C339" s="0" t="n">
        <f aca="false">PI()*2/360+C338</f>
        <v>5.88175957922085</v>
      </c>
      <c r="D339" s="0" t="n">
        <f aca="false">B339*COS(C339)</f>
        <v>0.920504853452424</v>
      </c>
      <c r="E339" s="0" t="n">
        <f aca="false">SIN(C339)</f>
        <v>-0.390731128489312</v>
      </c>
      <c r="N339" s="0" t="n">
        <v>-0.936111111111111</v>
      </c>
      <c r="O339" s="0" t="n">
        <v>117.635191562333</v>
      </c>
      <c r="P339" s="0" t="n">
        <v>-0.173648199415898</v>
      </c>
    </row>
    <row r="340" customFormat="false" ht="13.2" hidden="false" customHeight="false" outlineLevel="0" collapsed="false">
      <c r="A340" s="0" t="n">
        <f aca="false">A339+1</f>
        <v>338</v>
      </c>
      <c r="B340" s="0" t="n">
        <v>1</v>
      </c>
      <c r="C340" s="0" t="n">
        <f aca="false">PI()*2/360+C339</f>
        <v>5.89921287174079</v>
      </c>
      <c r="D340" s="0" t="n">
        <f aca="false">B340*COS(C340)</f>
        <v>0.927183854566772</v>
      </c>
      <c r="E340" s="0" t="n">
        <f aca="false">SIN(C340)</f>
        <v>-0.374606593415951</v>
      </c>
      <c r="N340" s="0" t="n">
        <v>-0.938888888888889</v>
      </c>
      <c r="O340" s="0" t="n">
        <v>117.984257412667</v>
      </c>
      <c r="P340" s="0" t="n">
        <v>0.173648155853424</v>
      </c>
    </row>
    <row r="341" customFormat="false" ht="13.2" hidden="false" customHeight="false" outlineLevel="0" collapsed="false">
      <c r="A341" s="0" t="n">
        <f aca="false">A340+1</f>
        <v>339</v>
      </c>
      <c r="B341" s="0" t="n">
        <v>1</v>
      </c>
      <c r="C341" s="0" t="n">
        <f aca="false">PI()*2/360+C340</f>
        <v>5.91666616426074</v>
      </c>
      <c r="D341" s="0" t="n">
        <f aca="false">B341*COS(C341)</f>
        <v>0.933580426497187</v>
      </c>
      <c r="E341" s="0" t="n">
        <f aca="false">SIN(C341)</f>
        <v>-0.35836794954534</v>
      </c>
      <c r="N341" s="0" t="n">
        <v>-0.941666666666667</v>
      </c>
      <c r="O341" s="0" t="n">
        <v>118.333323263</v>
      </c>
      <c r="P341" s="0" t="n">
        <v>0.499999980760758</v>
      </c>
    </row>
    <row r="342" customFormat="false" ht="13.2" hidden="false" customHeight="false" outlineLevel="0" collapsed="false">
      <c r="A342" s="0" t="n">
        <f aca="false">A341+1</f>
        <v>340</v>
      </c>
      <c r="B342" s="0" t="n">
        <v>1</v>
      </c>
      <c r="C342" s="0" t="n">
        <f aca="false">PI()*2/360+C341</f>
        <v>5.93411945678068</v>
      </c>
      <c r="D342" s="0" t="n">
        <f aca="false">B342*COS(C342)</f>
        <v>0.939692620785894</v>
      </c>
      <c r="E342" s="0" t="n">
        <f aca="false">SIN(C342)</f>
        <v>-0.342020143325709</v>
      </c>
      <c r="N342" s="0" t="n">
        <v>-0.944444444444444</v>
      </c>
      <c r="O342" s="0" t="n">
        <v>118.682389113333</v>
      </c>
      <c r="P342" s="0" t="n">
        <v>0.766044428796974</v>
      </c>
    </row>
    <row r="343" customFormat="false" ht="13.2" hidden="false" customHeight="false" outlineLevel="0" collapsed="false">
      <c r="A343" s="0" t="n">
        <f aca="false">A342+1</f>
        <v>341</v>
      </c>
      <c r="B343" s="0" t="n">
        <v>1</v>
      </c>
      <c r="C343" s="0" t="n">
        <f aca="false">PI()*2/360+C342</f>
        <v>5.95157274930062</v>
      </c>
      <c r="D343" s="0" t="n">
        <f aca="false">B343*COS(C343)</f>
        <v>0.945518575599303</v>
      </c>
      <c r="E343" s="0" t="n">
        <f aca="false">SIN(C343)</f>
        <v>-0.325568154457197</v>
      </c>
      <c r="N343" s="0" t="n">
        <v>-0.947222222222222</v>
      </c>
      <c r="O343" s="0" t="n">
        <v>119.031454963667</v>
      </c>
      <c r="P343" s="0" t="n">
        <v>0.93969261314292</v>
      </c>
    </row>
    <row r="344" customFormat="false" ht="13.2" hidden="false" customHeight="false" outlineLevel="0" collapsed="false">
      <c r="A344" s="0" t="n">
        <f aca="false">A343+1</f>
        <v>342</v>
      </c>
      <c r="B344" s="0" t="n">
        <v>1</v>
      </c>
      <c r="C344" s="0" t="n">
        <f aca="false">PI()*2/360+C343</f>
        <v>5.96902604182056</v>
      </c>
      <c r="D344" s="0" t="n">
        <f aca="false">B344*COS(C344)</f>
        <v>0.95105651629514</v>
      </c>
      <c r="E344" s="0" t="n">
        <f aca="false">SIN(C344)</f>
        <v>-0.309016994374988</v>
      </c>
      <c r="N344" s="0" t="n">
        <v>-0.95</v>
      </c>
      <c r="O344" s="0" t="n">
        <v>119.380520814</v>
      </c>
      <c r="P344" s="0" t="n">
        <v>1</v>
      </c>
    </row>
    <row r="345" customFormat="false" ht="13.2" hidden="false" customHeight="false" outlineLevel="0" collapsed="false">
      <c r="A345" s="0" t="n">
        <f aca="false">A344+1</f>
        <v>343</v>
      </c>
      <c r="B345" s="0" t="n">
        <v>1</v>
      </c>
      <c r="C345" s="0" t="n">
        <f aca="false">PI()*2/360+C344</f>
        <v>5.98647933434051</v>
      </c>
      <c r="D345" s="0" t="n">
        <f aca="false">B345*COS(C345)</f>
        <v>0.956304755963023</v>
      </c>
      <c r="E345" s="0" t="n">
        <f aca="false">SIN(C345)</f>
        <v>-0.292371704722778</v>
      </c>
      <c r="N345" s="0" t="n">
        <v>-0.952777777777778</v>
      </c>
      <c r="O345" s="0" t="n">
        <v>119.729586664333</v>
      </c>
      <c r="P345" s="0" t="n">
        <v>0.939692628473729</v>
      </c>
    </row>
    <row r="346" customFormat="false" ht="13.2" hidden="false" customHeight="false" outlineLevel="0" collapsed="false">
      <c r="A346" s="0" t="n">
        <f aca="false">A345+1</f>
        <v>344</v>
      </c>
      <c r="B346" s="0" t="n">
        <v>1</v>
      </c>
      <c r="C346" s="0" t="n">
        <f aca="false">PI()*2/360+C345</f>
        <v>6.00393262686045</v>
      </c>
      <c r="D346" s="0" t="n">
        <f aca="false">B346*COS(C346)</f>
        <v>0.961261695938307</v>
      </c>
      <c r="E346" s="0" t="n">
        <f aca="false">SIN(C346)</f>
        <v>-0.275637355817041</v>
      </c>
      <c r="N346" s="0" t="n">
        <v>-0.955555555555556</v>
      </c>
      <c r="O346" s="0" t="n">
        <v>120.078652514667</v>
      </c>
      <c r="P346" s="0" t="n">
        <v>0.766044457609469</v>
      </c>
    </row>
    <row r="347" customFormat="false" ht="13.2" hidden="false" customHeight="false" outlineLevel="0" collapsed="false">
      <c r="A347" s="0" t="n">
        <f aca="false">A346+1</f>
        <v>345</v>
      </c>
      <c r="B347" s="0" t="n">
        <v>1</v>
      </c>
      <c r="C347" s="0" t="n">
        <f aca="false">PI()*2/360+C346</f>
        <v>6.02138591938039</v>
      </c>
      <c r="D347" s="0" t="n">
        <f aca="false">B347*COS(C347)</f>
        <v>0.965925826289057</v>
      </c>
      <c r="E347" s="0" t="n">
        <f aca="false">SIN(C347)</f>
        <v>-0.258819045102563</v>
      </c>
      <c r="G347" s="0" t="n">
        <v>1</v>
      </c>
      <c r="H347" s="0" t="n">
        <f aca="false">H332+2*PI()/360*15</f>
        <v>634.339916519379</v>
      </c>
      <c r="I347" s="0" t="n">
        <f aca="false">COS(H347)</f>
        <v>0.965925795758838</v>
      </c>
      <c r="J347" s="0" t="n">
        <f aca="false">SIN(H347)</f>
        <v>-0.258819159042866</v>
      </c>
      <c r="N347" s="0" t="n">
        <v>-0.958333333333333</v>
      </c>
      <c r="O347" s="0" t="n">
        <v>120.427718365</v>
      </c>
      <c r="P347" s="0" t="n">
        <v>0.500000019579728</v>
      </c>
    </row>
    <row r="348" customFormat="false" ht="13.2" hidden="false" customHeight="false" outlineLevel="0" collapsed="false">
      <c r="A348" s="0" t="n">
        <f aca="false">A347+1</f>
        <v>346</v>
      </c>
      <c r="B348" s="0" t="n">
        <v>1</v>
      </c>
      <c r="C348" s="0" t="n">
        <f aca="false">PI()*2/360+C347</f>
        <v>6.03883921190034</v>
      </c>
      <c r="D348" s="0" t="n">
        <f aca="false">B348*COS(C348)</f>
        <v>0.970295726275986</v>
      </c>
      <c r="E348" s="0" t="n">
        <f aca="false">SIN(C348)</f>
        <v>-0.24192189559971</v>
      </c>
      <c r="I348" s="0" t="n">
        <v>0</v>
      </c>
      <c r="J348" s="0" t="n">
        <v>0</v>
      </c>
      <c r="N348" s="0" t="n">
        <v>-0.961111111111111</v>
      </c>
      <c r="O348" s="0" t="n">
        <v>120.776784215333</v>
      </c>
      <c r="P348" s="0" t="n">
        <v>0.173648199996728</v>
      </c>
    </row>
    <row r="349" customFormat="false" ht="13.2" hidden="false" customHeight="false" outlineLevel="0" collapsed="false">
      <c r="A349" s="0" t="n">
        <f aca="false">A348+1</f>
        <v>347</v>
      </c>
      <c r="B349" s="0" t="n">
        <v>1</v>
      </c>
      <c r="C349" s="0" t="n">
        <f aca="false">PI()*2/360+C348</f>
        <v>6.05629250442028</v>
      </c>
      <c r="D349" s="0" t="n">
        <f aca="false">B349*COS(C349)</f>
        <v>0.974370064785225</v>
      </c>
      <c r="E349" s="0" t="n">
        <f aca="false">SIN(C349)</f>
        <v>-0.224951054343908</v>
      </c>
      <c r="N349" s="0" t="n">
        <v>-0.963888888888889</v>
      </c>
      <c r="O349" s="0" t="n">
        <v>121.125850065667</v>
      </c>
      <c r="P349" s="0" t="n">
        <v>-0.173648155272595</v>
      </c>
    </row>
    <row r="350" customFormat="false" ht="13.2" hidden="false" customHeight="false" outlineLevel="0" collapsed="false">
      <c r="A350" s="0" t="n">
        <f aca="false">A349+1</f>
        <v>348</v>
      </c>
      <c r="B350" s="0" t="n">
        <v>1</v>
      </c>
      <c r="C350" s="0" t="n">
        <f aca="false">PI()*2/360+C349</f>
        <v>6.07374579694022</v>
      </c>
      <c r="D350" s="0" t="n">
        <f aca="false">B350*COS(C350)</f>
        <v>0.978147600733797</v>
      </c>
      <c r="E350" s="0" t="n">
        <f aca="false">SIN(C350)</f>
        <v>-0.207911690817802</v>
      </c>
      <c r="N350" s="0" t="n">
        <v>-0.966666666666667</v>
      </c>
      <c r="O350" s="0" t="n">
        <v>121.474915916</v>
      </c>
      <c r="P350" s="0" t="n">
        <v>-0.499999980249986</v>
      </c>
    </row>
    <row r="351" customFormat="false" ht="13.2" hidden="false" customHeight="false" outlineLevel="0" collapsed="false">
      <c r="A351" s="0" t="n">
        <f aca="false">A350+1</f>
        <v>349</v>
      </c>
      <c r="B351" s="0" t="n">
        <v>1</v>
      </c>
      <c r="C351" s="0" t="n">
        <f aca="false">PI()*2/360+C350</f>
        <v>6.09119908946017</v>
      </c>
      <c r="D351" s="0" t="n">
        <f aca="false">B351*COS(C351)</f>
        <v>0.981627183447656</v>
      </c>
      <c r="E351" s="0" t="n">
        <f aca="false">SIN(C351)</f>
        <v>-0.190808995376588</v>
      </c>
      <c r="N351" s="0" t="n">
        <v>-0.969444444444444</v>
      </c>
      <c r="O351" s="0" t="n">
        <v>121.823981766333</v>
      </c>
      <c r="P351" s="0" t="n">
        <v>-0.766044428417865</v>
      </c>
    </row>
    <row r="352" customFormat="false" ht="13.2" hidden="false" customHeight="false" outlineLevel="0" collapsed="false">
      <c r="A352" s="0" t="n">
        <f aca="false">A351+1</f>
        <v>350</v>
      </c>
      <c r="B352" s="0" t="n">
        <v>1</v>
      </c>
      <c r="C352" s="0" t="n">
        <f aca="false">PI()*2/360+C351</f>
        <v>6.10865238198011</v>
      </c>
      <c r="D352" s="0" t="n">
        <f aca="false">B352*COS(C352)</f>
        <v>0.9848077530122</v>
      </c>
      <c r="E352" s="0" t="n">
        <f aca="false">SIN(C352)</f>
        <v>-0.173648177666974</v>
      </c>
      <c r="N352" s="0" t="n">
        <v>-0.972222222222222</v>
      </c>
      <c r="O352" s="0" t="n">
        <v>122.173047616667</v>
      </c>
      <c r="P352" s="0" t="n">
        <v>-0.9396926129412</v>
      </c>
    </row>
    <row r="353" customFormat="false" ht="13.2" hidden="false" customHeight="false" outlineLevel="0" collapsed="false">
      <c r="A353" s="0" t="n">
        <f aca="false">A352+1</f>
        <v>351</v>
      </c>
      <c r="B353" s="0" t="n">
        <v>1</v>
      </c>
      <c r="C353" s="0" t="n">
        <f aca="false">PI()*2/360+C352</f>
        <v>6.12610567450005</v>
      </c>
      <c r="D353" s="0" t="n">
        <f aca="false">B353*COS(C353)</f>
        <v>0.987688340595131</v>
      </c>
      <c r="E353" s="0" t="n">
        <f aca="false">SIN(C353)</f>
        <v>-0.156434465040275</v>
      </c>
      <c r="N353" s="0" t="n">
        <v>-0.975</v>
      </c>
      <c r="O353" s="0" t="n">
        <v>122.522113467</v>
      </c>
      <c r="P353" s="0" t="n">
        <v>-1</v>
      </c>
    </row>
    <row r="354" customFormat="false" ht="13.2" hidden="false" customHeight="false" outlineLevel="0" collapsed="false">
      <c r="A354" s="0" t="n">
        <f aca="false">A353+1</f>
        <v>352</v>
      </c>
      <c r="B354" s="0" t="n">
        <v>1</v>
      </c>
      <c r="C354" s="0" t="n">
        <f aca="false">PI()*2/360+C353</f>
        <v>6.14355896702</v>
      </c>
      <c r="D354" s="0" t="n">
        <f aca="false">B354*COS(C354)</f>
        <v>0.990268068741564</v>
      </c>
      <c r="E354" s="0" t="n">
        <f aca="false">SIN(C354)</f>
        <v>-0.13917310096011</v>
      </c>
      <c r="N354" s="0" t="n">
        <v>-0.977777777777778</v>
      </c>
      <c r="O354" s="0" t="n">
        <v>122.871179317333</v>
      </c>
      <c r="P354" s="0" t="n">
        <v>-0.939692628675449</v>
      </c>
    </row>
    <row r="355" customFormat="false" ht="13.2" hidden="false" customHeight="false" outlineLevel="0" collapsed="false">
      <c r="A355" s="0" t="n">
        <f aca="false">A354+1</f>
        <v>353</v>
      </c>
      <c r="B355" s="0" t="n">
        <v>1</v>
      </c>
      <c r="C355" s="0" t="n">
        <f aca="false">PI()*2/360+C354</f>
        <v>6.16101225953994</v>
      </c>
      <c r="D355" s="0" t="n">
        <f aca="false">B355*COS(C355)</f>
        <v>0.992546151641317</v>
      </c>
      <c r="E355" s="0" t="n">
        <f aca="false">SIN(C355)</f>
        <v>-0.121869343405192</v>
      </c>
      <c r="N355" s="0" t="n">
        <v>-0.980555555555556</v>
      </c>
      <c r="O355" s="0" t="n">
        <v>123.220245167667</v>
      </c>
      <c r="P355" s="0" t="n">
        <v>-0.766044457988597</v>
      </c>
    </row>
    <row r="356" customFormat="false" ht="13.2" hidden="false" customHeight="false" outlineLevel="0" collapsed="false">
      <c r="A356" s="0" t="n">
        <f aca="false">A355+1</f>
        <v>354</v>
      </c>
      <c r="B356" s="0" t="n">
        <v>1</v>
      </c>
      <c r="C356" s="0" t="n">
        <f aca="false">PI()*2/360+C355</f>
        <v>6.17846555205988</v>
      </c>
      <c r="D356" s="0" t="n">
        <f aca="false">B356*COS(C356)</f>
        <v>0.994521895368269</v>
      </c>
      <c r="E356" s="0" t="n">
        <f aca="false">SIN(C356)</f>
        <v>-0.104528463267698</v>
      </c>
      <c r="N356" s="0" t="n">
        <v>-0.983333333333333</v>
      </c>
      <c r="O356" s="0" t="n">
        <v>123.569311018</v>
      </c>
      <c r="P356" s="0" t="n">
        <v>-0.500000020090525</v>
      </c>
    </row>
    <row r="357" customFormat="false" ht="13.2" hidden="false" customHeight="false" outlineLevel="0" collapsed="false">
      <c r="A357" s="0" t="n">
        <f aca="false">A356+1</f>
        <v>355</v>
      </c>
      <c r="B357" s="0" t="n">
        <v>1</v>
      </c>
      <c r="C357" s="0" t="n">
        <f aca="false">PI()*2/360+C356</f>
        <v>6.19591884457983</v>
      </c>
      <c r="D357" s="0" t="n">
        <f aca="false">B357*COS(C357)</f>
        <v>0.996194698091742</v>
      </c>
      <c r="E357" s="0" t="n">
        <f aca="false">SIN(C357)</f>
        <v>-0.0871557427477034</v>
      </c>
      <c r="N357" s="0" t="n">
        <v>-0.986111111111111</v>
      </c>
      <c r="O357" s="0" t="n">
        <v>123.918376868333</v>
      </c>
      <c r="P357" s="0" t="n">
        <v>-0.173648200577557</v>
      </c>
    </row>
    <row r="358" customFormat="false" ht="13.2" hidden="false" customHeight="false" outlineLevel="0" collapsed="false">
      <c r="A358" s="0" t="n">
        <f aca="false">A357+1</f>
        <v>356</v>
      </c>
      <c r="B358" s="0" t="n">
        <v>1</v>
      </c>
      <c r="C358" s="0" t="n">
        <f aca="false">PI()*2/360+C357</f>
        <v>6.21337213709977</v>
      </c>
      <c r="D358" s="0" t="n">
        <f aca="false">B358*COS(C358)</f>
        <v>0.997564050259821</v>
      </c>
      <c r="E358" s="0" t="n">
        <f aca="false">SIN(C358)</f>
        <v>-0.0697564737441708</v>
      </c>
      <c r="N358" s="0" t="n">
        <v>-0.988888888888889</v>
      </c>
      <c r="O358" s="0" t="n">
        <v>124.267442718667</v>
      </c>
      <c r="P358" s="0" t="n">
        <v>0.173648154691765</v>
      </c>
    </row>
    <row r="359" customFormat="false" ht="13.2" hidden="false" customHeight="false" outlineLevel="0" collapsed="false">
      <c r="A359" s="0" t="n">
        <f aca="false">A358+1</f>
        <v>357</v>
      </c>
      <c r="B359" s="0" t="n">
        <v>1</v>
      </c>
      <c r="C359" s="0" t="n">
        <f aca="false">PI()*2/360+C358</f>
        <v>6.23082542961971</v>
      </c>
      <c r="D359" s="0" t="n">
        <f aca="false">B359*COS(C359)</f>
        <v>0.998629534754572</v>
      </c>
      <c r="E359" s="0" t="n">
        <f aca="false">SIN(C359)</f>
        <v>-0.0523359562429896</v>
      </c>
      <c r="N359" s="0" t="n">
        <v>-0.991666666666667</v>
      </c>
      <c r="O359" s="0" t="n">
        <v>124.616508569</v>
      </c>
      <c r="P359" s="0" t="n">
        <v>0.499999979739213</v>
      </c>
    </row>
    <row r="360" customFormat="false" ht="13.2" hidden="false" customHeight="false" outlineLevel="0" collapsed="false">
      <c r="A360" s="0" t="n">
        <f aca="false">A359+1</f>
        <v>358</v>
      </c>
      <c r="B360" s="0" t="n">
        <v>1</v>
      </c>
      <c r="C360" s="0" t="n">
        <f aca="false">PI()*2/360+C359</f>
        <v>6.24827872213965</v>
      </c>
      <c r="D360" s="0" t="n">
        <f aca="false">B360*COS(C360)</f>
        <v>0.999390827019094</v>
      </c>
      <c r="E360" s="0" t="n">
        <f aca="false">SIN(C360)</f>
        <v>-0.034899496702547</v>
      </c>
      <c r="N360" s="0" t="n">
        <v>-0.994444444444445</v>
      </c>
      <c r="O360" s="0" t="n">
        <v>124.965574419333</v>
      </c>
      <c r="P360" s="0" t="n">
        <v>0.766044428038755</v>
      </c>
    </row>
    <row r="361" customFormat="false" ht="13.2" hidden="false" customHeight="false" outlineLevel="0" collapsed="false">
      <c r="A361" s="0" t="n">
        <f aca="false">A360+1</f>
        <v>359</v>
      </c>
      <c r="B361" s="0" t="n">
        <v>1</v>
      </c>
      <c r="C361" s="0" t="n">
        <f aca="false">PI()*2/360+C360</f>
        <v>6.2657320146596</v>
      </c>
      <c r="D361" s="0" t="n">
        <f aca="false">B361*COS(C361)</f>
        <v>0.99984769515639</v>
      </c>
      <c r="E361" s="0" t="n">
        <f aca="false">SIN(C361)</f>
        <v>-0.0174524064373297</v>
      </c>
      <c r="N361" s="0" t="n">
        <v>-0.997222222222222</v>
      </c>
      <c r="O361" s="0" t="n">
        <v>125.314640269667</v>
      </c>
      <c r="P361" s="0" t="n">
        <v>0.93969261273948</v>
      </c>
    </row>
    <row r="362" customFormat="false" ht="13.2" hidden="false" customHeight="false" outlineLevel="0" collapsed="false">
      <c r="A362" s="0" t="n">
        <f aca="false">A361+1</f>
        <v>360</v>
      </c>
      <c r="B362" s="0" t="n">
        <v>1</v>
      </c>
      <c r="C362" s="0" t="n">
        <f aca="false">PI()*2/360+C361</f>
        <v>6.28318530717954</v>
      </c>
      <c r="D362" s="0" t="n">
        <f aca="false">B362*COS(C362)</f>
        <v>1</v>
      </c>
      <c r="E362" s="0" t="n">
        <f aca="false">SIN(C362)</f>
        <v>-4.6430207184236E-014</v>
      </c>
      <c r="N362" s="0" t="n">
        <v>-1</v>
      </c>
      <c r="O362" s="0" t="n">
        <v>125.66370612</v>
      </c>
      <c r="P362" s="0" t="n">
        <v>1</v>
      </c>
    </row>
    <row r="363" customFormat="false" ht="13.2" hidden="false" customHeight="false" outlineLevel="0" collapsed="false">
      <c r="A363" s="0" t="n">
        <f aca="false">A362+1</f>
        <v>361</v>
      </c>
      <c r="B363" s="0" t="n">
        <v>1</v>
      </c>
      <c r="C363" s="0" t="n">
        <f aca="false">PI()*2/360+C362</f>
        <v>6.30063859969948</v>
      </c>
      <c r="D363" s="0" t="n">
        <f aca="false">B363*COS(C363)</f>
        <v>0.999847695156392</v>
      </c>
      <c r="E363" s="0" t="n">
        <f aca="false">SIN(C363)</f>
        <v>0.0174524064372369</v>
      </c>
      <c r="N363" s="0" t="n">
        <v>-1.00277777777778</v>
      </c>
      <c r="O363" s="0" t="n">
        <v>126.012771970333</v>
      </c>
      <c r="P363" s="0" t="n">
        <v>0.939692628877169</v>
      </c>
    </row>
    <row r="364" customFormat="false" ht="13.2" hidden="false" customHeight="false" outlineLevel="0" collapsed="false">
      <c r="N364" s="0" t="n">
        <v>-1.00555555555556</v>
      </c>
      <c r="O364" s="0" t="n">
        <v>126.361837820667</v>
      </c>
      <c r="P364" s="0" t="n">
        <v>0.766044458367707</v>
      </c>
    </row>
    <row r="365" customFormat="false" ht="13.2" hidden="false" customHeight="false" outlineLevel="0" collapsed="false">
      <c r="N365" s="0" t="n">
        <v>-1.00833333333333</v>
      </c>
      <c r="O365" s="0" t="n">
        <v>126.710903671</v>
      </c>
      <c r="P365" s="0" t="n">
        <v>0.500000020601298</v>
      </c>
    </row>
    <row r="366" customFormat="false" ht="13.2" hidden="false" customHeight="false" outlineLevel="0" collapsed="false">
      <c r="N366" s="0" t="n">
        <v>-1.01111111111111</v>
      </c>
      <c r="O366" s="0" t="n">
        <v>127.059969521333</v>
      </c>
      <c r="P366" s="0" t="n">
        <v>0.173648201158387</v>
      </c>
    </row>
    <row r="367" customFormat="false" ht="13.2" hidden="false" customHeight="false" outlineLevel="0" collapsed="false">
      <c r="N367" s="0" t="n">
        <v>-1.01388888888889</v>
      </c>
      <c r="O367" s="0" t="n">
        <v>127.409035371667</v>
      </c>
      <c r="P367" s="0" t="n">
        <v>-0.173648154110922</v>
      </c>
    </row>
    <row r="368" customFormat="false" ht="13.2" hidden="false" customHeight="false" outlineLevel="0" collapsed="false">
      <c r="N368" s="0" t="n">
        <v>-1.01666666666667</v>
      </c>
      <c r="O368" s="0" t="n">
        <v>127.758101222</v>
      </c>
      <c r="P368" s="0" t="n">
        <v>-0.49999997922844</v>
      </c>
    </row>
    <row r="369" customFormat="false" ht="13.2" hidden="false" customHeight="false" outlineLevel="0" collapsed="false">
      <c r="N369" s="0" t="n">
        <v>-1.01944444444444</v>
      </c>
      <c r="O369" s="0" t="n">
        <v>128.107167072333</v>
      </c>
      <c r="P369" s="0" t="n">
        <v>-0.766044427659628</v>
      </c>
    </row>
    <row r="370" customFormat="false" ht="13.2" hidden="false" customHeight="false" outlineLevel="0" collapsed="false">
      <c r="N370" s="0" t="n">
        <v>-1.02222222222222</v>
      </c>
      <c r="O370" s="0" t="n">
        <v>128.456232922667</v>
      </c>
      <c r="P370" s="0" t="n">
        <v>-0.939692612537751</v>
      </c>
    </row>
    <row r="371" customFormat="false" ht="13.2" hidden="false" customHeight="false" outlineLevel="0" collapsed="false">
      <c r="N371" s="0" t="n">
        <v>-1.025</v>
      </c>
      <c r="O371" s="0" t="n">
        <v>128.805298773</v>
      </c>
      <c r="P371" s="0" t="n">
        <v>-1</v>
      </c>
    </row>
    <row r="372" customFormat="false" ht="13.2" hidden="false" customHeight="false" outlineLevel="0" collapsed="false">
      <c r="N372" s="0" t="n">
        <v>-1.02777777777778</v>
      </c>
      <c r="O372" s="0" t="n">
        <v>129.154364623333</v>
      </c>
      <c r="P372" s="0" t="n">
        <v>-0.939692629078893</v>
      </c>
    </row>
    <row r="373" customFormat="false" ht="13.2" hidden="false" customHeight="false" outlineLevel="0" collapsed="false">
      <c r="N373" s="0" t="n">
        <v>-1.03055555555556</v>
      </c>
      <c r="O373" s="0" t="n">
        <v>129.503430473667</v>
      </c>
      <c r="P373" s="0" t="n">
        <v>-0.766044458746807</v>
      </c>
    </row>
    <row r="374" customFormat="false" ht="13.2" hidden="false" customHeight="false" outlineLevel="0" collapsed="false">
      <c r="N374" s="0" t="n">
        <v>-1.03333333333333</v>
      </c>
      <c r="O374" s="0" t="n">
        <v>129.852496324</v>
      </c>
      <c r="P374" s="0" t="n">
        <v>-0.500000021112059</v>
      </c>
    </row>
    <row r="375" customFormat="false" ht="13.2" hidden="false" customHeight="false" outlineLevel="0" collapsed="false">
      <c r="N375" s="0" t="n">
        <v>-1.03611111111111</v>
      </c>
      <c r="O375" s="0" t="n">
        <v>130.201562174333</v>
      </c>
      <c r="P375" s="0" t="n">
        <v>-0.17364820173923</v>
      </c>
    </row>
    <row r="376" customFormat="false" ht="13.2" hidden="false" customHeight="false" outlineLevel="0" collapsed="false">
      <c r="N376" s="0" t="n">
        <v>-1.03888888888889</v>
      </c>
      <c r="O376" s="0" t="n">
        <v>130.550628024667</v>
      </c>
      <c r="P376" s="0" t="n">
        <v>0.173648153530106</v>
      </c>
    </row>
    <row r="377" customFormat="false" ht="13.2" hidden="false" customHeight="false" outlineLevel="0" collapsed="false">
      <c r="N377" s="0" t="n">
        <v>-1.04166666666667</v>
      </c>
      <c r="O377" s="0" t="n">
        <v>130.899693875</v>
      </c>
      <c r="P377" s="0" t="n">
        <v>0.499999978717667</v>
      </c>
    </row>
    <row r="378" customFormat="false" ht="13.2" hidden="false" customHeight="false" outlineLevel="0" collapsed="false">
      <c r="N378" s="0" t="n">
        <v>-1.04444444444444</v>
      </c>
      <c r="O378" s="0" t="n">
        <v>131.248759725333</v>
      </c>
      <c r="P378" s="0" t="n">
        <v>0.766044427280536</v>
      </c>
    </row>
    <row r="379" customFormat="false" ht="13.2" hidden="false" customHeight="false" outlineLevel="0" collapsed="false">
      <c r="N379" s="0" t="n">
        <v>-1.04722222222222</v>
      </c>
      <c r="O379" s="0" t="n">
        <v>131.597825575667</v>
      </c>
      <c r="P379" s="0" t="n">
        <v>0.93969261233604</v>
      </c>
    </row>
    <row r="380" customFormat="false" ht="13.2" hidden="false" customHeight="false" outlineLevel="0" collapsed="false">
      <c r="N380" s="0" t="n">
        <v>-1.05</v>
      </c>
      <c r="O380" s="0" t="n">
        <v>131.946891426</v>
      </c>
      <c r="P380" s="0" t="n">
        <v>1</v>
      </c>
    </row>
    <row r="381" customFormat="false" ht="13.2" hidden="false" customHeight="false" outlineLevel="0" collapsed="false">
      <c r="N381" s="0" t="n">
        <v>-1.05277777777778</v>
      </c>
      <c r="O381" s="0" t="n">
        <v>132.295957276333</v>
      </c>
      <c r="P381" s="0" t="n">
        <v>0.939692629280604</v>
      </c>
    </row>
    <row r="382" customFormat="false" ht="13.2" hidden="false" customHeight="false" outlineLevel="0" collapsed="false">
      <c r="N382" s="0" t="n">
        <v>-1.05555555555556</v>
      </c>
      <c r="O382" s="0" t="n">
        <v>132.645023126667</v>
      </c>
      <c r="P382" s="0" t="n">
        <v>0.766044459125917</v>
      </c>
    </row>
    <row r="383" customFormat="false" ht="13.2" hidden="false" customHeight="false" outlineLevel="0" collapsed="false">
      <c r="N383" s="0" t="n">
        <v>-1.05833333333333</v>
      </c>
      <c r="O383" s="0" t="n">
        <v>132.994088977</v>
      </c>
      <c r="P383" s="0" t="n">
        <v>0.500000021622856</v>
      </c>
    </row>
    <row r="384" customFormat="false" ht="13.2" hidden="false" customHeight="false" outlineLevel="0" collapsed="false">
      <c r="N384" s="0" t="n">
        <v>-1.06111111111111</v>
      </c>
      <c r="O384" s="0" t="n">
        <v>133.343154827333</v>
      </c>
      <c r="P384" s="0" t="n">
        <v>0.173648202320059</v>
      </c>
    </row>
    <row r="385" customFormat="false" ht="13.2" hidden="false" customHeight="false" outlineLevel="0" collapsed="false">
      <c r="N385" s="0" t="n">
        <v>-1.06388888888889</v>
      </c>
      <c r="O385" s="0" t="n">
        <v>133.692220677667</v>
      </c>
      <c r="P385" s="0" t="n">
        <v>-0.173648152949249</v>
      </c>
    </row>
    <row r="386" customFormat="false" ht="13.2" hidden="false" customHeight="false" outlineLevel="0" collapsed="false">
      <c r="N386" s="0" t="n">
        <v>-1.06666666666667</v>
      </c>
      <c r="O386" s="0" t="n">
        <v>134.041286528</v>
      </c>
      <c r="P386" s="0" t="n">
        <v>-0.499999978206894</v>
      </c>
    </row>
    <row r="387" customFormat="false" ht="13.2" hidden="false" customHeight="false" outlineLevel="0" collapsed="false">
      <c r="N387" s="0" t="n">
        <v>-1.06944444444444</v>
      </c>
      <c r="O387" s="0" t="n">
        <v>134.390352378333</v>
      </c>
      <c r="P387" s="0" t="n">
        <v>-0.766044426901409</v>
      </c>
    </row>
    <row r="388" customFormat="false" ht="13.2" hidden="false" customHeight="false" outlineLevel="0" collapsed="false">
      <c r="N388" s="0" t="n">
        <v>-1.07222222222222</v>
      </c>
      <c r="O388" s="0" t="n">
        <v>134.739418228667</v>
      </c>
      <c r="P388" s="0" t="n">
        <v>-0.939692612134311</v>
      </c>
    </row>
    <row r="389" customFormat="false" ht="13.2" hidden="false" customHeight="false" outlineLevel="0" collapsed="false">
      <c r="N389" s="0" t="n">
        <v>-1.075</v>
      </c>
      <c r="O389" s="0" t="n">
        <v>135.088484079</v>
      </c>
      <c r="P389" s="0" t="n">
        <v>-1</v>
      </c>
    </row>
    <row r="390" customFormat="false" ht="13.2" hidden="false" customHeight="false" outlineLevel="0" collapsed="false">
      <c r="N390" s="0" t="n">
        <v>-1.07777777777778</v>
      </c>
      <c r="O390" s="0" t="n">
        <v>135.437549929333</v>
      </c>
      <c r="P390" s="0" t="n">
        <v>-0.939692629482333</v>
      </c>
    </row>
    <row r="391" customFormat="false" ht="13.2" hidden="false" customHeight="false" outlineLevel="0" collapsed="false">
      <c r="N391" s="0" t="n">
        <v>-1.08055555555556</v>
      </c>
      <c r="O391" s="0" t="n">
        <v>135.786615779667</v>
      </c>
      <c r="P391" s="0" t="n">
        <v>-0.766044459505026</v>
      </c>
    </row>
    <row r="392" customFormat="false" ht="13.2" hidden="false" customHeight="false" outlineLevel="0" collapsed="false">
      <c r="N392" s="0" t="n">
        <v>-1.08333333333333</v>
      </c>
      <c r="O392" s="0" t="n">
        <v>136.13568163</v>
      </c>
      <c r="P392" s="0" t="n">
        <v>-0.500000022133629</v>
      </c>
    </row>
    <row r="393" customFormat="false" ht="13.2" hidden="false" customHeight="false" outlineLevel="0" collapsed="false">
      <c r="N393" s="0" t="n">
        <v>-1.08611111111111</v>
      </c>
      <c r="O393" s="0" t="n">
        <v>136.484747480333</v>
      </c>
      <c r="P393" s="0" t="n">
        <v>-0.173648202900917</v>
      </c>
    </row>
    <row r="394" customFormat="false" ht="13.2" hidden="false" customHeight="false" outlineLevel="0" collapsed="false">
      <c r="N394" s="0" t="n">
        <v>-1.08888888888889</v>
      </c>
      <c r="O394" s="0" t="n">
        <v>136.833813330667</v>
      </c>
      <c r="P394" s="0" t="n">
        <v>0.17364815236842</v>
      </c>
    </row>
    <row r="395" customFormat="false" ht="13.2" hidden="false" customHeight="false" outlineLevel="0" collapsed="false">
      <c r="N395" s="0" t="n">
        <v>-1.09166666666667</v>
      </c>
      <c r="O395" s="0" t="n">
        <v>137.182879181</v>
      </c>
      <c r="P395" s="0" t="n">
        <v>0.499999977696097</v>
      </c>
    </row>
    <row r="396" customFormat="false" ht="13.2" hidden="false" customHeight="false" outlineLevel="0" collapsed="false">
      <c r="N396" s="0" t="n">
        <v>-1.09444444444444</v>
      </c>
      <c r="O396" s="0" t="n">
        <v>137.531945031333</v>
      </c>
      <c r="P396" s="0" t="n">
        <v>0.766044426522317</v>
      </c>
    </row>
    <row r="397" customFormat="false" ht="13.2" hidden="false" customHeight="false" outlineLevel="0" collapsed="false">
      <c r="N397" s="0" t="n">
        <v>-1.09722222222222</v>
      </c>
      <c r="O397" s="0" t="n">
        <v>137.881010881667</v>
      </c>
      <c r="P397" s="0" t="n">
        <v>0.939692611932601</v>
      </c>
    </row>
    <row r="398" customFormat="false" ht="13.2" hidden="false" customHeight="false" outlineLevel="0" collapsed="false">
      <c r="N398" s="0" t="n">
        <v>-1.1</v>
      </c>
      <c r="O398" s="0" t="n">
        <v>138.230076732</v>
      </c>
      <c r="P398" s="0" t="n">
        <v>1</v>
      </c>
    </row>
    <row r="399" customFormat="false" ht="13.2" hidden="false" customHeight="false" outlineLevel="0" collapsed="false">
      <c r="N399" s="0" t="n">
        <v>-1.10277777777778</v>
      </c>
      <c r="O399" s="0" t="n">
        <v>138.579142582333</v>
      </c>
      <c r="P399" s="0" t="n">
        <v>0.939692629684043</v>
      </c>
    </row>
    <row r="400" customFormat="false" ht="13.2" hidden="false" customHeight="false" outlineLevel="0" collapsed="false">
      <c r="N400" s="0" t="n">
        <v>-1.10555555555556</v>
      </c>
      <c r="O400" s="0" t="n">
        <v>138.928208432667</v>
      </c>
      <c r="P400" s="0" t="n">
        <v>0.766044459884136</v>
      </c>
    </row>
    <row r="401" customFormat="false" ht="13.2" hidden="false" customHeight="false" outlineLevel="0" collapsed="false">
      <c r="N401" s="0" t="n">
        <v>-1.10833333333333</v>
      </c>
      <c r="O401" s="0" t="n">
        <v>139.277274283</v>
      </c>
      <c r="P401" s="0" t="n">
        <v>0.500000022644402</v>
      </c>
    </row>
    <row r="402" customFormat="false" ht="13.2" hidden="false" customHeight="false" outlineLevel="0" collapsed="false">
      <c r="N402" s="0" t="n">
        <v>-1.11111111111111</v>
      </c>
      <c r="O402" s="0" t="n">
        <v>139.626340133333</v>
      </c>
      <c r="P402" s="0" t="n">
        <v>0.173648203481718</v>
      </c>
    </row>
    <row r="403" customFormat="false" ht="13.2" hidden="false" customHeight="false" outlineLevel="0" collapsed="false">
      <c r="N403" s="0" t="n">
        <v>-1.11388888888889</v>
      </c>
      <c r="O403" s="0" t="n">
        <v>139.975405983667</v>
      </c>
      <c r="P403" s="0" t="n">
        <v>-0.17364815178759</v>
      </c>
    </row>
    <row r="404" customFormat="false" ht="13.2" hidden="false" customHeight="false" outlineLevel="0" collapsed="false">
      <c r="N404" s="0" t="n">
        <v>-1.11666666666667</v>
      </c>
      <c r="O404" s="0" t="n">
        <v>140.324471834</v>
      </c>
      <c r="P404" s="0" t="n">
        <v>-0.499999977185348</v>
      </c>
    </row>
    <row r="405" customFormat="false" ht="13.2" hidden="false" customHeight="false" outlineLevel="0" collapsed="false">
      <c r="N405" s="0" t="n">
        <v>-1.11944444444444</v>
      </c>
      <c r="O405" s="0" t="n">
        <v>140.673537684333</v>
      </c>
      <c r="P405" s="0" t="n">
        <v>-0.76604442614319</v>
      </c>
    </row>
    <row r="406" customFormat="false" ht="13.2" hidden="false" customHeight="false" outlineLevel="0" collapsed="false">
      <c r="N406" s="0" t="n">
        <v>-1.12222222222222</v>
      </c>
      <c r="O406" s="0" t="n">
        <v>141.022603534667</v>
      </c>
      <c r="P406" s="0" t="n">
        <v>-0.939692611730871</v>
      </c>
    </row>
    <row r="407" customFormat="false" ht="13.2" hidden="false" customHeight="false" outlineLevel="0" collapsed="false">
      <c r="N407" s="0" t="n">
        <v>-1.125</v>
      </c>
      <c r="O407" s="0" t="n">
        <v>141.371669385</v>
      </c>
      <c r="P407" s="0" t="n">
        <v>-1</v>
      </c>
    </row>
    <row r="408" customFormat="false" ht="13.2" hidden="false" customHeight="false" outlineLevel="0" collapsed="false">
      <c r="N408" s="0" t="n">
        <v>-1.12777777777778</v>
      </c>
      <c r="O408" s="0" t="n">
        <v>141.720735235333</v>
      </c>
      <c r="P408" s="0" t="n">
        <v>-0.939692629885773</v>
      </c>
    </row>
    <row r="409" customFormat="false" ht="13.2" hidden="false" customHeight="false" outlineLevel="0" collapsed="false">
      <c r="N409" s="0" t="n">
        <v>-1.13055555555556</v>
      </c>
      <c r="O409" s="0" t="n">
        <v>142.069801085667</v>
      </c>
      <c r="P409" s="0" t="n">
        <v>-0.766044460263245</v>
      </c>
    </row>
    <row r="410" customFormat="false" ht="13.2" hidden="false" customHeight="false" outlineLevel="0" collapsed="false">
      <c r="N410" s="0" t="n">
        <v>-1.13333333333333</v>
      </c>
      <c r="O410" s="0" t="n">
        <v>142.418866936</v>
      </c>
      <c r="P410" s="0" t="n">
        <v>-0.500000023155175</v>
      </c>
    </row>
    <row r="411" customFormat="false" ht="13.2" hidden="false" customHeight="false" outlineLevel="0" collapsed="false">
      <c r="N411" s="0" t="n">
        <v>-1.13611111111111</v>
      </c>
      <c r="O411" s="0" t="n">
        <v>142.767932786333</v>
      </c>
      <c r="P411" s="0" t="n">
        <v>-0.173648204062576</v>
      </c>
    </row>
    <row r="412" customFormat="false" ht="13.2" hidden="false" customHeight="false" outlineLevel="0" collapsed="false">
      <c r="N412" s="0" t="n">
        <v>-1.13888888888889</v>
      </c>
      <c r="O412" s="0" t="n">
        <v>143.116998636667</v>
      </c>
      <c r="P412" s="0" t="n">
        <v>0.173648151206761</v>
      </c>
    </row>
    <row r="413" customFormat="false" ht="13.2" hidden="false" customHeight="false" outlineLevel="0" collapsed="false">
      <c r="N413" s="0" t="n">
        <v>-1.14166666666667</v>
      </c>
      <c r="O413" s="0" t="n">
        <v>143.466064487</v>
      </c>
      <c r="P413" s="0" t="n">
        <v>0.499999976674551</v>
      </c>
    </row>
    <row r="414" customFormat="false" ht="13.2" hidden="false" customHeight="false" outlineLevel="0" collapsed="false">
      <c r="N414" s="0" t="n">
        <v>-1.14444444444444</v>
      </c>
      <c r="O414" s="0" t="n">
        <v>143.815130337333</v>
      </c>
      <c r="P414" s="0" t="n">
        <v>0.76604442576408</v>
      </c>
    </row>
    <row r="415" customFormat="false" ht="13.2" hidden="false" customHeight="false" outlineLevel="0" collapsed="false">
      <c r="N415" s="0" t="n">
        <v>-1.14722222222222</v>
      </c>
      <c r="O415" s="0" t="n">
        <v>144.164196187667</v>
      </c>
      <c r="P415" s="0" t="n">
        <v>0.939692611529141</v>
      </c>
    </row>
    <row r="416" customFormat="false" ht="13.2" hidden="false" customHeight="false" outlineLevel="0" collapsed="false">
      <c r="N416" s="0" t="n">
        <v>-1.15</v>
      </c>
      <c r="O416" s="0" t="n">
        <v>144.513262038</v>
      </c>
      <c r="P416" s="0" t="n">
        <v>1</v>
      </c>
    </row>
    <row r="417" customFormat="false" ht="13.2" hidden="false" customHeight="false" outlineLevel="0" collapsed="false">
      <c r="N417" s="0" t="n">
        <v>-1.15277777777778</v>
      </c>
      <c r="O417" s="0" t="n">
        <v>144.862327888333</v>
      </c>
      <c r="P417" s="0" t="n">
        <v>0.939692630087493</v>
      </c>
    </row>
    <row r="418" customFormat="false" ht="13.2" hidden="false" customHeight="false" outlineLevel="0" collapsed="false">
      <c r="N418" s="0" t="n">
        <v>-1.15555555555556</v>
      </c>
      <c r="O418" s="0" t="n">
        <v>145.211393738667</v>
      </c>
      <c r="P418" s="0" t="n">
        <v>0.766044460642373</v>
      </c>
    </row>
    <row r="419" customFormat="false" ht="13.2" hidden="false" customHeight="false" outlineLevel="0" collapsed="false">
      <c r="N419" s="0" t="n">
        <v>-1.15833333333333</v>
      </c>
      <c r="O419" s="0" t="n">
        <v>145.560459589</v>
      </c>
      <c r="P419" s="0" t="n">
        <v>0.500000023665948</v>
      </c>
    </row>
    <row r="420" customFormat="false" ht="13.2" hidden="false" customHeight="false" outlineLevel="0" collapsed="false">
      <c r="N420" s="0" t="n">
        <v>-1.16111111111111</v>
      </c>
      <c r="O420" s="0" t="n">
        <v>145.909525439333</v>
      </c>
      <c r="P420" s="0" t="n">
        <v>0.173648204643377</v>
      </c>
    </row>
    <row r="421" customFormat="false" ht="13.2" hidden="false" customHeight="false" outlineLevel="0" collapsed="false">
      <c r="N421" s="0" t="n">
        <v>-1.16388888888889</v>
      </c>
      <c r="O421" s="0" t="n">
        <v>146.258591289667</v>
      </c>
      <c r="P421" s="0" t="n">
        <v>-0.173648150625931</v>
      </c>
    </row>
    <row r="422" customFormat="false" ht="13.2" hidden="false" customHeight="false" outlineLevel="0" collapsed="false">
      <c r="N422" s="0" t="n">
        <v>-1.16666666666667</v>
      </c>
      <c r="O422" s="0" t="n">
        <v>146.60765714</v>
      </c>
      <c r="P422" s="0" t="n">
        <v>-0.499999976163803</v>
      </c>
    </row>
    <row r="423" customFormat="false" ht="13.2" hidden="false" customHeight="false" outlineLevel="0" collapsed="false">
      <c r="N423" s="0" t="n">
        <v>-1.16944444444444</v>
      </c>
      <c r="O423" s="0" t="n">
        <v>146.956722990333</v>
      </c>
      <c r="P423" s="0" t="n">
        <v>-0.766044425384971</v>
      </c>
    </row>
    <row r="424" customFormat="false" ht="13.2" hidden="false" customHeight="false" outlineLevel="0" collapsed="false">
      <c r="N424" s="0" t="n">
        <v>-1.17222222222222</v>
      </c>
      <c r="O424" s="0" t="n">
        <v>147.305788840667</v>
      </c>
      <c r="P424" s="0" t="n">
        <v>-0.939692611327431</v>
      </c>
    </row>
    <row r="425" customFormat="false" ht="13.2" hidden="false" customHeight="false" outlineLevel="0" collapsed="false">
      <c r="N425" s="0" t="n">
        <v>-1.175</v>
      </c>
      <c r="O425" s="0" t="n">
        <v>147.654854691</v>
      </c>
      <c r="P425" s="0" t="n">
        <v>-1</v>
      </c>
    </row>
    <row r="426" customFormat="false" ht="13.2" hidden="false" customHeight="false" outlineLevel="0" collapsed="false">
      <c r="N426" s="0" t="n">
        <v>-1.17777777777778</v>
      </c>
      <c r="O426" s="0" t="n">
        <v>148.003920541333</v>
      </c>
      <c r="P426" s="0" t="n">
        <v>-0.939692630289213</v>
      </c>
    </row>
    <row r="427" customFormat="false" ht="13.2" hidden="false" customHeight="false" outlineLevel="0" collapsed="false">
      <c r="N427" s="0" t="n">
        <v>-1.18055555555556</v>
      </c>
      <c r="O427" s="0" t="n">
        <v>148.352986391667</v>
      </c>
      <c r="P427" s="0" t="n">
        <v>-0.766044461021482</v>
      </c>
    </row>
    <row r="428" customFormat="false" ht="13.2" hidden="false" customHeight="false" outlineLevel="0" collapsed="false">
      <c r="N428" s="0" t="n">
        <v>-1.18333333333333</v>
      </c>
      <c r="O428" s="0" t="n">
        <v>148.702052242</v>
      </c>
      <c r="P428" s="0" t="n">
        <v>-0.500000024176745</v>
      </c>
    </row>
    <row r="429" customFormat="false" ht="13.2" hidden="false" customHeight="false" outlineLevel="0" collapsed="false">
      <c r="N429" s="0" t="n">
        <v>-1.18611111111111</v>
      </c>
      <c r="O429" s="0" t="n">
        <v>149.051118092333</v>
      </c>
      <c r="P429" s="0" t="n">
        <v>-0.173648205224235</v>
      </c>
    </row>
    <row r="430" customFormat="false" ht="13.2" hidden="false" customHeight="false" outlineLevel="0" collapsed="false">
      <c r="N430" s="0" t="n">
        <v>-1.18888888888889</v>
      </c>
      <c r="O430" s="0" t="n">
        <v>149.400183942667</v>
      </c>
      <c r="P430" s="0" t="n">
        <v>0.173648150045102</v>
      </c>
    </row>
    <row r="431" customFormat="false" ht="13.2" hidden="false" customHeight="false" outlineLevel="0" collapsed="false">
      <c r="N431" s="0" t="n">
        <v>-1.19166666666667</v>
      </c>
      <c r="O431" s="0" t="n">
        <v>149.749249793</v>
      </c>
      <c r="P431" s="0" t="n">
        <v>0.499999975653005</v>
      </c>
    </row>
    <row r="432" customFormat="false" ht="13.2" hidden="false" customHeight="false" outlineLevel="0" collapsed="false">
      <c r="N432" s="0" t="n">
        <v>-1.19444444444444</v>
      </c>
      <c r="O432" s="0" t="n">
        <v>150.098315643333</v>
      </c>
      <c r="P432" s="0" t="n">
        <v>0.766044425005861</v>
      </c>
    </row>
    <row r="433" customFormat="false" ht="13.2" hidden="false" customHeight="false" outlineLevel="0" collapsed="false">
      <c r="N433" s="0" t="n">
        <v>-1.19722222222222</v>
      </c>
      <c r="O433" s="0" t="n">
        <v>150.447381493667</v>
      </c>
      <c r="P433" s="0" t="n">
        <v>0.939692611125701</v>
      </c>
    </row>
    <row r="434" customFormat="false" ht="13.2" hidden="false" customHeight="false" outlineLevel="0" collapsed="false">
      <c r="N434" s="0" t="n">
        <v>-1.2</v>
      </c>
      <c r="O434" s="0" t="n">
        <v>150.796447344</v>
      </c>
      <c r="P434" s="0" t="n">
        <v>1</v>
      </c>
    </row>
    <row r="435" customFormat="false" ht="13.2" hidden="false" customHeight="false" outlineLevel="0" collapsed="false">
      <c r="N435" s="0" t="n">
        <v>-1.20277777777778</v>
      </c>
      <c r="O435" s="0" t="n">
        <v>151.145513194333</v>
      </c>
      <c r="P435" s="0" t="n">
        <v>0.939692630490933</v>
      </c>
    </row>
    <row r="436" customFormat="false" ht="13.2" hidden="false" customHeight="false" outlineLevel="0" collapsed="false">
      <c r="N436" s="0" t="n">
        <v>-1.20555555555556</v>
      </c>
      <c r="O436" s="0" t="n">
        <v>151.494579044667</v>
      </c>
      <c r="P436" s="0" t="n">
        <v>0.766044461400592</v>
      </c>
    </row>
    <row r="437" customFormat="false" ht="13.2" hidden="false" customHeight="false" outlineLevel="0" collapsed="false">
      <c r="N437" s="0" t="n">
        <v>-1.20833333333333</v>
      </c>
      <c r="O437" s="0" t="n">
        <v>151.843644895</v>
      </c>
      <c r="P437" s="0" t="n">
        <v>0.500000024687518</v>
      </c>
    </row>
    <row r="438" customFormat="false" ht="13.2" hidden="false" customHeight="false" outlineLevel="0" collapsed="false">
      <c r="N438" s="0" t="n">
        <v>-1.21111111111111</v>
      </c>
      <c r="O438" s="0" t="n">
        <v>152.192710745333</v>
      </c>
      <c r="P438" s="0" t="n">
        <v>0.173648205805064</v>
      </c>
    </row>
    <row r="439" customFormat="false" ht="13.2" hidden="false" customHeight="false" outlineLevel="0" collapsed="false">
      <c r="N439" s="0" t="n">
        <v>-1.21388888888889</v>
      </c>
      <c r="O439" s="0" t="n">
        <v>152.541776595667</v>
      </c>
      <c r="P439" s="0" t="n">
        <v>-0.173648149464244</v>
      </c>
    </row>
    <row r="440" customFormat="false" ht="13.2" hidden="false" customHeight="false" outlineLevel="0" collapsed="false">
      <c r="N440" s="0" t="n">
        <v>-1.21666666666667</v>
      </c>
      <c r="O440" s="0" t="n">
        <v>152.890842446</v>
      </c>
      <c r="P440" s="0" t="n">
        <v>-0.499999975142232</v>
      </c>
    </row>
    <row r="441" customFormat="false" ht="13.2" hidden="false" customHeight="false" outlineLevel="0" collapsed="false">
      <c r="N441" s="0" t="n">
        <v>-1.21944444444444</v>
      </c>
      <c r="O441" s="0" t="n">
        <v>153.239908296333</v>
      </c>
      <c r="P441" s="0" t="n">
        <v>-0.766044424626752</v>
      </c>
    </row>
    <row r="442" customFormat="false" ht="13.2" hidden="false" customHeight="false" outlineLevel="0" collapsed="false">
      <c r="N442" s="0" t="n">
        <v>-1.22222222222222</v>
      </c>
      <c r="O442" s="0" t="n">
        <v>153.588974146667</v>
      </c>
      <c r="P442" s="0" t="n">
        <v>-0.939692610923991</v>
      </c>
    </row>
    <row r="443" customFormat="false" ht="13.2" hidden="false" customHeight="false" outlineLevel="0" collapsed="false">
      <c r="N443" s="0" t="n">
        <v>-1.225</v>
      </c>
      <c r="O443" s="0" t="n">
        <v>153.938039997</v>
      </c>
      <c r="P443" s="0" t="n">
        <v>-1</v>
      </c>
    </row>
    <row r="444" customFormat="false" ht="13.2" hidden="false" customHeight="false" outlineLevel="0" collapsed="false">
      <c r="N444" s="0" t="n">
        <v>-1.22777777777778</v>
      </c>
      <c r="O444" s="0" t="n">
        <v>154.287105847333</v>
      </c>
      <c r="P444" s="0" t="n">
        <v>-0.939692630692653</v>
      </c>
    </row>
    <row r="445" customFormat="false" ht="13.2" hidden="false" customHeight="false" outlineLevel="0" collapsed="false">
      <c r="N445" s="0" t="n">
        <v>-1.23055555555556</v>
      </c>
      <c r="O445" s="0" t="n">
        <v>154.636171697667</v>
      </c>
      <c r="P445" s="0" t="n">
        <v>-0.766044461779701</v>
      </c>
    </row>
    <row r="446" customFormat="false" ht="13.2" hidden="false" customHeight="false" outlineLevel="0" collapsed="false">
      <c r="N446" s="0" t="n">
        <v>-1.23333333333333</v>
      </c>
      <c r="O446" s="0" t="n">
        <v>154.985237548</v>
      </c>
      <c r="P446" s="0" t="n">
        <v>-0.500000025198291</v>
      </c>
    </row>
    <row r="447" customFormat="false" ht="13.2" hidden="false" customHeight="false" outlineLevel="0" collapsed="false">
      <c r="N447" s="0" t="n">
        <v>-1.23611111111111</v>
      </c>
      <c r="O447" s="0" t="n">
        <v>155.334303398333</v>
      </c>
      <c r="P447" s="0" t="n">
        <v>-0.173648206385894</v>
      </c>
    </row>
    <row r="448" customFormat="false" ht="13.2" hidden="false" customHeight="false" outlineLevel="0" collapsed="false">
      <c r="N448" s="0" t="n">
        <v>-1.23888888888889</v>
      </c>
      <c r="O448" s="0" t="n">
        <v>155.683369248667</v>
      </c>
      <c r="P448" s="0" t="n">
        <v>0.173648148883443</v>
      </c>
    </row>
    <row r="449" customFormat="false" ht="13.2" hidden="false" customHeight="false" outlineLevel="0" collapsed="false">
      <c r="N449" s="0" t="n">
        <v>-1.24166666666667</v>
      </c>
      <c r="O449" s="0" t="n">
        <v>156.032435099</v>
      </c>
      <c r="P449" s="0" t="n">
        <v>0.49999997463146</v>
      </c>
    </row>
    <row r="450" customFormat="false" ht="13.2" hidden="false" customHeight="false" outlineLevel="0" collapsed="false">
      <c r="N450" s="0" t="n">
        <v>-1.24444444444444</v>
      </c>
      <c r="O450" s="0" t="n">
        <v>156.381500949333</v>
      </c>
      <c r="P450" s="0" t="n">
        <v>0.766044424247642</v>
      </c>
    </row>
    <row r="451" customFormat="false" ht="13.2" hidden="false" customHeight="false" outlineLevel="0" collapsed="false">
      <c r="N451" s="0" t="n">
        <v>-1.24722222222222</v>
      </c>
      <c r="O451" s="0" t="n">
        <v>156.730566799667</v>
      </c>
      <c r="P451" s="0" t="n">
        <v>0.939692610722261</v>
      </c>
    </row>
    <row r="452" customFormat="false" ht="13.2" hidden="false" customHeight="false" outlineLevel="0" collapsed="false">
      <c r="N452" s="0" t="n">
        <v>-1.25</v>
      </c>
      <c r="O452" s="0" t="n">
        <v>157.07963265</v>
      </c>
      <c r="P452" s="0" t="n">
        <v>1</v>
      </c>
    </row>
    <row r="453" customFormat="false" ht="13.2" hidden="false" customHeight="false" outlineLevel="0" collapsed="false">
      <c r="N453" s="0" t="n">
        <v>-1.25277777777778</v>
      </c>
      <c r="O453" s="0" t="n">
        <v>157.428698500333</v>
      </c>
      <c r="P453" s="0" t="n">
        <v>0.939692630894373</v>
      </c>
    </row>
    <row r="454" customFormat="false" ht="13.2" hidden="false" customHeight="false" outlineLevel="0" collapsed="false">
      <c r="N454" s="0" t="n">
        <v>-1.25555555555556</v>
      </c>
      <c r="O454" s="0" t="n">
        <v>157.777764350667</v>
      </c>
      <c r="P454" s="0" t="n">
        <v>0.766044462158811</v>
      </c>
    </row>
    <row r="455" customFormat="false" ht="13.2" hidden="false" customHeight="false" outlineLevel="0" collapsed="false">
      <c r="N455" s="0" t="n">
        <v>-1.25833333333333</v>
      </c>
      <c r="O455" s="0" t="n">
        <v>158.126830201</v>
      </c>
      <c r="P455" s="0" t="n">
        <v>0.500000025709063</v>
      </c>
    </row>
    <row r="456" customFormat="false" ht="13.2" hidden="false" customHeight="false" outlineLevel="0" collapsed="false">
      <c r="N456" s="0" t="n">
        <v>-1.26111111111111</v>
      </c>
      <c r="O456" s="0" t="n">
        <v>158.475896051333</v>
      </c>
      <c r="P456" s="0" t="n">
        <v>0.173648206966751</v>
      </c>
    </row>
    <row r="457" customFormat="false" ht="13.2" hidden="false" customHeight="false" outlineLevel="0" collapsed="false">
      <c r="N457" s="0" t="n">
        <v>-1.26388888888889</v>
      </c>
      <c r="O457" s="0" t="n">
        <v>158.824961901667</v>
      </c>
      <c r="P457" s="0" t="n">
        <v>-0.173648148302585</v>
      </c>
    </row>
    <row r="458" customFormat="false" ht="13.2" hidden="false" customHeight="false" outlineLevel="0" collapsed="false">
      <c r="N458" s="0" t="n">
        <v>-1.26666666666667</v>
      </c>
      <c r="O458" s="0" t="n">
        <v>159.174027752</v>
      </c>
      <c r="P458" s="0" t="n">
        <v>-0.499999974120687</v>
      </c>
    </row>
    <row r="459" customFormat="false" ht="13.2" hidden="false" customHeight="false" outlineLevel="0" collapsed="false">
      <c r="N459" s="0" t="n">
        <v>-1.26944444444444</v>
      </c>
      <c r="O459" s="0" t="n">
        <v>159.523093602333</v>
      </c>
      <c r="P459" s="0" t="n">
        <v>-0.766044423868514</v>
      </c>
    </row>
    <row r="460" customFormat="false" ht="13.2" hidden="false" customHeight="false" outlineLevel="0" collapsed="false">
      <c r="N460" s="0" t="n">
        <v>-1.27222222222222</v>
      </c>
      <c r="O460" s="0" t="n">
        <v>159.872159452667</v>
      </c>
      <c r="P460" s="0" t="n">
        <v>-0.939692610520541</v>
      </c>
    </row>
    <row r="461" customFormat="false" ht="13.2" hidden="false" customHeight="false" outlineLevel="0" collapsed="false">
      <c r="N461" s="0" t="n">
        <v>-1.275</v>
      </c>
      <c r="O461" s="0" t="n">
        <v>160.221225303</v>
      </c>
      <c r="P461" s="0" t="n">
        <v>-1</v>
      </c>
    </row>
    <row r="462" customFormat="false" ht="13.2" hidden="false" customHeight="false" outlineLevel="0" collapsed="false">
      <c r="N462" s="0" t="n">
        <v>-1.27777777777778</v>
      </c>
      <c r="O462" s="0" t="n">
        <v>160.570291153333</v>
      </c>
      <c r="P462" s="0" t="n">
        <v>-0.939692631096102</v>
      </c>
    </row>
    <row r="463" customFormat="false" ht="13.2" hidden="false" customHeight="false" outlineLevel="0" collapsed="false">
      <c r="N463" s="0" t="n">
        <v>-1.28055555555556</v>
      </c>
      <c r="O463" s="0" t="n">
        <v>160.919357003667</v>
      </c>
      <c r="P463" s="0" t="n">
        <v>-0.76604446253792</v>
      </c>
    </row>
    <row r="464" customFormat="false" ht="13.2" hidden="false" customHeight="false" outlineLevel="0" collapsed="false">
      <c r="N464" s="0" t="n">
        <v>-1.28333333333333</v>
      </c>
      <c r="O464" s="0" t="n">
        <v>161.268422854</v>
      </c>
      <c r="P464" s="0" t="n">
        <v>-0.500000026219836</v>
      </c>
    </row>
    <row r="465" customFormat="false" ht="13.2" hidden="false" customHeight="false" outlineLevel="0" collapsed="false">
      <c r="N465" s="0" t="n">
        <v>-1.28611111111111</v>
      </c>
      <c r="O465" s="0" t="n">
        <v>161.617488704333</v>
      </c>
      <c r="P465" s="0" t="n">
        <v>-0.173648207547552</v>
      </c>
    </row>
    <row r="466" customFormat="false" ht="13.2" hidden="false" customHeight="false" outlineLevel="0" collapsed="false">
      <c r="N466" s="0" t="n">
        <v>-1.28888888888889</v>
      </c>
      <c r="O466" s="0" t="n">
        <v>161.966554554667</v>
      </c>
      <c r="P466" s="0" t="n">
        <v>0.173648147721784</v>
      </c>
    </row>
    <row r="467" customFormat="false" ht="13.2" hidden="false" customHeight="false" outlineLevel="0" collapsed="false">
      <c r="N467" s="0" t="n">
        <v>-1.29166666666667</v>
      </c>
      <c r="O467" s="0" t="n">
        <v>162.315620405</v>
      </c>
      <c r="P467" s="0" t="n">
        <v>0.499999973609914</v>
      </c>
    </row>
    <row r="468" customFormat="false" ht="13.2" hidden="false" customHeight="false" outlineLevel="0" collapsed="false">
      <c r="N468" s="0" t="n">
        <v>-1.29444444444444</v>
      </c>
      <c r="O468" s="0" t="n">
        <v>162.664686255333</v>
      </c>
      <c r="P468" s="0" t="n">
        <v>0.766044423489423</v>
      </c>
    </row>
    <row r="469" customFormat="false" ht="13.2" hidden="false" customHeight="false" outlineLevel="0" collapsed="false">
      <c r="N469" s="0" t="n">
        <v>-1.29722222222222</v>
      </c>
      <c r="O469" s="0" t="n">
        <v>163.013752105667</v>
      </c>
      <c r="P469" s="0" t="n">
        <v>0.939692610318821</v>
      </c>
    </row>
    <row r="470" customFormat="false" ht="13.2" hidden="false" customHeight="false" outlineLevel="0" collapsed="false">
      <c r="N470" s="0" t="n">
        <v>-1.3</v>
      </c>
      <c r="O470" s="0" t="n">
        <v>163.362817956</v>
      </c>
      <c r="P470" s="0" t="n">
        <v>1</v>
      </c>
    </row>
    <row r="471" customFormat="false" ht="13.2" hidden="false" customHeight="false" outlineLevel="0" collapsed="false">
      <c r="N471" s="0" t="n">
        <v>-1.30277777777778</v>
      </c>
      <c r="O471" s="0" t="n">
        <v>163.711883806333</v>
      </c>
      <c r="P471" s="0" t="n">
        <v>0.939692631297822</v>
      </c>
    </row>
    <row r="472" customFormat="false" ht="13.2" hidden="false" customHeight="false" outlineLevel="0" collapsed="false">
      <c r="N472" s="0" t="n">
        <v>-1.30555555555556</v>
      </c>
      <c r="O472" s="0" t="n">
        <v>164.060949656667</v>
      </c>
      <c r="P472" s="0" t="n">
        <v>0.76604446291703</v>
      </c>
    </row>
    <row r="473" customFormat="false" ht="13.2" hidden="false" customHeight="false" outlineLevel="0" collapsed="false">
      <c r="N473" s="0" t="n">
        <v>-1.30833333333333</v>
      </c>
      <c r="O473" s="0" t="n">
        <v>164.410015507</v>
      </c>
      <c r="P473" s="0" t="n">
        <v>0.500000026730609</v>
      </c>
    </row>
    <row r="474" customFormat="false" ht="13.2" hidden="false" customHeight="false" outlineLevel="0" collapsed="false">
      <c r="N474" s="0" t="n">
        <v>-1.31111111111111</v>
      </c>
      <c r="O474" s="0" t="n">
        <v>164.759081357333</v>
      </c>
      <c r="P474" s="0" t="n">
        <v>0.17364820812841</v>
      </c>
    </row>
    <row r="475" customFormat="false" ht="13.2" hidden="false" customHeight="false" outlineLevel="0" collapsed="false">
      <c r="N475" s="0" t="n">
        <v>-1.31388888888889</v>
      </c>
      <c r="O475" s="0" t="n">
        <v>165.108147207667</v>
      </c>
      <c r="P475" s="0" t="n">
        <v>-0.173648147140927</v>
      </c>
    </row>
    <row r="476" customFormat="false" ht="13.2" hidden="false" customHeight="false" outlineLevel="0" collapsed="false">
      <c r="N476" s="0" t="n">
        <v>-1.31666666666667</v>
      </c>
      <c r="O476" s="0" t="n">
        <v>165.457213058</v>
      </c>
      <c r="P476" s="0" t="n">
        <v>-0.499999973099141</v>
      </c>
    </row>
    <row r="477" customFormat="false" ht="13.2" hidden="false" customHeight="false" outlineLevel="0" collapsed="false">
      <c r="N477" s="0" t="n">
        <v>-1.31944444444444</v>
      </c>
      <c r="O477" s="0" t="n">
        <v>165.806278908333</v>
      </c>
      <c r="P477" s="0" t="n">
        <v>-0.766044423110295</v>
      </c>
    </row>
    <row r="478" customFormat="false" ht="13.2" hidden="false" customHeight="false" outlineLevel="0" collapsed="false">
      <c r="N478" s="0" t="n">
        <v>-1.32222222222222</v>
      </c>
      <c r="O478" s="0" t="n">
        <v>166.155344758667</v>
      </c>
      <c r="P478" s="0" t="n">
        <v>-0.939692610117101</v>
      </c>
    </row>
    <row r="479" customFormat="false" ht="13.2" hidden="false" customHeight="false" outlineLevel="0" collapsed="false">
      <c r="N479" s="0" t="n">
        <v>-1.325</v>
      </c>
      <c r="O479" s="0" t="n">
        <v>166.504410609</v>
      </c>
      <c r="P479" s="0" t="n">
        <v>-1</v>
      </c>
    </row>
    <row r="480" customFormat="false" ht="13.2" hidden="false" customHeight="false" outlineLevel="0" collapsed="false">
      <c r="N480" s="0" t="n">
        <v>-1.32777777777778</v>
      </c>
      <c r="O480" s="0" t="n">
        <v>166.853476459333</v>
      </c>
      <c r="P480" s="0" t="n">
        <v>-0.939692631499542</v>
      </c>
    </row>
    <row r="481" customFormat="false" ht="13.2" hidden="false" customHeight="false" outlineLevel="0" collapsed="false">
      <c r="N481" s="0" t="n">
        <v>-1.33055555555556</v>
      </c>
      <c r="O481" s="0" t="n">
        <v>167.202542309667</v>
      </c>
      <c r="P481" s="0" t="n">
        <v>-0.766044463296139</v>
      </c>
    </row>
    <row r="482" customFormat="false" ht="13.2" hidden="false" customHeight="false" outlineLevel="0" collapsed="false">
      <c r="N482" s="0" t="n">
        <v>-1.33333333333333</v>
      </c>
      <c r="O482" s="0" t="n">
        <v>167.55160816</v>
      </c>
      <c r="P482" s="0" t="n">
        <v>-0.500000027241382</v>
      </c>
    </row>
    <row r="483" customFormat="false" ht="13.2" hidden="false" customHeight="false" outlineLevel="0" collapsed="false">
      <c r="N483" s="0" t="n">
        <v>-1.33611111111111</v>
      </c>
      <c r="O483" s="0" t="n">
        <v>167.900674010333</v>
      </c>
      <c r="P483" s="0" t="n">
        <v>-0.173648208709239</v>
      </c>
    </row>
    <row r="484" customFormat="false" ht="13.2" hidden="false" customHeight="false" outlineLevel="0" collapsed="false">
      <c r="N484" s="0" t="n">
        <v>-1.33888888888889</v>
      </c>
      <c r="O484" s="0" t="n">
        <v>168.249739860667</v>
      </c>
      <c r="P484" s="0" t="n">
        <v>0.173648146560069</v>
      </c>
    </row>
    <row r="485" customFormat="false" ht="13.2" hidden="false" customHeight="false" outlineLevel="0" collapsed="false">
      <c r="N485" s="0" t="n">
        <v>-1.34166666666667</v>
      </c>
      <c r="O485" s="0" t="n">
        <v>168.598805711</v>
      </c>
      <c r="P485" s="0" t="n">
        <v>0.499999972588344</v>
      </c>
    </row>
    <row r="486" customFormat="false" ht="13.2" hidden="false" customHeight="false" outlineLevel="0" collapsed="false">
      <c r="N486" s="0" t="n">
        <v>-1.34444444444444</v>
      </c>
      <c r="O486" s="0" t="n">
        <v>168.947871561333</v>
      </c>
      <c r="P486" s="0" t="n">
        <v>0.766044422731204</v>
      </c>
    </row>
    <row r="487" customFormat="false" ht="13.2" hidden="false" customHeight="false" outlineLevel="0" collapsed="false">
      <c r="N487" s="0" t="n">
        <v>-1.34722222222222</v>
      </c>
      <c r="O487" s="0" t="n">
        <v>169.296937411667</v>
      </c>
      <c r="P487" s="0" t="n">
        <v>0.939692609915381</v>
      </c>
    </row>
    <row r="488" customFormat="false" ht="13.2" hidden="false" customHeight="false" outlineLevel="0" collapsed="false">
      <c r="N488" s="0" t="n">
        <v>-1.35</v>
      </c>
      <c r="O488" s="0" t="n">
        <v>169.646003262</v>
      </c>
      <c r="P488" s="0" t="n">
        <v>0.999999999999999</v>
      </c>
    </row>
    <row r="489" customFormat="false" ht="13.2" hidden="false" customHeight="false" outlineLevel="0" collapsed="false">
      <c r="N489" s="0" t="n">
        <v>-1.35277777777778</v>
      </c>
      <c r="O489" s="0" t="n">
        <v>169.995069112333</v>
      </c>
      <c r="P489" s="0" t="n">
        <v>0.939692631701262</v>
      </c>
    </row>
    <row r="490" customFormat="false" ht="13.2" hidden="false" customHeight="false" outlineLevel="0" collapsed="false">
      <c r="N490" s="0" t="n">
        <v>-1.35555555555556</v>
      </c>
      <c r="O490" s="0" t="n">
        <v>170.344134962667</v>
      </c>
      <c r="P490" s="0" t="n">
        <v>0.766044463675267</v>
      </c>
    </row>
    <row r="491" customFormat="false" ht="13.2" hidden="false" customHeight="false" outlineLevel="0" collapsed="false">
      <c r="N491" s="0" t="n">
        <v>-1.35833333333333</v>
      </c>
      <c r="O491" s="0" t="n">
        <v>170.693200813</v>
      </c>
      <c r="P491" s="0" t="n">
        <v>0.500000027752155</v>
      </c>
    </row>
    <row r="492" customFormat="false" ht="13.2" hidden="false" customHeight="false" outlineLevel="0" collapsed="false">
      <c r="N492" s="0" t="n">
        <v>-1.36111111111111</v>
      </c>
      <c r="O492" s="0" t="n">
        <v>171.042266663333</v>
      </c>
      <c r="P492" s="0" t="n">
        <v>0.173648209290069</v>
      </c>
    </row>
    <row r="493" customFormat="false" ht="13.2" hidden="false" customHeight="false" outlineLevel="0" collapsed="false">
      <c r="N493" s="0" t="n">
        <v>-1.36388888888889</v>
      </c>
      <c r="O493" s="0" t="n">
        <v>171.391332513667</v>
      </c>
      <c r="P493" s="0" t="n">
        <v>-0.173648145979268</v>
      </c>
    </row>
    <row r="494" customFormat="false" ht="13.2" hidden="false" customHeight="false" outlineLevel="0" collapsed="false">
      <c r="N494" s="0" t="n">
        <v>-1.36666666666667</v>
      </c>
      <c r="O494" s="0" t="n">
        <v>171.740398364</v>
      </c>
      <c r="P494" s="0" t="n">
        <v>-0.499999972077595</v>
      </c>
    </row>
    <row r="495" customFormat="false" ht="13.2" hidden="false" customHeight="false" outlineLevel="0" collapsed="false">
      <c r="N495" s="0" t="n">
        <v>-1.36944444444444</v>
      </c>
      <c r="O495" s="0" t="n">
        <v>172.089464214333</v>
      </c>
      <c r="P495" s="0" t="n">
        <v>-0.766044422352076</v>
      </c>
    </row>
    <row r="496" customFormat="false" ht="13.2" hidden="false" customHeight="false" outlineLevel="0" collapsed="false">
      <c r="N496" s="0" t="n">
        <v>-1.37222222222222</v>
      </c>
      <c r="O496" s="0" t="n">
        <v>172.438530064667</v>
      </c>
      <c r="P496" s="0" t="n">
        <v>-0.939692609713661</v>
      </c>
    </row>
    <row r="497" customFormat="false" ht="13.2" hidden="false" customHeight="false" outlineLevel="0" collapsed="false">
      <c r="N497" s="0" t="n">
        <v>-1.375</v>
      </c>
      <c r="O497" s="0" t="n">
        <v>172.787595915</v>
      </c>
      <c r="P497" s="0" t="n">
        <v>-0.999999999999999</v>
      </c>
    </row>
    <row r="498" customFormat="false" ht="13.2" hidden="false" customHeight="false" outlineLevel="0" collapsed="false">
      <c r="N498" s="0" t="n">
        <v>-1.37777777777778</v>
      </c>
      <c r="O498" s="0" t="n">
        <v>173.136661765333</v>
      </c>
      <c r="P498" s="0" t="n">
        <v>-0.939692631902982</v>
      </c>
    </row>
    <row r="499" customFormat="false" ht="13.2" hidden="false" customHeight="false" outlineLevel="0" collapsed="false">
      <c r="N499" s="0" t="n">
        <v>-1.38055555555556</v>
      </c>
      <c r="O499" s="0" t="n">
        <v>173.485727615667</v>
      </c>
      <c r="P499" s="0" t="n">
        <v>-0.766044464054376</v>
      </c>
    </row>
    <row r="500" customFormat="false" ht="13.2" hidden="false" customHeight="false" outlineLevel="0" collapsed="false">
      <c r="N500" s="0" t="n">
        <v>-1.38333333333333</v>
      </c>
      <c r="O500" s="0" t="n">
        <v>173.834793466</v>
      </c>
      <c r="P500" s="0" t="n">
        <v>-0.500000028262952</v>
      </c>
    </row>
    <row r="501" customFormat="false" ht="13.2" hidden="false" customHeight="false" outlineLevel="0" collapsed="false">
      <c r="N501" s="0" t="n">
        <v>-1.38611111111111</v>
      </c>
      <c r="O501" s="0" t="n">
        <v>174.183859316333</v>
      </c>
      <c r="P501" s="0" t="n">
        <v>-0.173648209870898</v>
      </c>
    </row>
    <row r="502" customFormat="false" ht="13.2" hidden="false" customHeight="false" outlineLevel="0" collapsed="false">
      <c r="N502" s="0" t="n">
        <v>-1.38888888888889</v>
      </c>
      <c r="O502" s="0" t="n">
        <v>174.532925166667</v>
      </c>
      <c r="P502" s="0" t="n">
        <v>0.17364814539841</v>
      </c>
    </row>
    <row r="503" customFormat="false" ht="13.2" hidden="false" customHeight="false" outlineLevel="0" collapsed="false">
      <c r="N503" s="0" t="n">
        <v>-1.39166666666667</v>
      </c>
      <c r="O503" s="0" t="n">
        <v>174.881991017</v>
      </c>
      <c r="P503" s="0" t="n">
        <v>0.499999971566798</v>
      </c>
    </row>
    <row r="504" customFormat="false" ht="13.2" hidden="false" customHeight="false" outlineLevel="0" collapsed="false">
      <c r="N504" s="0" t="n">
        <v>-1.39444444444444</v>
      </c>
      <c r="O504" s="0" t="n">
        <v>175.231056867333</v>
      </c>
      <c r="P504" s="0" t="n">
        <v>0.766044421972967</v>
      </c>
    </row>
    <row r="505" customFormat="false" ht="13.2" hidden="false" customHeight="false" outlineLevel="0" collapsed="false">
      <c r="N505" s="0" t="n">
        <v>-1.39722222222222</v>
      </c>
      <c r="O505" s="0" t="n">
        <v>175.580122717667</v>
      </c>
      <c r="P505" s="0" t="n">
        <v>0.939692609511932</v>
      </c>
    </row>
    <row r="506" customFormat="false" ht="13.2" hidden="false" customHeight="false" outlineLevel="0" collapsed="false">
      <c r="N506" s="0" t="n">
        <v>-1.4</v>
      </c>
      <c r="O506" s="0" t="n">
        <v>175.929188568</v>
      </c>
      <c r="P506" s="0" t="n">
        <v>0.999999999999999</v>
      </c>
    </row>
    <row r="507" customFormat="false" ht="13.2" hidden="false" customHeight="false" outlineLevel="0" collapsed="false">
      <c r="N507" s="0" t="n">
        <v>-1.40277777777778</v>
      </c>
      <c r="O507" s="0" t="n">
        <v>176.278254418333</v>
      </c>
      <c r="P507" s="0" t="n">
        <v>0.939692632104712</v>
      </c>
    </row>
    <row r="508" customFormat="false" ht="13.2" hidden="false" customHeight="false" outlineLevel="0" collapsed="false">
      <c r="N508" s="0" t="n">
        <v>-1.40555555555556</v>
      </c>
      <c r="O508" s="0" t="n">
        <v>176.627320268667</v>
      </c>
      <c r="P508" s="0" t="n">
        <v>0.766044464433486</v>
      </c>
    </row>
    <row r="509" customFormat="false" ht="13.2" hidden="false" customHeight="false" outlineLevel="0" collapsed="false">
      <c r="N509" s="0" t="n">
        <v>-1.40833333333333</v>
      </c>
      <c r="O509" s="0" t="n">
        <v>176.976386119</v>
      </c>
      <c r="P509" s="0" t="n">
        <v>0.5000000287737</v>
      </c>
    </row>
    <row r="510" customFormat="false" ht="13.2" hidden="false" customHeight="false" outlineLevel="0" collapsed="false">
      <c r="N510" s="0" t="n">
        <v>-1.41111111111111</v>
      </c>
      <c r="O510" s="0" t="n">
        <v>177.325451969333</v>
      </c>
      <c r="P510" s="0" t="n">
        <v>0.173648210451728</v>
      </c>
    </row>
    <row r="511" customFormat="false" ht="13.2" hidden="false" customHeight="false" outlineLevel="0" collapsed="false">
      <c r="N511" s="0" t="n">
        <v>-1.41388888888889</v>
      </c>
      <c r="O511" s="0" t="n">
        <v>177.674517819667</v>
      </c>
      <c r="P511" s="0" t="n">
        <v>-0.173648144817609</v>
      </c>
    </row>
    <row r="512" customFormat="false" ht="13.2" hidden="false" customHeight="false" outlineLevel="0" collapsed="false">
      <c r="N512" s="0" t="n">
        <v>-1.41666666666667</v>
      </c>
      <c r="O512" s="0" t="n">
        <v>178.02358367</v>
      </c>
      <c r="P512" s="0" t="n">
        <v>-0.49999997105605</v>
      </c>
    </row>
    <row r="513" customFormat="false" ht="13.2" hidden="false" customHeight="false" outlineLevel="0" collapsed="false">
      <c r="N513" s="0" t="n">
        <v>-1.41944444444444</v>
      </c>
      <c r="O513" s="0" t="n">
        <v>178.372649520333</v>
      </c>
      <c r="P513" s="0" t="n">
        <v>-0.766044421593857</v>
      </c>
    </row>
    <row r="514" customFormat="false" ht="13.2" hidden="false" customHeight="false" outlineLevel="0" collapsed="false">
      <c r="N514" s="0" t="n">
        <v>-1.42222222222222</v>
      </c>
      <c r="O514" s="0" t="n">
        <v>178.721715370667</v>
      </c>
      <c r="P514" s="0" t="n">
        <v>-0.939692609310222</v>
      </c>
    </row>
    <row r="515" customFormat="false" ht="13.2" hidden="false" customHeight="false" outlineLevel="0" collapsed="false">
      <c r="N515" s="0" t="n">
        <v>-1.425</v>
      </c>
      <c r="O515" s="0" t="n">
        <v>179.070781221</v>
      </c>
      <c r="P515" s="0" t="n">
        <v>-0.999999999999999</v>
      </c>
    </row>
    <row r="516" customFormat="false" ht="13.2" hidden="false" customHeight="false" outlineLevel="0" collapsed="false">
      <c r="N516" s="0" t="n">
        <v>-1.42777777777778</v>
      </c>
      <c r="O516" s="0" t="n">
        <v>179.419847071333</v>
      </c>
      <c r="P516" s="0" t="n">
        <v>-0.939692632306422</v>
      </c>
    </row>
    <row r="517" customFormat="false" ht="13.2" hidden="false" customHeight="false" outlineLevel="0" collapsed="false">
      <c r="N517" s="0" t="n">
        <v>-1.43055555555556</v>
      </c>
      <c r="O517" s="0" t="n">
        <v>179.768912921667</v>
      </c>
      <c r="P517" s="0" t="n">
        <v>-0.766044464812595</v>
      </c>
    </row>
    <row r="518" customFormat="false" ht="13.2" hidden="false" customHeight="false" outlineLevel="0" collapsed="false">
      <c r="N518" s="0" t="n">
        <v>-1.43333333333333</v>
      </c>
      <c r="O518" s="0" t="n">
        <v>180.117978772</v>
      </c>
      <c r="P518" s="0" t="n">
        <v>-0.500000029284498</v>
      </c>
    </row>
    <row r="519" customFormat="false" ht="13.2" hidden="false" customHeight="false" outlineLevel="0" collapsed="false">
      <c r="N519" s="0" t="n">
        <v>-1.43611111111111</v>
      </c>
      <c r="O519" s="0" t="n">
        <v>180.467044622333</v>
      </c>
      <c r="P519" s="0" t="n">
        <v>-0.173648211032557</v>
      </c>
    </row>
    <row r="520" customFormat="false" ht="13.2" hidden="false" customHeight="false" outlineLevel="0" collapsed="false">
      <c r="N520" s="0" t="n">
        <v>-1.43888888888889</v>
      </c>
      <c r="O520" s="0" t="n">
        <v>180.816110472667</v>
      </c>
      <c r="P520" s="0" t="n">
        <v>0.173648144236751</v>
      </c>
    </row>
    <row r="521" customFormat="false" ht="13.2" hidden="false" customHeight="false" outlineLevel="0" collapsed="false">
      <c r="N521" s="0" t="n">
        <v>-1.44166666666667</v>
      </c>
      <c r="O521" s="0" t="n">
        <v>181.165176323</v>
      </c>
      <c r="P521" s="0" t="n">
        <v>0.499999970545252</v>
      </c>
    </row>
    <row r="522" customFormat="false" ht="13.2" hidden="false" customHeight="false" outlineLevel="0" collapsed="false">
      <c r="N522" s="0" t="n">
        <v>-1.44444444444444</v>
      </c>
      <c r="O522" s="0" t="n">
        <v>181.514242173333</v>
      </c>
      <c r="P522" s="0" t="n">
        <v>0.766044421214748</v>
      </c>
    </row>
    <row r="523" customFormat="false" ht="13.2" hidden="false" customHeight="false" outlineLevel="0" collapsed="false">
      <c r="N523" s="0" t="n">
        <v>-1.44722222222222</v>
      </c>
      <c r="O523" s="0" t="n">
        <v>181.863308023667</v>
      </c>
      <c r="P523" s="0" t="n">
        <v>0.939692609108492</v>
      </c>
    </row>
    <row r="524" customFormat="false" ht="13.2" hidden="false" customHeight="false" outlineLevel="0" collapsed="false">
      <c r="N524" s="0" t="n">
        <v>-1.45</v>
      </c>
      <c r="O524" s="0" t="n">
        <v>182.212373874</v>
      </c>
      <c r="P524" s="0" t="n">
        <v>0.999999999999999</v>
      </c>
    </row>
    <row r="525" customFormat="false" ht="13.2" hidden="false" customHeight="false" outlineLevel="0" collapsed="false">
      <c r="N525" s="0" t="n">
        <v>-1.45277777777778</v>
      </c>
      <c r="O525" s="0" t="n">
        <v>182.561439724333</v>
      </c>
      <c r="P525" s="0" t="n">
        <v>0.939692632508152</v>
      </c>
    </row>
    <row r="526" customFormat="false" ht="13.2" hidden="false" customHeight="false" outlineLevel="0" collapsed="false">
      <c r="N526" s="0" t="n">
        <v>-1.45555555555556</v>
      </c>
      <c r="O526" s="0" t="n">
        <v>182.910505574667</v>
      </c>
      <c r="P526" s="0" t="n">
        <v>0.766044465191705</v>
      </c>
    </row>
    <row r="527" customFormat="false" ht="13.2" hidden="false" customHeight="false" outlineLevel="0" collapsed="false">
      <c r="N527" s="0" t="n">
        <v>-1.45833333333333</v>
      </c>
      <c r="O527" s="0" t="n">
        <v>183.259571425</v>
      </c>
      <c r="P527" s="0" t="n">
        <v>0.500000029795271</v>
      </c>
    </row>
    <row r="528" customFormat="false" ht="13.2" hidden="false" customHeight="false" outlineLevel="0" collapsed="false">
      <c r="N528" s="0" t="n">
        <v>-1.46111111111111</v>
      </c>
      <c r="O528" s="0" t="n">
        <v>183.608637275333</v>
      </c>
      <c r="P528" s="0" t="n">
        <v>0.173648211613414</v>
      </c>
    </row>
    <row r="529" customFormat="false" ht="13.2" hidden="false" customHeight="false" outlineLevel="0" collapsed="false">
      <c r="N529" s="0" t="n">
        <v>-1.46388888888889</v>
      </c>
      <c r="O529" s="0" t="n">
        <v>183.957703125667</v>
      </c>
      <c r="P529" s="0" t="n">
        <v>-0.173648143655922</v>
      </c>
    </row>
    <row r="530" customFormat="false" ht="13.2" hidden="false" customHeight="false" outlineLevel="0" collapsed="false">
      <c r="N530" s="0" t="n">
        <v>-1.46666666666667</v>
      </c>
      <c r="O530" s="0" t="n">
        <v>184.306768976</v>
      </c>
      <c r="P530" s="0" t="n">
        <v>-0.499999970034455</v>
      </c>
    </row>
    <row r="531" customFormat="false" ht="13.2" hidden="false" customHeight="false" outlineLevel="0" collapsed="false">
      <c r="N531" s="0" t="n">
        <v>-1.46944444444444</v>
      </c>
      <c r="O531" s="0" t="n">
        <v>184.655834826333</v>
      </c>
      <c r="P531" s="0" t="n">
        <v>-0.766044420835638</v>
      </c>
    </row>
    <row r="532" customFormat="false" ht="13.2" hidden="false" customHeight="false" outlineLevel="0" collapsed="false">
      <c r="N532" s="0" t="n">
        <v>-1.47222222222222</v>
      </c>
      <c r="O532" s="0" t="n">
        <v>185.004900676667</v>
      </c>
      <c r="P532" s="0" t="n">
        <v>-0.939692608906782</v>
      </c>
    </row>
    <row r="533" customFormat="false" ht="13.2" hidden="false" customHeight="false" outlineLevel="0" collapsed="false">
      <c r="N533" s="0" t="n">
        <v>-1.475</v>
      </c>
      <c r="O533" s="0" t="n">
        <v>185.353966527</v>
      </c>
      <c r="P533" s="0" t="n">
        <v>-0.999999999999999</v>
      </c>
    </row>
    <row r="534" customFormat="false" ht="13.2" hidden="false" customHeight="false" outlineLevel="0" collapsed="false">
      <c r="N534" s="0" t="n">
        <v>-1.47777777777778</v>
      </c>
      <c r="O534" s="0" t="n">
        <v>185.703032377333</v>
      </c>
      <c r="P534" s="0" t="n">
        <v>-0.939692632709872</v>
      </c>
    </row>
    <row r="535" customFormat="false" ht="13.2" hidden="false" customHeight="false" outlineLevel="0" collapsed="false">
      <c r="N535" s="0" t="n">
        <v>-1.48055555555556</v>
      </c>
      <c r="O535" s="0" t="n">
        <v>186.052098227667</v>
      </c>
      <c r="P535" s="0" t="n">
        <v>-0.766044465570814</v>
      </c>
    </row>
    <row r="536" customFormat="false" ht="13.2" hidden="false" customHeight="false" outlineLevel="0" collapsed="false">
      <c r="N536" s="0" t="n">
        <v>-1.48333333333333</v>
      </c>
      <c r="O536" s="0" t="n">
        <v>186.401164078</v>
      </c>
      <c r="P536" s="0" t="n">
        <v>-0.500000030306044</v>
      </c>
    </row>
    <row r="537" customFormat="false" ht="13.2" hidden="false" customHeight="false" outlineLevel="0" collapsed="false">
      <c r="N537" s="0" t="n">
        <v>-1.48611111111111</v>
      </c>
      <c r="O537" s="0" t="n">
        <v>186.750229928333</v>
      </c>
      <c r="P537" s="0" t="n">
        <v>-0.173648212194216</v>
      </c>
    </row>
    <row r="538" customFormat="false" ht="13.2" hidden="false" customHeight="false" outlineLevel="0" collapsed="false">
      <c r="N538" s="0" t="n">
        <v>-1.48888888888889</v>
      </c>
      <c r="O538" s="0" t="n">
        <v>187.099295778667</v>
      </c>
      <c r="P538" s="0" t="n">
        <v>0.173648143075092</v>
      </c>
    </row>
    <row r="539" customFormat="false" ht="13.2" hidden="false" customHeight="false" outlineLevel="0" collapsed="false">
      <c r="N539" s="0" t="n">
        <v>-1.49166666666667</v>
      </c>
      <c r="O539" s="0" t="n">
        <v>187.448361629</v>
      </c>
      <c r="P539" s="0" t="n">
        <v>0.499999969523706</v>
      </c>
    </row>
    <row r="540" customFormat="false" ht="13.2" hidden="false" customHeight="false" outlineLevel="0" collapsed="false">
      <c r="N540" s="0" t="n">
        <v>-1.49444444444444</v>
      </c>
      <c r="O540" s="0" t="n">
        <v>187.797427479333</v>
      </c>
      <c r="P540" s="0" t="n">
        <v>0.766044420456529</v>
      </c>
    </row>
    <row r="541" customFormat="false" ht="13.2" hidden="false" customHeight="false" outlineLevel="0" collapsed="false">
      <c r="N541" s="0" t="n">
        <v>-1.49722222222222</v>
      </c>
      <c r="O541" s="0" t="n">
        <v>188.146493329667</v>
      </c>
      <c r="P541" s="0" t="n">
        <v>0.939692608705052</v>
      </c>
    </row>
    <row r="542" customFormat="false" ht="13.2" hidden="false" customHeight="false" outlineLevel="0" collapsed="false">
      <c r="N542" s="0" t="n">
        <v>-1.5</v>
      </c>
      <c r="O542" s="0" t="n">
        <v>188.49555918</v>
      </c>
      <c r="P542" s="0" t="n">
        <v>0.999999999999999</v>
      </c>
    </row>
    <row r="543" customFormat="false" ht="13.2" hidden="false" customHeight="false" outlineLevel="0" collapsed="false">
      <c r="N543" s="0" t="n">
        <v>-1.50277777777778</v>
      </c>
      <c r="O543" s="0" t="n">
        <v>188.844625030333</v>
      </c>
      <c r="P543" s="0" t="n">
        <v>0.939692632911591</v>
      </c>
    </row>
    <row r="544" customFormat="false" ht="13.2" hidden="false" customHeight="false" outlineLevel="0" collapsed="false">
      <c r="N544" s="0" t="n">
        <v>-1.50555555555556</v>
      </c>
      <c r="O544" s="0" t="n">
        <v>189.193690880667</v>
      </c>
      <c r="P544" s="0" t="n">
        <v>0.766044465949924</v>
      </c>
    </row>
    <row r="545" customFormat="false" ht="13.2" hidden="false" customHeight="false" outlineLevel="0" collapsed="false">
      <c r="N545" s="0" t="n">
        <v>-1.50833333333333</v>
      </c>
      <c r="O545" s="0" t="n">
        <v>189.542756731</v>
      </c>
      <c r="P545" s="0" t="n">
        <v>0.500000030816816</v>
      </c>
    </row>
    <row r="546" customFormat="false" ht="13.2" hidden="false" customHeight="false" outlineLevel="0" collapsed="false">
      <c r="N546" s="0" t="n">
        <v>-1.51111111111111</v>
      </c>
      <c r="O546" s="0" t="n">
        <v>189.891822581333</v>
      </c>
      <c r="P546" s="0" t="n">
        <v>0.173648212775073</v>
      </c>
    </row>
    <row r="547" customFormat="false" ht="13.2" hidden="false" customHeight="false" outlineLevel="0" collapsed="false">
      <c r="N547" s="0" t="n">
        <v>-1.51388888888889</v>
      </c>
      <c r="O547" s="0" t="n">
        <v>190.240888431667</v>
      </c>
      <c r="P547" s="0" t="n">
        <v>-0.173648142494263</v>
      </c>
    </row>
    <row r="548" customFormat="false" ht="13.2" hidden="false" customHeight="false" outlineLevel="0" collapsed="false">
      <c r="N548" s="0" t="n">
        <v>-1.51666666666667</v>
      </c>
      <c r="O548" s="0" t="n">
        <v>190.589954282</v>
      </c>
      <c r="P548" s="0" t="n">
        <v>-0.499999969012909</v>
      </c>
    </row>
    <row r="549" customFormat="false" ht="13.2" hidden="false" customHeight="false" outlineLevel="0" collapsed="false">
      <c r="N549" s="0" t="n">
        <v>-1.51944444444444</v>
      </c>
      <c r="O549" s="0" t="n">
        <v>190.939020132333</v>
      </c>
      <c r="P549" s="0" t="n">
        <v>-0.766044420077401</v>
      </c>
    </row>
    <row r="550" customFormat="false" ht="13.2" hidden="false" customHeight="false" outlineLevel="0" collapsed="false">
      <c r="N550" s="0" t="n">
        <v>-1.52222222222222</v>
      </c>
      <c r="O550" s="0" t="n">
        <v>191.288085982667</v>
      </c>
      <c r="P550" s="0" t="n">
        <v>-0.939692608503332</v>
      </c>
    </row>
    <row r="551" customFormat="false" ht="13.2" hidden="false" customHeight="false" outlineLevel="0" collapsed="false">
      <c r="N551" s="0" t="n">
        <v>-1.525</v>
      </c>
      <c r="O551" s="0" t="n">
        <v>191.637151833</v>
      </c>
      <c r="P551" s="0" t="n">
        <v>-0.999999999999999</v>
      </c>
    </row>
    <row r="552" customFormat="false" ht="13.2" hidden="false" customHeight="false" outlineLevel="0" collapsed="false">
      <c r="N552" s="0" t="n">
        <v>-1.52777777777778</v>
      </c>
      <c r="O552" s="0" t="n">
        <v>191.986217683333</v>
      </c>
      <c r="P552" s="0" t="n">
        <v>-0.939692633113311</v>
      </c>
    </row>
    <row r="553" customFormat="false" ht="13.2" hidden="false" customHeight="false" outlineLevel="0" collapsed="false">
      <c r="N553" s="0" t="n">
        <v>-1.53055555555556</v>
      </c>
      <c r="O553" s="0" t="n">
        <v>192.335283533667</v>
      </c>
      <c r="P553" s="0" t="n">
        <v>-0.766044466329051</v>
      </c>
    </row>
    <row r="554" customFormat="false" ht="13.2" hidden="false" customHeight="false" outlineLevel="0" collapsed="false">
      <c r="N554" s="0" t="n">
        <v>-1.53333333333333</v>
      </c>
      <c r="O554" s="0" t="n">
        <v>192.684349384</v>
      </c>
      <c r="P554" s="0" t="n">
        <v>-0.500000031327589</v>
      </c>
    </row>
    <row r="555" customFormat="false" ht="13.2" hidden="false" customHeight="false" outlineLevel="0" collapsed="false">
      <c r="N555" s="0" t="n">
        <v>-1.53611111111111</v>
      </c>
      <c r="O555" s="0" t="n">
        <v>193.033415234333</v>
      </c>
      <c r="P555" s="0" t="n">
        <v>-0.173648213355875</v>
      </c>
    </row>
    <row r="556" customFormat="false" ht="13.2" hidden="false" customHeight="false" outlineLevel="0" collapsed="false">
      <c r="N556" s="0" t="n">
        <v>-1.53888888888889</v>
      </c>
      <c r="O556" s="0" t="n">
        <v>193.382481084667</v>
      </c>
      <c r="P556" s="0" t="n">
        <v>0.173648141913434</v>
      </c>
    </row>
    <row r="557" customFormat="false" ht="13.2" hidden="false" customHeight="false" outlineLevel="0" collapsed="false">
      <c r="N557" s="0" t="n">
        <v>-1.54166666666667</v>
      </c>
      <c r="O557" s="0" t="n">
        <v>193.731546935</v>
      </c>
      <c r="P557" s="0" t="n">
        <v>0.499999968502161</v>
      </c>
    </row>
    <row r="558" customFormat="false" ht="13.2" hidden="false" customHeight="false" outlineLevel="0" collapsed="false">
      <c r="N558" s="0" t="n">
        <v>-1.54444444444444</v>
      </c>
      <c r="O558" s="0" t="n">
        <v>194.080612785333</v>
      </c>
      <c r="P558" s="0" t="n">
        <v>0.76604441969831</v>
      </c>
    </row>
    <row r="559" customFormat="false" ht="13.2" hidden="false" customHeight="false" outlineLevel="0" collapsed="false">
      <c r="N559" s="0" t="n">
        <v>-1.54722222222222</v>
      </c>
      <c r="O559" s="0" t="n">
        <v>194.429678635667</v>
      </c>
      <c r="P559" s="0" t="n">
        <v>0.939692608301612</v>
      </c>
    </row>
    <row r="560" customFormat="false" ht="13.2" hidden="false" customHeight="false" outlineLevel="0" collapsed="false">
      <c r="N560" s="0" t="n">
        <v>-1.55</v>
      </c>
      <c r="O560" s="0" t="n">
        <v>194.778744486</v>
      </c>
      <c r="P560" s="0" t="n">
        <v>0.999999999999999</v>
      </c>
    </row>
    <row r="561" customFormat="false" ht="13.2" hidden="false" customHeight="false" outlineLevel="0" collapsed="false">
      <c r="N561" s="0" t="n">
        <v>-1.55277777777778</v>
      </c>
      <c r="O561" s="0" t="n">
        <v>195.127810336333</v>
      </c>
      <c r="P561" s="0" t="n">
        <v>0.939692633315031</v>
      </c>
    </row>
    <row r="562" customFormat="false" ht="13.2" hidden="false" customHeight="false" outlineLevel="0" collapsed="false">
      <c r="N562" s="0" t="n">
        <v>-1.55555555555556</v>
      </c>
      <c r="O562" s="0" t="n">
        <v>195.476876186667</v>
      </c>
      <c r="P562" s="0" t="n">
        <v>0.766044466708161</v>
      </c>
    </row>
    <row r="563" customFormat="false" ht="13.2" hidden="false" customHeight="false" outlineLevel="0" collapsed="false">
      <c r="N563" s="0" t="n">
        <v>-1.55833333333333</v>
      </c>
      <c r="O563" s="0" t="n">
        <v>195.825942037</v>
      </c>
      <c r="P563" s="0" t="n">
        <v>0.500000031838362</v>
      </c>
    </row>
    <row r="564" customFormat="false" ht="13.2" hidden="false" customHeight="false" outlineLevel="0" collapsed="false">
      <c r="N564" s="0" t="n">
        <v>-1.56111111111111</v>
      </c>
      <c r="O564" s="0" t="n">
        <v>196.175007887333</v>
      </c>
      <c r="P564" s="0" t="n">
        <v>0.173648213936732</v>
      </c>
    </row>
    <row r="565" customFormat="false" ht="13.2" hidden="false" customHeight="false" outlineLevel="0" collapsed="false">
      <c r="N565" s="0" t="n">
        <v>-1.56388888888889</v>
      </c>
      <c r="O565" s="0" t="n">
        <v>196.524073737667</v>
      </c>
      <c r="P565" s="0" t="n">
        <v>-0.173648141332604</v>
      </c>
    </row>
    <row r="566" customFormat="false" ht="13.2" hidden="false" customHeight="false" outlineLevel="0" collapsed="false">
      <c r="N566" s="0" t="n">
        <v>-1.56666666666667</v>
      </c>
      <c r="O566" s="0" t="n">
        <v>196.873139588</v>
      </c>
      <c r="P566" s="0" t="n">
        <v>-0.499999967991363</v>
      </c>
    </row>
    <row r="567" customFormat="false" ht="13.2" hidden="false" customHeight="false" outlineLevel="0" collapsed="false">
      <c r="N567" s="0" t="n">
        <v>-1.56944444444444</v>
      </c>
      <c r="O567" s="0" t="n">
        <v>197.222205438333</v>
      </c>
      <c r="P567" s="0" t="n">
        <v>-0.766044419319182</v>
      </c>
    </row>
    <row r="568" customFormat="false" ht="13.2" hidden="false" customHeight="false" outlineLevel="0" collapsed="false">
      <c r="N568" s="0" t="n">
        <v>-1.57222222222222</v>
      </c>
      <c r="O568" s="0" t="n">
        <v>197.571271288667</v>
      </c>
      <c r="P568" s="0" t="n">
        <v>-0.939692608099892</v>
      </c>
    </row>
    <row r="569" customFormat="false" ht="13.2" hidden="false" customHeight="false" outlineLevel="0" collapsed="false">
      <c r="N569" s="0" t="n">
        <v>-1.575</v>
      </c>
      <c r="O569" s="0" t="n">
        <v>197.920337139</v>
      </c>
      <c r="P569" s="0" t="n">
        <v>-0.999999999999999</v>
      </c>
    </row>
    <row r="570" customFormat="false" ht="13.2" hidden="false" customHeight="false" outlineLevel="0" collapsed="false">
      <c r="N570" s="0" t="n">
        <v>-1.57777777777778</v>
      </c>
      <c r="O570" s="0" t="n">
        <v>198.269402989333</v>
      </c>
      <c r="P570" s="0" t="n">
        <v>-0.939692633516751</v>
      </c>
    </row>
    <row r="571" customFormat="false" ht="13.2" hidden="false" customHeight="false" outlineLevel="0" collapsed="false">
      <c r="N571" s="0" t="n">
        <v>-1.58055555555556</v>
      </c>
      <c r="O571" s="0" t="n">
        <v>198.618468839667</v>
      </c>
      <c r="P571" s="0" t="n">
        <v>-0.76604446708727</v>
      </c>
    </row>
    <row r="572" customFormat="false" ht="13.2" hidden="false" customHeight="false" outlineLevel="0" collapsed="false">
      <c r="N572" s="0" t="n">
        <v>-1.58333333333333</v>
      </c>
      <c r="O572" s="0" t="n">
        <v>198.96753469</v>
      </c>
      <c r="P572" s="0" t="n">
        <v>-0.50000003234916</v>
      </c>
    </row>
    <row r="573" customFormat="false" ht="13.2" hidden="false" customHeight="false" outlineLevel="0" collapsed="false">
      <c r="N573" s="0" t="n">
        <v>-1.58611111111111</v>
      </c>
      <c r="O573" s="0" t="n">
        <v>199.316600540333</v>
      </c>
      <c r="P573" s="0" t="n">
        <v>-0.173648214517562</v>
      </c>
    </row>
    <row r="574" customFormat="false" ht="13.2" hidden="false" customHeight="false" outlineLevel="0" collapsed="false">
      <c r="N574" s="0" t="n">
        <v>-1.58888888888889</v>
      </c>
      <c r="O574" s="0" t="n">
        <v>199.665666390667</v>
      </c>
      <c r="P574" s="0" t="n">
        <v>0.173648140751747</v>
      </c>
    </row>
    <row r="575" customFormat="false" ht="13.2" hidden="false" customHeight="false" outlineLevel="0" collapsed="false">
      <c r="N575" s="0" t="n">
        <v>-1.59166666666667</v>
      </c>
      <c r="O575" s="0" t="n">
        <v>200.014732241</v>
      </c>
      <c r="P575" s="0" t="n">
        <v>0.499999967480566</v>
      </c>
    </row>
    <row r="576" customFormat="false" ht="13.2" hidden="false" customHeight="false" outlineLevel="0" collapsed="false">
      <c r="N576" s="0" t="n">
        <v>-1.59444444444444</v>
      </c>
      <c r="O576" s="0" t="n">
        <v>200.363798091333</v>
      </c>
      <c r="P576" s="0" t="n">
        <v>0.766044418940091</v>
      </c>
    </row>
    <row r="577" customFormat="false" ht="13.2" hidden="false" customHeight="false" outlineLevel="0" collapsed="false">
      <c r="N577" s="0" t="n">
        <v>-1.59722222222222</v>
      </c>
      <c r="O577" s="0" t="n">
        <v>200.712863941667</v>
      </c>
      <c r="P577" s="0" t="n">
        <v>0.939692607898172</v>
      </c>
    </row>
    <row r="578" customFormat="false" ht="13.2" hidden="false" customHeight="false" outlineLevel="0" collapsed="false">
      <c r="N578" s="0" t="n">
        <v>-1.6</v>
      </c>
      <c r="O578" s="0" t="n">
        <v>201.061929792</v>
      </c>
      <c r="P578" s="0" t="n">
        <v>0.999999999999999</v>
      </c>
    </row>
    <row r="579" customFormat="false" ht="13.2" hidden="false" customHeight="false" outlineLevel="0" collapsed="false">
      <c r="N579" s="0" t="n">
        <v>-1.60277777777778</v>
      </c>
      <c r="O579" s="0" t="n">
        <v>201.410995642333</v>
      </c>
      <c r="P579" s="0" t="n">
        <v>0.939692633718471</v>
      </c>
    </row>
    <row r="580" customFormat="false" ht="13.2" hidden="false" customHeight="false" outlineLevel="0" collapsed="false">
      <c r="N580" s="0" t="n">
        <v>-1.60555555555556</v>
      </c>
      <c r="O580" s="0" t="n">
        <v>201.760061492667</v>
      </c>
      <c r="P580" s="0" t="n">
        <v>0.76604446746638</v>
      </c>
    </row>
    <row r="581" customFormat="false" ht="13.2" hidden="false" customHeight="false" outlineLevel="0" collapsed="false">
      <c r="N581" s="0" t="n">
        <v>-1.60833333333333</v>
      </c>
      <c r="O581" s="0" t="n">
        <v>202.109127343</v>
      </c>
      <c r="P581" s="0" t="n">
        <v>0.500000032859908</v>
      </c>
    </row>
    <row r="582" customFormat="false" ht="13.2" hidden="false" customHeight="false" outlineLevel="0" collapsed="false">
      <c r="N582" s="0" t="n">
        <v>-1.61111111111111</v>
      </c>
      <c r="O582" s="0" t="n">
        <v>202.458193193333</v>
      </c>
      <c r="P582" s="0" t="n">
        <v>0.173648215098363</v>
      </c>
    </row>
    <row r="583" customFormat="false" ht="13.2" hidden="false" customHeight="false" outlineLevel="0" collapsed="false">
      <c r="N583" s="0" t="n">
        <v>-1.61388888888889</v>
      </c>
      <c r="O583" s="0" t="n">
        <v>202.807259043667</v>
      </c>
      <c r="P583" s="0" t="n">
        <v>-0.173648140170917</v>
      </c>
    </row>
    <row r="584" customFormat="false" ht="13.2" hidden="false" customHeight="false" outlineLevel="0" collapsed="false">
      <c r="N584" s="0" t="n">
        <v>-1.61666666666667</v>
      </c>
      <c r="O584" s="0" t="n">
        <v>203.156324894</v>
      </c>
      <c r="P584" s="0" t="n">
        <v>-0.499999966969818</v>
      </c>
    </row>
    <row r="585" customFormat="false" ht="13.2" hidden="false" customHeight="false" outlineLevel="0" collapsed="false">
      <c r="N585" s="0" t="n">
        <v>-1.61944444444444</v>
      </c>
      <c r="O585" s="0" t="n">
        <v>203.505390744333</v>
      </c>
      <c r="P585" s="0" t="n">
        <v>-0.766044418560963</v>
      </c>
    </row>
    <row r="586" customFormat="false" ht="13.2" hidden="false" customHeight="false" outlineLevel="0" collapsed="false">
      <c r="N586" s="0" t="n">
        <v>-1.62222222222222</v>
      </c>
      <c r="O586" s="0" t="n">
        <v>203.854456594667</v>
      </c>
      <c r="P586" s="0" t="n">
        <v>-0.939692607696452</v>
      </c>
    </row>
    <row r="587" customFormat="false" ht="13.2" hidden="false" customHeight="false" outlineLevel="0" collapsed="false">
      <c r="N587" s="0" t="n">
        <v>-1.625</v>
      </c>
      <c r="O587" s="0" t="n">
        <v>204.203522445</v>
      </c>
      <c r="P587" s="0" t="n">
        <v>-0.999999999999999</v>
      </c>
    </row>
    <row r="588" customFormat="false" ht="13.2" hidden="false" customHeight="false" outlineLevel="0" collapsed="false">
      <c r="N588" s="0" t="n">
        <v>-1.62777777777778</v>
      </c>
      <c r="O588" s="0" t="n">
        <v>204.552588295333</v>
      </c>
      <c r="P588" s="0" t="n">
        <v>-0.939692633920201</v>
      </c>
    </row>
    <row r="589" customFormat="false" ht="13.2" hidden="false" customHeight="false" outlineLevel="0" collapsed="false">
      <c r="N589" s="0" t="n">
        <v>-1.63055555555556</v>
      </c>
      <c r="O589" s="0" t="n">
        <v>204.901654145667</v>
      </c>
      <c r="P589" s="0" t="n">
        <v>-0.766044467845489</v>
      </c>
    </row>
    <row r="590" customFormat="false" ht="13.2" hidden="false" customHeight="false" outlineLevel="0" collapsed="false">
      <c r="N590" s="0" t="n">
        <v>-1.63333333333333</v>
      </c>
      <c r="O590" s="0" t="n">
        <v>205.250719996</v>
      </c>
      <c r="P590" s="0" t="n">
        <v>-0.500000033370705</v>
      </c>
    </row>
    <row r="591" customFormat="false" ht="13.2" hidden="false" customHeight="false" outlineLevel="0" collapsed="false">
      <c r="N591" s="0" t="n">
        <v>-1.63611111111111</v>
      </c>
      <c r="O591" s="0" t="n">
        <v>205.599785846333</v>
      </c>
      <c r="P591" s="0" t="n">
        <v>-0.173648215679221</v>
      </c>
    </row>
    <row r="592" customFormat="false" ht="13.2" hidden="false" customHeight="false" outlineLevel="0" collapsed="false">
      <c r="N592" s="0" t="n">
        <v>-1.63888888888889</v>
      </c>
      <c r="O592" s="0" t="n">
        <v>205.948851696667</v>
      </c>
      <c r="P592" s="0" t="n">
        <v>0.173648139590116</v>
      </c>
    </row>
    <row r="593" customFormat="false" ht="13.2" hidden="false" customHeight="false" outlineLevel="0" collapsed="false">
      <c r="N593" s="0" t="n">
        <v>-1.64166666666667</v>
      </c>
      <c r="O593" s="0" t="n">
        <v>206.297917547</v>
      </c>
      <c r="P593" s="0" t="n">
        <v>0.49999996645902</v>
      </c>
    </row>
    <row r="594" customFormat="false" ht="13.2" hidden="false" customHeight="false" outlineLevel="0" collapsed="false">
      <c r="N594" s="0" t="n">
        <v>-1.64444444444444</v>
      </c>
      <c r="O594" s="0" t="n">
        <v>206.646983397333</v>
      </c>
      <c r="P594" s="0" t="n">
        <v>0.766044418181835</v>
      </c>
    </row>
    <row r="595" customFormat="false" ht="13.2" hidden="false" customHeight="false" outlineLevel="0" collapsed="false">
      <c r="N595" s="0" t="n">
        <v>-1.64722222222222</v>
      </c>
      <c r="O595" s="0" t="n">
        <v>206.996049247667</v>
      </c>
      <c r="P595" s="0" t="n">
        <v>0.939692607494722</v>
      </c>
    </row>
    <row r="596" customFormat="false" ht="13.2" hidden="false" customHeight="false" outlineLevel="0" collapsed="false">
      <c r="N596" s="0" t="n">
        <v>-1.65</v>
      </c>
      <c r="O596" s="0" t="n">
        <v>207.345115098</v>
      </c>
      <c r="P596" s="0" t="n">
        <v>0.999999999999999</v>
      </c>
    </row>
    <row r="597" customFormat="false" ht="13.2" hidden="false" customHeight="false" outlineLevel="0" collapsed="false">
      <c r="N597" s="0" t="n">
        <v>-1.65277777777778</v>
      </c>
      <c r="O597" s="0" t="n">
        <v>207.694180948333</v>
      </c>
      <c r="P597" s="0" t="n">
        <v>0.939692634121921</v>
      </c>
    </row>
    <row r="598" customFormat="false" ht="13.2" hidden="false" customHeight="false" outlineLevel="0" collapsed="false">
      <c r="N598" s="0" t="n">
        <v>-1.65555555555556</v>
      </c>
      <c r="O598" s="0" t="n">
        <v>208.043246798667</v>
      </c>
      <c r="P598" s="0" t="n">
        <v>0.766044468224617</v>
      </c>
    </row>
    <row r="599" customFormat="false" ht="13.2" hidden="false" customHeight="false" outlineLevel="0" collapsed="false">
      <c r="N599" s="0" t="n">
        <v>-1.65833333333333</v>
      </c>
      <c r="O599" s="0" t="n">
        <v>208.392312649</v>
      </c>
      <c r="P599" s="0" t="n">
        <v>0.500000033881453</v>
      </c>
    </row>
    <row r="600" customFormat="false" ht="13.2" hidden="false" customHeight="false" outlineLevel="0" collapsed="false">
      <c r="N600" s="0" t="n">
        <v>-1.66111111111111</v>
      </c>
      <c r="O600" s="0" t="n">
        <v>208.741378499333</v>
      </c>
      <c r="P600" s="0" t="n">
        <v>0.173648216260022</v>
      </c>
    </row>
    <row r="601" customFormat="false" ht="13.2" hidden="false" customHeight="false" outlineLevel="0" collapsed="false">
      <c r="N601" s="0" t="n">
        <v>-1.66388888888889</v>
      </c>
      <c r="O601" s="0" t="n">
        <v>209.090444349667</v>
      </c>
      <c r="P601" s="0" t="n">
        <v>-0.173648139009258</v>
      </c>
    </row>
    <row r="602" customFormat="false" ht="13.2" hidden="false" customHeight="false" outlineLevel="0" collapsed="false">
      <c r="N602" s="0" t="n">
        <v>-1.66666666666667</v>
      </c>
      <c r="O602" s="0" t="n">
        <v>209.4395102</v>
      </c>
      <c r="P602" s="0" t="n">
        <v>-0.499999965948272</v>
      </c>
    </row>
    <row r="603" customFormat="false" ht="13.2" hidden="false" customHeight="false" outlineLevel="0" collapsed="false">
      <c r="N603" s="0" t="n">
        <v>-1.66944444444444</v>
      </c>
      <c r="O603" s="0" t="n">
        <v>209.788576050333</v>
      </c>
      <c r="P603" s="0" t="n">
        <v>-0.766044417802744</v>
      </c>
    </row>
    <row r="604" customFormat="false" ht="13.2" hidden="false" customHeight="false" outlineLevel="0" collapsed="false">
      <c r="N604" s="0" t="n">
        <v>-1.67222222222222</v>
      </c>
      <c r="O604" s="0" t="n">
        <v>210.137641900667</v>
      </c>
      <c r="P604" s="0" t="n">
        <v>-0.939692607293012</v>
      </c>
    </row>
    <row r="605" customFormat="false" ht="13.2" hidden="false" customHeight="false" outlineLevel="0" collapsed="false">
      <c r="N605" s="0" t="n">
        <v>-1.675</v>
      </c>
      <c r="O605" s="0" t="n">
        <v>210.486707751</v>
      </c>
      <c r="P605" s="0" t="n">
        <v>-0.999999999999999</v>
      </c>
    </row>
    <row r="606" customFormat="false" ht="13.2" hidden="false" customHeight="false" outlineLevel="0" collapsed="false">
      <c r="N606" s="0" t="n">
        <v>-1.67777777777778</v>
      </c>
      <c r="O606" s="0" t="n">
        <v>210.835773601333</v>
      </c>
      <c r="P606" s="0" t="n">
        <v>-0.939692634323641</v>
      </c>
    </row>
    <row r="607" customFormat="false" ht="13.2" hidden="false" customHeight="false" outlineLevel="0" collapsed="false">
      <c r="N607" s="0" t="n">
        <v>-1.68055555555556</v>
      </c>
      <c r="O607" s="0" t="n">
        <v>211.184839451667</v>
      </c>
      <c r="P607" s="0" t="n">
        <v>-0.766044468603708</v>
      </c>
    </row>
    <row r="608" customFormat="false" ht="13.2" hidden="false" customHeight="false" outlineLevel="0" collapsed="false">
      <c r="N608" s="0" t="n">
        <v>-1.68333333333333</v>
      </c>
      <c r="O608" s="0" t="n">
        <v>211.533905302</v>
      </c>
      <c r="P608" s="0" t="n">
        <v>-0.500000034392251</v>
      </c>
    </row>
    <row r="609" customFormat="false" ht="13.2" hidden="false" customHeight="false" outlineLevel="0" collapsed="false">
      <c r="N609" s="0" t="n">
        <v>-1.68611111111111</v>
      </c>
      <c r="O609" s="0" t="n">
        <v>211.882971152333</v>
      </c>
      <c r="P609" s="0" t="n">
        <v>-0.173648216840879</v>
      </c>
    </row>
    <row r="610" customFormat="false" ht="13.2" hidden="false" customHeight="false" outlineLevel="0" collapsed="false">
      <c r="N610" s="0" t="n">
        <v>-1.68888888888889</v>
      </c>
      <c r="O610" s="0" t="n">
        <v>212.232037002667</v>
      </c>
      <c r="P610" s="0" t="n">
        <v>0.173648138428457</v>
      </c>
    </row>
    <row r="611" customFormat="false" ht="13.2" hidden="false" customHeight="false" outlineLevel="0" collapsed="false">
      <c r="N611" s="0" t="n">
        <v>-1.69166666666667</v>
      </c>
      <c r="O611" s="0" t="n">
        <v>212.581102853</v>
      </c>
      <c r="P611" s="0" t="n">
        <v>0.499999965437474</v>
      </c>
    </row>
    <row r="612" customFormat="false" ht="13.2" hidden="false" customHeight="false" outlineLevel="0" collapsed="false">
      <c r="N612" s="0" t="n">
        <v>-1.69444444444444</v>
      </c>
      <c r="O612" s="0" t="n">
        <v>212.930168703333</v>
      </c>
      <c r="P612" s="0" t="n">
        <v>0.766044417423616</v>
      </c>
    </row>
    <row r="613" customFormat="false" ht="13.2" hidden="false" customHeight="false" outlineLevel="0" collapsed="false">
      <c r="N613" s="0" t="n">
        <v>-1.69722222222222</v>
      </c>
      <c r="O613" s="0" t="n">
        <v>213.279234553667</v>
      </c>
      <c r="P613" s="0" t="n">
        <v>0.939692607091282</v>
      </c>
    </row>
    <row r="614" customFormat="false" ht="13.2" hidden="false" customHeight="false" outlineLevel="0" collapsed="false">
      <c r="N614" s="0" t="n">
        <v>-1.7</v>
      </c>
      <c r="O614" s="0" t="n">
        <v>213.628300404</v>
      </c>
      <c r="P614" s="0" t="n">
        <v>0.999999999999999</v>
      </c>
    </row>
    <row r="615" customFormat="false" ht="13.2" hidden="false" customHeight="false" outlineLevel="0" collapsed="false">
      <c r="N615" s="0" t="n">
        <v>-1.70277777777778</v>
      </c>
      <c r="O615" s="0" t="n">
        <v>213.977366254333</v>
      </c>
      <c r="P615" s="0" t="n">
        <v>0.939692634525361</v>
      </c>
    </row>
    <row r="616" customFormat="false" ht="13.2" hidden="false" customHeight="false" outlineLevel="0" collapsed="false">
      <c r="N616" s="0" t="n">
        <v>-1.70555555555556</v>
      </c>
      <c r="O616" s="0" t="n">
        <v>214.326432104667</v>
      </c>
      <c r="P616" s="0" t="n">
        <v>0.766044468982836</v>
      </c>
    </row>
    <row r="617" customFormat="false" ht="13.2" hidden="false" customHeight="false" outlineLevel="0" collapsed="false">
      <c r="N617" s="0" t="n">
        <v>-1.70833333333333</v>
      </c>
      <c r="O617" s="0" t="n">
        <v>214.675497955</v>
      </c>
      <c r="P617" s="0" t="n">
        <v>0.500000034903048</v>
      </c>
    </row>
    <row r="618" customFormat="false" ht="13.2" hidden="false" customHeight="false" outlineLevel="0" collapsed="false">
      <c r="N618" s="0" t="n">
        <v>-1.71111111111111</v>
      </c>
      <c r="O618" s="0" t="n">
        <v>215.024563805333</v>
      </c>
      <c r="P618" s="0" t="n">
        <v>0.173648217421737</v>
      </c>
    </row>
    <row r="619" customFormat="false" ht="13.2" hidden="false" customHeight="false" outlineLevel="0" collapsed="false">
      <c r="N619" s="0" t="n">
        <v>-1.71388888888889</v>
      </c>
      <c r="O619" s="0" t="n">
        <v>215.373629655667</v>
      </c>
      <c r="P619" s="0" t="n">
        <v>-0.173648137847599</v>
      </c>
    </row>
    <row r="620" customFormat="false" ht="13.2" hidden="false" customHeight="false" outlineLevel="0" collapsed="false">
      <c r="N620" s="0" t="n">
        <v>-1.71666666666667</v>
      </c>
      <c r="O620" s="0" t="n">
        <v>215.722695506</v>
      </c>
      <c r="P620" s="0" t="n">
        <v>-0.499999964926726</v>
      </c>
    </row>
    <row r="621" customFormat="false" ht="13.2" hidden="false" customHeight="false" outlineLevel="0" collapsed="false">
      <c r="N621" s="0" t="n">
        <v>-1.71944444444444</v>
      </c>
      <c r="O621" s="0" t="n">
        <v>216.071761356333</v>
      </c>
      <c r="P621" s="0" t="n">
        <v>-0.766044417044525</v>
      </c>
    </row>
    <row r="622" customFormat="false" ht="13.2" hidden="false" customHeight="false" outlineLevel="0" collapsed="false">
      <c r="N622" s="0" t="n">
        <v>-1.72222222222222</v>
      </c>
      <c r="O622" s="0" t="n">
        <v>216.420827206667</v>
      </c>
      <c r="P622" s="0" t="n">
        <v>-0.939692606889572</v>
      </c>
    </row>
    <row r="623" customFormat="false" ht="13.2" hidden="false" customHeight="false" outlineLevel="0" collapsed="false">
      <c r="N623" s="0" t="n">
        <v>-1.725</v>
      </c>
      <c r="O623" s="0" t="n">
        <v>216.769893057</v>
      </c>
      <c r="P623" s="0" t="n">
        <v>-0.999999999999999</v>
      </c>
    </row>
    <row r="624" customFormat="false" ht="13.2" hidden="false" customHeight="false" outlineLevel="0" collapsed="false">
      <c r="N624" s="0" t="n">
        <v>-1.72777777777778</v>
      </c>
      <c r="O624" s="0" t="n">
        <v>217.118958907333</v>
      </c>
      <c r="P624" s="0" t="n">
        <v>-0.939692634727081</v>
      </c>
    </row>
    <row r="625" customFormat="false" ht="13.2" hidden="false" customHeight="false" outlineLevel="0" collapsed="false">
      <c r="N625" s="0" t="n">
        <v>-1.73055555555556</v>
      </c>
      <c r="O625" s="0" t="n">
        <v>217.468024757667</v>
      </c>
      <c r="P625" s="0" t="n">
        <v>-0.766044469361946</v>
      </c>
    </row>
    <row r="626" customFormat="false" ht="13.2" hidden="false" customHeight="false" outlineLevel="0" collapsed="false">
      <c r="N626" s="0" t="n">
        <v>-1.73333333333333</v>
      </c>
      <c r="O626" s="0" t="n">
        <v>217.817090608</v>
      </c>
      <c r="P626" s="0" t="n">
        <v>-0.500000035413797</v>
      </c>
    </row>
    <row r="627" customFormat="false" ht="13.2" hidden="false" customHeight="false" outlineLevel="0" collapsed="false">
      <c r="N627" s="0" t="n">
        <v>-1.73611111111111</v>
      </c>
      <c r="O627" s="0" t="n">
        <v>218.166156458333</v>
      </c>
      <c r="P627" s="0" t="n">
        <v>-0.173648218002538</v>
      </c>
    </row>
    <row r="628" customFormat="false" ht="13.2" hidden="false" customHeight="false" outlineLevel="0" collapsed="false">
      <c r="N628" s="0" t="n">
        <v>-1.73888888888889</v>
      </c>
      <c r="O628" s="0" t="n">
        <v>218.515222308667</v>
      </c>
      <c r="P628" s="0" t="n">
        <v>0.173648137266798</v>
      </c>
    </row>
    <row r="629" customFormat="false" ht="13.2" hidden="false" customHeight="false" outlineLevel="0" collapsed="false">
      <c r="N629" s="0" t="n">
        <v>-1.74166666666667</v>
      </c>
      <c r="O629" s="0" t="n">
        <v>218.864288159</v>
      </c>
      <c r="P629" s="0" t="n">
        <v>0.499999964415929</v>
      </c>
    </row>
    <row r="630" customFormat="false" ht="13.2" hidden="false" customHeight="false" outlineLevel="0" collapsed="false">
      <c r="N630" s="0" t="n">
        <v>-1.74444444444444</v>
      </c>
      <c r="O630" s="0" t="n">
        <v>219.213354009333</v>
      </c>
      <c r="P630" s="0" t="n">
        <v>0.766044416665397</v>
      </c>
    </row>
    <row r="631" customFormat="false" ht="13.2" hidden="false" customHeight="false" outlineLevel="0" collapsed="false">
      <c r="N631" s="0" t="n">
        <v>-1.74722222222222</v>
      </c>
      <c r="O631" s="0" t="n">
        <v>219.562419859667</v>
      </c>
      <c r="P631" s="0" t="n">
        <v>0.939692606687842</v>
      </c>
    </row>
    <row r="632" customFormat="false" ht="13.2" hidden="false" customHeight="false" outlineLevel="0" collapsed="false">
      <c r="N632" s="0" t="n">
        <v>-1.75</v>
      </c>
      <c r="O632" s="0" t="n">
        <v>219.91148571</v>
      </c>
      <c r="P632" s="0" t="n">
        <v>0.999999999999999</v>
      </c>
    </row>
    <row r="633" customFormat="false" ht="13.2" hidden="false" customHeight="false" outlineLevel="0" collapsed="false">
      <c r="N633" s="0" t="n">
        <v>-1.75277777777778</v>
      </c>
      <c r="O633" s="0" t="n">
        <v>220.260551560333</v>
      </c>
      <c r="P633" s="0" t="n">
        <v>0.939692634928801</v>
      </c>
    </row>
    <row r="634" customFormat="false" ht="13.2" hidden="false" customHeight="false" outlineLevel="0" collapsed="false">
      <c r="N634" s="0" t="n">
        <v>-1.75555555555556</v>
      </c>
      <c r="O634" s="0" t="n">
        <v>220.609617410667</v>
      </c>
      <c r="P634" s="0" t="n">
        <v>0.766044469741055</v>
      </c>
    </row>
    <row r="635" customFormat="false" ht="13.2" hidden="false" customHeight="false" outlineLevel="0" collapsed="false">
      <c r="N635" s="0" t="n">
        <v>-1.75833333333333</v>
      </c>
      <c r="O635" s="0" t="n">
        <v>220.958683261</v>
      </c>
      <c r="P635" s="0" t="n">
        <v>0.500000035924594</v>
      </c>
    </row>
    <row r="636" customFormat="false" ht="13.2" hidden="false" customHeight="false" outlineLevel="0" collapsed="false">
      <c r="N636" s="0" t="n">
        <v>-1.76111111111111</v>
      </c>
      <c r="O636" s="0" t="n">
        <v>221.307749111333</v>
      </c>
      <c r="P636" s="0" t="n">
        <v>0.173648218583396</v>
      </c>
    </row>
    <row r="637" customFormat="false" ht="13.2" hidden="false" customHeight="false" outlineLevel="0" collapsed="false">
      <c r="N637" s="0" t="n">
        <v>-1.76388888888889</v>
      </c>
      <c r="O637" s="0" t="n">
        <v>221.656814961667</v>
      </c>
      <c r="P637" s="0" t="n">
        <v>-0.173648136685941</v>
      </c>
    </row>
    <row r="638" customFormat="false" ht="13.2" hidden="false" customHeight="false" outlineLevel="0" collapsed="false">
      <c r="N638" s="0" t="n">
        <v>-1.76666666666667</v>
      </c>
      <c r="O638" s="0" t="n">
        <v>222.005880812</v>
      </c>
      <c r="P638" s="0" t="n">
        <v>-0.49999996390518</v>
      </c>
    </row>
    <row r="639" customFormat="false" ht="13.2" hidden="false" customHeight="false" outlineLevel="0" collapsed="false">
      <c r="N639" s="0" t="n">
        <v>-1.76944444444444</v>
      </c>
      <c r="O639" s="0" t="n">
        <v>222.354946662333</v>
      </c>
      <c r="P639" s="0" t="n">
        <v>-0.766044416286269</v>
      </c>
    </row>
    <row r="640" customFormat="false" ht="13.2" hidden="false" customHeight="false" outlineLevel="0" collapsed="false">
      <c r="N640" s="0" t="n">
        <v>-1.77222222222222</v>
      </c>
      <c r="O640" s="0" t="n">
        <v>222.704012512667</v>
      </c>
      <c r="P640" s="0" t="n">
        <v>-0.939692606486113</v>
      </c>
    </row>
    <row r="641" customFormat="false" ht="13.2" hidden="false" customHeight="false" outlineLevel="0" collapsed="false">
      <c r="N641" s="0" t="n">
        <v>-1.775</v>
      </c>
      <c r="O641" s="0" t="n">
        <v>223.053078363</v>
      </c>
      <c r="P641" s="0" t="n">
        <v>-0.999999999999999</v>
      </c>
    </row>
    <row r="642" customFormat="false" ht="13.2" hidden="false" customHeight="false" outlineLevel="0" collapsed="false">
      <c r="N642" s="0" t="n">
        <v>-1.77777777777778</v>
      </c>
      <c r="O642" s="0" t="n">
        <v>223.402144213333</v>
      </c>
      <c r="P642" s="0" t="n">
        <v>-0.93969263513052</v>
      </c>
    </row>
    <row r="643" customFormat="false" ht="13.2" hidden="false" customHeight="false" outlineLevel="0" collapsed="false">
      <c r="N643" s="0" t="n">
        <v>-1.78055555555556</v>
      </c>
      <c r="O643" s="0" t="n">
        <v>223.751210063667</v>
      </c>
      <c r="P643" s="0" t="n">
        <v>-0.766044470120164</v>
      </c>
    </row>
    <row r="644" customFormat="false" ht="13.2" hidden="false" customHeight="false" outlineLevel="0" collapsed="false">
      <c r="N644" s="0" t="n">
        <v>-1.78333333333333</v>
      </c>
      <c r="O644" s="0" t="n">
        <v>224.100275914</v>
      </c>
      <c r="P644" s="0" t="n">
        <v>-0.500000036435342</v>
      </c>
    </row>
    <row r="645" customFormat="false" ht="13.2" hidden="false" customHeight="false" outlineLevel="0" collapsed="false">
      <c r="N645" s="0" t="n">
        <v>-1.78611111111111</v>
      </c>
      <c r="O645" s="0" t="n">
        <v>224.449341764333</v>
      </c>
      <c r="P645" s="0" t="n">
        <v>-0.173648219164197</v>
      </c>
    </row>
    <row r="646" customFormat="false" ht="13.2" hidden="false" customHeight="false" outlineLevel="0" collapsed="false">
      <c r="N646" s="0" t="n">
        <v>-1.78888888888889</v>
      </c>
      <c r="O646" s="0" t="n">
        <v>224.798407614667</v>
      </c>
      <c r="P646" s="0" t="n">
        <v>0.173648136105139</v>
      </c>
    </row>
    <row r="647" customFormat="false" ht="13.2" hidden="false" customHeight="false" outlineLevel="0" collapsed="false">
      <c r="N647" s="0" t="n">
        <v>-1.79166666666667</v>
      </c>
      <c r="O647" s="0" t="n">
        <v>225.147473465</v>
      </c>
      <c r="P647" s="0" t="n">
        <v>0.499999963394383</v>
      </c>
    </row>
    <row r="648" customFormat="false" ht="13.2" hidden="false" customHeight="false" outlineLevel="0" collapsed="false">
      <c r="N648" s="0" t="n">
        <v>-1.79444444444444</v>
      </c>
      <c r="O648" s="0" t="n">
        <v>225.496539315333</v>
      </c>
      <c r="P648" s="0" t="n">
        <v>0.766044415907178</v>
      </c>
    </row>
    <row r="649" customFormat="false" ht="13.2" hidden="false" customHeight="false" outlineLevel="0" collapsed="false">
      <c r="N649" s="0" t="n">
        <v>-1.79722222222222</v>
      </c>
      <c r="O649" s="0" t="n">
        <v>225.845605165667</v>
      </c>
      <c r="P649" s="0" t="n">
        <v>0.939692606284403</v>
      </c>
    </row>
    <row r="650" customFormat="false" ht="13.2" hidden="false" customHeight="false" outlineLevel="0" collapsed="false">
      <c r="N650" s="0" t="n">
        <v>-1.8</v>
      </c>
      <c r="O650" s="0" t="n">
        <v>226.194671016</v>
      </c>
      <c r="P650" s="0" t="n">
        <v>0.999999999999999</v>
      </c>
    </row>
    <row r="651" customFormat="false" ht="13.2" hidden="false" customHeight="false" outlineLevel="0" collapsed="false">
      <c r="N651" s="0" t="n">
        <v>-1.80277777777778</v>
      </c>
      <c r="O651" s="0" t="n">
        <v>226.543736866333</v>
      </c>
      <c r="P651" s="0" t="n">
        <v>0.93969263533224</v>
      </c>
    </row>
    <row r="652" customFormat="false" ht="13.2" hidden="false" customHeight="false" outlineLevel="0" collapsed="false">
      <c r="N652" s="0" t="n">
        <v>-1.80555555555556</v>
      </c>
      <c r="O652" s="0" t="n">
        <v>226.892802716667</v>
      </c>
      <c r="P652" s="0" t="n">
        <v>0.766044470499274</v>
      </c>
    </row>
    <row r="653" customFormat="false" ht="13.2" hidden="false" customHeight="false" outlineLevel="0" collapsed="false">
      <c r="N653" s="0" t="n">
        <v>-1.80833333333333</v>
      </c>
      <c r="O653" s="0" t="n">
        <v>227.241868567</v>
      </c>
      <c r="P653" s="0" t="n">
        <v>0.50000003694614</v>
      </c>
    </row>
    <row r="654" customFormat="false" ht="13.2" hidden="false" customHeight="false" outlineLevel="0" collapsed="false">
      <c r="N654" s="0" t="n">
        <v>-1.81111111111111</v>
      </c>
      <c r="O654" s="0" t="n">
        <v>227.590934417333</v>
      </c>
      <c r="P654" s="0" t="n">
        <v>0.173648219745055</v>
      </c>
    </row>
    <row r="655" customFormat="false" ht="13.2" hidden="false" customHeight="false" outlineLevel="0" collapsed="false">
      <c r="N655" s="0" t="n">
        <v>-1.81388888888889</v>
      </c>
      <c r="O655" s="0" t="n">
        <v>227.940000267667</v>
      </c>
      <c r="P655" s="0" t="n">
        <v>-0.173648135524282</v>
      </c>
    </row>
    <row r="656" customFormat="false" ht="13.2" hidden="false" customHeight="false" outlineLevel="0" collapsed="false">
      <c r="N656" s="0" t="n">
        <v>-1.81666666666667</v>
      </c>
      <c r="O656" s="0" t="n">
        <v>228.289066118</v>
      </c>
      <c r="P656" s="0" t="n">
        <v>-0.499999962883635</v>
      </c>
    </row>
    <row r="657" customFormat="false" ht="13.2" hidden="false" customHeight="false" outlineLevel="0" collapsed="false">
      <c r="N657" s="0" t="n">
        <v>-1.81944444444444</v>
      </c>
      <c r="O657" s="0" t="n">
        <v>228.638131968333</v>
      </c>
      <c r="P657" s="0" t="n">
        <v>-0.76604441552805</v>
      </c>
    </row>
    <row r="658" customFormat="false" ht="13.2" hidden="false" customHeight="false" outlineLevel="0" collapsed="false">
      <c r="N658" s="0" t="n">
        <v>-1.82222222222222</v>
      </c>
      <c r="O658" s="0" t="n">
        <v>228.987197818667</v>
      </c>
      <c r="P658" s="0" t="n">
        <v>-0.939692606082673</v>
      </c>
    </row>
    <row r="659" customFormat="false" ht="13.2" hidden="false" customHeight="false" outlineLevel="0" collapsed="false">
      <c r="N659" s="0" t="n">
        <v>-1.825</v>
      </c>
      <c r="O659" s="0" t="n">
        <v>229.336263669</v>
      </c>
      <c r="P659" s="0" t="n">
        <v>-0.999999999999999</v>
      </c>
    </row>
    <row r="660" customFormat="false" ht="13.2" hidden="false" customHeight="false" outlineLevel="0" collapsed="false">
      <c r="N660" s="0" t="n">
        <v>-1.82777777777778</v>
      </c>
      <c r="O660" s="0" t="n">
        <v>229.685329519333</v>
      </c>
      <c r="P660" s="0" t="n">
        <v>-0.93969263553397</v>
      </c>
    </row>
    <row r="661" customFormat="false" ht="13.2" hidden="false" customHeight="false" outlineLevel="0" collapsed="false">
      <c r="N661" s="0" t="n">
        <v>-1.83055555555556</v>
      </c>
      <c r="O661" s="0" t="n">
        <v>230.034395369667</v>
      </c>
      <c r="P661" s="0" t="n">
        <v>-0.766044470878383</v>
      </c>
    </row>
    <row r="662" customFormat="false" ht="13.2" hidden="false" customHeight="false" outlineLevel="0" collapsed="false">
      <c r="N662" s="0" t="n">
        <v>-1.83333333333333</v>
      </c>
      <c r="O662" s="0" t="n">
        <v>230.38346122</v>
      </c>
      <c r="P662" s="0" t="n">
        <v>-0.500000037456912</v>
      </c>
    </row>
    <row r="663" customFormat="false" ht="13.2" hidden="false" customHeight="false" outlineLevel="0" collapsed="false">
      <c r="N663" s="0" t="n">
        <v>-1.83611111111111</v>
      </c>
      <c r="O663" s="0" t="n">
        <v>230.732527070333</v>
      </c>
      <c r="P663" s="0" t="n">
        <v>-0.173648220325912</v>
      </c>
    </row>
    <row r="664" customFormat="false" ht="13.2" hidden="false" customHeight="false" outlineLevel="0" collapsed="false">
      <c r="N664" s="0" t="n">
        <v>-1.83888888888889</v>
      </c>
      <c r="O664" s="0" t="n">
        <v>231.081592920667</v>
      </c>
      <c r="P664" s="0" t="n">
        <v>0.173648134943424</v>
      </c>
    </row>
    <row r="665" customFormat="false" ht="13.2" hidden="false" customHeight="false" outlineLevel="0" collapsed="false">
      <c r="N665" s="0" t="n">
        <v>-1.84166666666667</v>
      </c>
      <c r="O665" s="0" t="n">
        <v>231.430658771</v>
      </c>
      <c r="P665" s="0" t="n">
        <v>0.499999962372837</v>
      </c>
    </row>
    <row r="666" customFormat="false" ht="13.2" hidden="false" customHeight="false" outlineLevel="0" collapsed="false">
      <c r="N666" s="0" t="n">
        <v>-1.84444444444444</v>
      </c>
      <c r="O666" s="0" t="n">
        <v>231.779724621333</v>
      </c>
      <c r="P666" s="0" t="n">
        <v>0.766044415148959</v>
      </c>
    </row>
    <row r="667" customFormat="false" ht="13.2" hidden="false" customHeight="false" outlineLevel="0" collapsed="false">
      <c r="N667" s="0" t="n">
        <v>-1.84722222222222</v>
      </c>
      <c r="O667" s="0" t="n">
        <v>232.128790471667</v>
      </c>
      <c r="P667" s="0" t="n">
        <v>0.939692605880963</v>
      </c>
    </row>
    <row r="668" customFormat="false" ht="13.2" hidden="false" customHeight="false" outlineLevel="0" collapsed="false">
      <c r="N668" s="0" t="n">
        <v>-1.85</v>
      </c>
      <c r="O668" s="0" t="n">
        <v>232.477856322</v>
      </c>
      <c r="P668" s="0" t="n">
        <v>0.999999999999999</v>
      </c>
    </row>
    <row r="669" customFormat="false" ht="13.2" hidden="false" customHeight="false" outlineLevel="0" collapsed="false">
      <c r="N669" s="0" t="n">
        <v>-1.85277777777778</v>
      </c>
      <c r="O669" s="0" t="n">
        <v>232.826922172333</v>
      </c>
      <c r="P669" s="0" t="n">
        <v>0.93969263573568</v>
      </c>
    </row>
    <row r="670" customFormat="false" ht="13.2" hidden="false" customHeight="false" outlineLevel="0" collapsed="false">
      <c r="N670" s="0" t="n">
        <v>-1.85555555555556</v>
      </c>
      <c r="O670" s="0" t="n">
        <v>233.175988022667</v>
      </c>
      <c r="P670" s="0" t="n">
        <v>0.766044471257493</v>
      </c>
    </row>
    <row r="671" customFormat="false" ht="13.2" hidden="false" customHeight="false" outlineLevel="0" collapsed="false">
      <c r="N671" s="0" t="n">
        <v>-1.85833333333333</v>
      </c>
      <c r="O671" s="0" t="n">
        <v>233.525053873</v>
      </c>
      <c r="P671" s="0" t="n">
        <v>0.500000037967685</v>
      </c>
    </row>
    <row r="672" customFormat="false" ht="13.2" hidden="false" customHeight="false" outlineLevel="0" collapsed="false">
      <c r="N672" s="0" t="n">
        <v>-1.86111111111111</v>
      </c>
      <c r="O672" s="0" t="n">
        <v>233.874119723333</v>
      </c>
      <c r="P672" s="0" t="n">
        <v>0.173648220906713</v>
      </c>
    </row>
    <row r="673" customFormat="false" ht="13.2" hidden="false" customHeight="false" outlineLevel="0" collapsed="false">
      <c r="N673" s="0" t="n">
        <v>-1.86388888888889</v>
      </c>
      <c r="O673" s="0" t="n">
        <v>234.223185573667</v>
      </c>
      <c r="P673" s="0" t="n">
        <v>-0.173648134362623</v>
      </c>
    </row>
    <row r="674" customFormat="false" ht="13.2" hidden="false" customHeight="false" outlineLevel="0" collapsed="false">
      <c r="N674" s="0" t="n">
        <v>-1.86666666666667</v>
      </c>
      <c r="O674" s="0" t="n">
        <v>234.572251424</v>
      </c>
      <c r="P674" s="0" t="n">
        <v>-0.499999961862089</v>
      </c>
    </row>
    <row r="675" customFormat="false" ht="13.2" hidden="false" customHeight="false" outlineLevel="0" collapsed="false">
      <c r="N675" s="0" t="n">
        <v>-1.86944444444444</v>
      </c>
      <c r="O675" s="0" t="n">
        <v>234.921317274333</v>
      </c>
      <c r="P675" s="0" t="n">
        <v>-0.766044414769831</v>
      </c>
    </row>
    <row r="676" customFormat="false" ht="13.2" hidden="false" customHeight="false" outlineLevel="0" collapsed="false">
      <c r="N676" s="0" t="n">
        <v>-1.87222222222222</v>
      </c>
      <c r="O676" s="0" t="n">
        <v>235.270383124667</v>
      </c>
      <c r="P676" s="0" t="n">
        <v>-0.939692605679233</v>
      </c>
    </row>
    <row r="677" customFormat="false" ht="13.2" hidden="false" customHeight="false" outlineLevel="0" collapsed="false">
      <c r="N677" s="0" t="n">
        <v>-1.875</v>
      </c>
      <c r="O677" s="0" t="n">
        <v>235.619448975</v>
      </c>
      <c r="P677" s="0" t="n">
        <v>-0.999999999999999</v>
      </c>
    </row>
    <row r="678" customFormat="false" ht="13.2" hidden="false" customHeight="false" outlineLevel="0" collapsed="false">
      <c r="N678" s="0" t="n">
        <v>-1.87777777777778</v>
      </c>
      <c r="O678" s="0" t="n">
        <v>235.968514825333</v>
      </c>
      <c r="P678" s="0" t="n">
        <v>-0.93969263593741</v>
      </c>
    </row>
    <row r="679" customFormat="false" ht="13.2" hidden="false" customHeight="false" outlineLevel="0" collapsed="false">
      <c r="N679" s="0" t="n">
        <v>-1.88055555555556</v>
      </c>
      <c r="O679" s="0" t="n">
        <v>236.317580675667</v>
      </c>
      <c r="P679" s="0" t="n">
        <v>-0.766044471636602</v>
      </c>
    </row>
    <row r="680" customFormat="false" ht="13.2" hidden="false" customHeight="false" outlineLevel="0" collapsed="false">
      <c r="N680" s="0" t="n">
        <v>-1.88333333333333</v>
      </c>
      <c r="O680" s="0" t="n">
        <v>236.666646526</v>
      </c>
      <c r="P680" s="0" t="n">
        <v>-0.500000038478483</v>
      </c>
    </row>
    <row r="681" customFormat="false" ht="13.2" hidden="false" customHeight="false" outlineLevel="0" collapsed="false">
      <c r="N681" s="0" t="n">
        <v>-1.88611111111111</v>
      </c>
      <c r="O681" s="0" t="n">
        <v>237.015712376333</v>
      </c>
      <c r="P681" s="0" t="n">
        <v>-0.173648221487571</v>
      </c>
    </row>
    <row r="682" customFormat="false" ht="13.2" hidden="false" customHeight="false" outlineLevel="0" collapsed="false">
      <c r="N682" s="0" t="n">
        <v>-1.88888888888889</v>
      </c>
      <c r="O682" s="0" t="n">
        <v>237.364778226667</v>
      </c>
      <c r="P682" s="0" t="n">
        <v>0.173648133781765</v>
      </c>
    </row>
    <row r="683" customFormat="false" ht="13.2" hidden="false" customHeight="false" outlineLevel="0" collapsed="false">
      <c r="N683" s="0" t="n">
        <v>-1.89166666666667</v>
      </c>
      <c r="O683" s="0" t="n">
        <v>237.713844077</v>
      </c>
      <c r="P683" s="0" t="n">
        <v>0.499999961351292</v>
      </c>
    </row>
    <row r="684" customFormat="false" ht="13.2" hidden="false" customHeight="false" outlineLevel="0" collapsed="false">
      <c r="N684" s="0" t="n">
        <v>-1.89444444444444</v>
      </c>
      <c r="O684" s="0" t="n">
        <v>238.062909927333</v>
      </c>
      <c r="P684" s="0" t="n">
        <v>0.76604441439074</v>
      </c>
    </row>
    <row r="685" customFormat="false" ht="13.2" hidden="false" customHeight="false" outlineLevel="0" collapsed="false">
      <c r="N685" s="0" t="n">
        <v>-1.89722222222222</v>
      </c>
      <c r="O685" s="0" t="n">
        <v>238.411975777667</v>
      </c>
      <c r="P685" s="0" t="n">
        <v>0.939692605477503</v>
      </c>
    </row>
    <row r="686" customFormat="false" ht="13.2" hidden="false" customHeight="false" outlineLevel="0" collapsed="false">
      <c r="N686" s="0" t="n">
        <v>-1.9</v>
      </c>
      <c r="O686" s="0" t="n">
        <v>238.761041628</v>
      </c>
      <c r="P686" s="0" t="n">
        <v>0.999999999999999</v>
      </c>
    </row>
    <row r="687" customFormat="false" ht="13.2" hidden="false" customHeight="false" outlineLevel="0" collapsed="false">
      <c r="N687" s="0" t="n">
        <v>-1.90277777777778</v>
      </c>
      <c r="O687" s="0" t="n">
        <v>239.110107478333</v>
      </c>
      <c r="P687" s="0" t="n">
        <v>0.93969263613913</v>
      </c>
    </row>
    <row r="688" customFormat="false" ht="13.2" hidden="false" customHeight="false" outlineLevel="0" collapsed="false">
      <c r="N688" s="0" t="n">
        <v>-1.90555555555556</v>
      </c>
      <c r="O688" s="0" t="n">
        <v>239.459173328667</v>
      </c>
      <c r="P688" s="0" t="n">
        <v>0.76604447201573</v>
      </c>
    </row>
    <row r="689" customFormat="false" ht="13.2" hidden="false" customHeight="false" outlineLevel="0" collapsed="false">
      <c r="N689" s="0" t="n">
        <v>-1.90833333333333</v>
      </c>
      <c r="O689" s="0" t="n">
        <v>239.808239179</v>
      </c>
      <c r="P689" s="0" t="n">
        <v>0.500000038989231</v>
      </c>
    </row>
    <row r="690" customFormat="false" ht="13.2" hidden="false" customHeight="false" outlineLevel="0" collapsed="false">
      <c r="N690" s="0" t="n">
        <v>-1.91111111111111</v>
      </c>
      <c r="O690" s="0" t="n">
        <v>240.157305029333</v>
      </c>
      <c r="P690" s="0" t="n">
        <v>0.173648222068372</v>
      </c>
    </row>
    <row r="691" customFormat="false" ht="13.2" hidden="false" customHeight="false" outlineLevel="0" collapsed="false">
      <c r="N691" s="0" t="n">
        <v>-1.91388888888889</v>
      </c>
      <c r="O691" s="0" t="n">
        <v>240.506370879667</v>
      </c>
      <c r="P691" s="0" t="n">
        <v>-0.173648133200964</v>
      </c>
    </row>
    <row r="692" customFormat="false" ht="13.2" hidden="false" customHeight="false" outlineLevel="0" collapsed="false">
      <c r="N692" s="0" t="n">
        <v>-1.91666666666667</v>
      </c>
      <c r="O692" s="0" t="n">
        <v>240.85543673</v>
      </c>
      <c r="P692" s="0" t="n">
        <v>-0.499999960840543</v>
      </c>
    </row>
    <row r="693" customFormat="false" ht="13.2" hidden="false" customHeight="false" outlineLevel="0" collapsed="false">
      <c r="N693" s="0" t="n">
        <v>-1.91944444444444</v>
      </c>
      <c r="O693" s="0" t="n">
        <v>241.204502580333</v>
      </c>
      <c r="P693" s="0" t="n">
        <v>-0.766044414011612</v>
      </c>
    </row>
    <row r="694" customFormat="false" ht="13.2" hidden="false" customHeight="false" outlineLevel="0" collapsed="false">
      <c r="N694" s="0" t="n">
        <v>-1.92222222222222</v>
      </c>
      <c r="O694" s="0" t="n">
        <v>241.553568430667</v>
      </c>
      <c r="P694" s="0" t="n">
        <v>-0.939692605275793</v>
      </c>
    </row>
    <row r="695" customFormat="false" ht="13.2" hidden="false" customHeight="false" outlineLevel="0" collapsed="false">
      <c r="N695" s="0" t="n">
        <v>-1.925</v>
      </c>
      <c r="O695" s="0" t="n">
        <v>241.902634281</v>
      </c>
      <c r="P695" s="0" t="n">
        <v>-0.999999999999999</v>
      </c>
    </row>
    <row r="696" customFormat="false" ht="13.2" hidden="false" customHeight="false" outlineLevel="0" collapsed="false">
      <c r="N696" s="0" t="n">
        <v>-1.92777777777778</v>
      </c>
      <c r="O696" s="0" t="n">
        <v>242.251700131333</v>
      </c>
      <c r="P696" s="0" t="n">
        <v>-0.93969263634085</v>
      </c>
    </row>
    <row r="697" customFormat="false" ht="13.2" hidden="false" customHeight="false" outlineLevel="0" collapsed="false">
      <c r="N697" s="0" t="n">
        <v>-1.93055555555556</v>
      </c>
      <c r="O697" s="0" t="n">
        <v>242.600765981667</v>
      </c>
      <c r="P697" s="0" t="n">
        <v>-0.766044472394821</v>
      </c>
    </row>
    <row r="698" customFormat="false" ht="13.2" hidden="false" customHeight="false" outlineLevel="0" collapsed="false">
      <c r="N698" s="0" t="n">
        <v>-1.93333333333333</v>
      </c>
      <c r="O698" s="0" t="n">
        <v>242.949831832</v>
      </c>
      <c r="P698" s="0" t="n">
        <v>-0.500000039500028</v>
      </c>
    </row>
    <row r="699" customFormat="false" ht="13.2" hidden="false" customHeight="false" outlineLevel="0" collapsed="false">
      <c r="N699" s="0" t="n">
        <v>-1.93611111111111</v>
      </c>
      <c r="O699" s="0" t="n">
        <v>243.298897682333</v>
      </c>
      <c r="P699" s="0" t="n">
        <v>-0.17364822264923</v>
      </c>
    </row>
    <row r="700" customFormat="false" ht="13.2" hidden="false" customHeight="false" outlineLevel="0" collapsed="false">
      <c r="N700" s="0" t="n">
        <v>-1.93888888888889</v>
      </c>
      <c r="O700" s="0" t="n">
        <v>243.647963532667</v>
      </c>
      <c r="P700" s="0" t="n">
        <v>0.173648132620106</v>
      </c>
    </row>
    <row r="701" customFormat="false" ht="13.2" hidden="false" customHeight="false" outlineLevel="0" collapsed="false">
      <c r="N701" s="0" t="n">
        <v>-1.94166666666667</v>
      </c>
      <c r="O701" s="0" t="n">
        <v>243.997029383</v>
      </c>
      <c r="P701" s="0" t="n">
        <v>0.499999960329746</v>
      </c>
    </row>
    <row r="702" customFormat="false" ht="13.2" hidden="false" customHeight="false" outlineLevel="0" collapsed="false">
      <c r="N702" s="0" t="n">
        <v>-1.94444444444444</v>
      </c>
      <c r="O702" s="0" t="n">
        <v>244.346095233333</v>
      </c>
      <c r="P702" s="0" t="n">
        <v>0.766044413632521</v>
      </c>
    </row>
    <row r="703" customFormat="false" ht="13.2" hidden="false" customHeight="false" outlineLevel="0" collapsed="false">
      <c r="N703" s="0" t="n">
        <v>-1.94722222222222</v>
      </c>
      <c r="O703" s="0" t="n">
        <v>244.695161083667</v>
      </c>
      <c r="P703" s="0" t="n">
        <v>0.939692605074063</v>
      </c>
    </row>
    <row r="704" customFormat="false" ht="13.2" hidden="false" customHeight="false" outlineLevel="0" collapsed="false">
      <c r="N704" s="0" t="n">
        <v>-1.95</v>
      </c>
      <c r="O704" s="0" t="n">
        <v>245.044226934</v>
      </c>
      <c r="P704" s="0" t="n">
        <v>0.999999999999999</v>
      </c>
    </row>
    <row r="705" customFormat="false" ht="13.2" hidden="false" customHeight="false" outlineLevel="0" collapsed="false">
      <c r="N705" s="0" t="n">
        <v>-1.95277777777778</v>
      </c>
      <c r="O705" s="0" t="n">
        <v>245.393292784333</v>
      </c>
      <c r="P705" s="0" t="n">
        <v>0.93969263654257</v>
      </c>
    </row>
    <row r="706" customFormat="false" ht="13.2" hidden="false" customHeight="false" outlineLevel="0" collapsed="false">
      <c r="N706" s="0" t="n">
        <v>-1.95555555555556</v>
      </c>
      <c r="O706" s="0" t="n">
        <v>245.742358634667</v>
      </c>
      <c r="P706" s="0" t="n">
        <v>0.766044472773949</v>
      </c>
    </row>
    <row r="707" customFormat="false" ht="13.2" hidden="false" customHeight="false" outlineLevel="0" collapsed="false">
      <c r="N707" s="0" t="n">
        <v>-1.95833333333333</v>
      </c>
      <c r="O707" s="0" t="n">
        <v>246.091424485</v>
      </c>
      <c r="P707" s="0" t="n">
        <v>0.500000040010777</v>
      </c>
    </row>
    <row r="708" customFormat="false" ht="13.2" hidden="false" customHeight="false" outlineLevel="0" collapsed="false">
      <c r="N708" s="0" t="n">
        <v>-1.96111111111111</v>
      </c>
      <c r="O708" s="0" t="n">
        <v>246.440490335333</v>
      </c>
      <c r="P708" s="0" t="n">
        <v>0.173648223230087</v>
      </c>
    </row>
    <row r="709" customFormat="false" ht="13.2" hidden="false" customHeight="false" outlineLevel="0" collapsed="false">
      <c r="N709" s="0" t="n">
        <v>-1.96388888888889</v>
      </c>
      <c r="O709" s="0" t="n">
        <v>246.789556185667</v>
      </c>
      <c r="P709" s="0" t="n">
        <v>-0.173648132039249</v>
      </c>
    </row>
    <row r="710" customFormat="false" ht="13.2" hidden="false" customHeight="false" outlineLevel="0" collapsed="false">
      <c r="N710" s="0" t="n">
        <v>-1.96666666666667</v>
      </c>
      <c r="O710" s="0" t="n">
        <v>247.138622036</v>
      </c>
      <c r="P710" s="0" t="n">
        <v>-0.499999959818948</v>
      </c>
    </row>
    <row r="711" customFormat="false" ht="13.2" hidden="false" customHeight="false" outlineLevel="0" collapsed="false">
      <c r="N711" s="0" t="n">
        <v>-1.96944444444444</v>
      </c>
      <c r="O711" s="0" t="n">
        <v>247.487687886333</v>
      </c>
      <c r="P711" s="0" t="n">
        <v>-0.766044413253393</v>
      </c>
    </row>
    <row r="712" customFormat="false" ht="13.2" hidden="false" customHeight="false" outlineLevel="0" collapsed="false">
      <c r="N712" s="0" t="n">
        <v>-1.97222222222222</v>
      </c>
      <c r="O712" s="0" t="n">
        <v>247.836753736667</v>
      </c>
      <c r="P712" s="0" t="n">
        <v>-0.939692604872353</v>
      </c>
    </row>
    <row r="713" customFormat="false" ht="13.2" hidden="false" customHeight="false" outlineLevel="0" collapsed="false">
      <c r="N713" s="0" t="n">
        <v>-1.975</v>
      </c>
      <c r="O713" s="0" t="n">
        <v>248.185819587</v>
      </c>
      <c r="P713" s="0" t="n">
        <v>-0.999999999999999</v>
      </c>
    </row>
    <row r="714" customFormat="false" ht="13.2" hidden="false" customHeight="false" outlineLevel="0" collapsed="false">
      <c r="N714" s="0" t="n">
        <v>-1.97777777777778</v>
      </c>
      <c r="O714" s="0" t="n">
        <v>248.534885437333</v>
      </c>
      <c r="P714" s="0" t="n">
        <v>-0.93969263674429</v>
      </c>
    </row>
    <row r="715" customFormat="false" ht="13.2" hidden="false" customHeight="false" outlineLevel="0" collapsed="false">
      <c r="N715" s="0" t="n">
        <v>-1.98055555555556</v>
      </c>
      <c r="O715" s="0" t="n">
        <v>248.883951287667</v>
      </c>
      <c r="P715" s="0" t="n">
        <v>-0.76604447315304</v>
      </c>
    </row>
    <row r="716" customFormat="false" ht="13.2" hidden="false" customHeight="false" outlineLevel="0" collapsed="false">
      <c r="N716" s="0" t="n">
        <v>-1.98333333333333</v>
      </c>
      <c r="O716" s="0" t="n">
        <v>249.233017138</v>
      </c>
      <c r="P716" s="0" t="n">
        <v>-0.500000040521574</v>
      </c>
    </row>
    <row r="717" customFormat="false" ht="13.2" hidden="false" customHeight="false" outlineLevel="0" collapsed="false">
      <c r="N717" s="0" t="n">
        <v>-1.98611111111111</v>
      </c>
      <c r="O717" s="0" t="n">
        <v>249.582082988333</v>
      </c>
      <c r="P717" s="0" t="n">
        <v>-0.173648223810889</v>
      </c>
    </row>
    <row r="718" customFormat="false" ht="13.2" hidden="false" customHeight="false" outlineLevel="0" collapsed="false">
      <c r="N718" s="0" t="n">
        <v>-1.98888888888889</v>
      </c>
      <c r="O718" s="0" t="n">
        <v>249.931148838667</v>
      </c>
      <c r="P718" s="0" t="n">
        <v>0.173648131458447</v>
      </c>
    </row>
    <row r="719" customFormat="false" ht="13.2" hidden="false" customHeight="false" outlineLevel="0" collapsed="false">
      <c r="N719" s="0" t="n">
        <v>-1.99166666666667</v>
      </c>
      <c r="O719" s="0" t="n">
        <v>250.280214689</v>
      </c>
      <c r="P719" s="0" t="n">
        <v>0.4999999593082</v>
      </c>
    </row>
    <row r="720" customFormat="false" ht="13.2" hidden="false" customHeight="false" outlineLevel="0" collapsed="false">
      <c r="N720" s="0" t="n">
        <v>-1.99444444444444</v>
      </c>
      <c r="O720" s="0" t="n">
        <v>250.629280539333</v>
      </c>
      <c r="P720" s="0" t="n">
        <v>0.766044412874302</v>
      </c>
    </row>
    <row r="721" customFormat="false" ht="13.2" hidden="false" customHeight="false" outlineLevel="0" collapsed="false">
      <c r="N721" s="0" t="n">
        <v>-1.99722222222222</v>
      </c>
      <c r="O721" s="0" t="n">
        <v>250.978346389667</v>
      </c>
      <c r="P721" s="0" t="n">
        <v>0.939692604670623</v>
      </c>
    </row>
    <row r="722" customFormat="false" ht="13.2" hidden="false" customHeight="false" outlineLevel="0" collapsed="false">
      <c r="N722" s="0" t="n">
        <v>-2</v>
      </c>
      <c r="O722" s="0" t="n">
        <v>251.32741224</v>
      </c>
      <c r="P722" s="0" t="n">
        <v>0.999999999999999</v>
      </c>
    </row>
    <row r="723" customFormat="false" ht="13.2" hidden="false" customHeight="false" outlineLevel="0" collapsed="false">
      <c r="N723" s="0" t="n">
        <v>-2.00277777777778</v>
      </c>
      <c r="O723" s="0" t="n">
        <v>251.676478090333</v>
      </c>
      <c r="P723" s="0" t="n">
        <v>0.939692636946019</v>
      </c>
    </row>
    <row r="724" customFormat="false" ht="13.2" hidden="false" customHeight="false" outlineLevel="0" collapsed="false">
      <c r="N724" s="0" t="n">
        <v>-2.00555555555556</v>
      </c>
      <c r="O724" s="0" t="n">
        <v>252.025543940667</v>
      </c>
      <c r="P724" s="0" t="n">
        <v>0.766044473532168</v>
      </c>
    </row>
    <row r="725" customFormat="false" ht="13.2" hidden="false" customHeight="false" outlineLevel="0" collapsed="false">
      <c r="N725" s="0" t="n">
        <v>-2.00833333333333</v>
      </c>
      <c r="O725" s="0" t="n">
        <v>252.374609791</v>
      </c>
      <c r="P725" s="0" t="n">
        <v>0.500000041032322</v>
      </c>
    </row>
    <row r="726" customFormat="false" ht="13.2" hidden="false" customHeight="false" outlineLevel="0" collapsed="false">
      <c r="N726" s="0" t="n">
        <v>-2.01111111111111</v>
      </c>
      <c r="O726" s="0" t="n">
        <v>252.723675641333</v>
      </c>
      <c r="P726" s="0" t="n">
        <v>0.173648224391746</v>
      </c>
    </row>
    <row r="727" customFormat="false" ht="13.2" hidden="false" customHeight="false" outlineLevel="0" collapsed="false">
      <c r="N727" s="0" t="n">
        <v>-2.01388888888889</v>
      </c>
      <c r="O727" s="0" t="n">
        <v>253.072741491667</v>
      </c>
      <c r="P727" s="0" t="n">
        <v>-0.17364813087759</v>
      </c>
    </row>
    <row r="728" customFormat="false" ht="13.2" hidden="false" customHeight="false" outlineLevel="0" collapsed="false">
      <c r="N728" s="0" t="n">
        <v>-2.01666666666667</v>
      </c>
      <c r="O728" s="0" t="n">
        <v>253.421807342</v>
      </c>
      <c r="P728" s="0" t="n">
        <v>-0.499999958797403</v>
      </c>
    </row>
    <row r="729" customFormat="false" ht="13.2" hidden="false" customHeight="false" outlineLevel="0" collapsed="false">
      <c r="N729" s="0" t="n">
        <v>-2.01944444444444</v>
      </c>
      <c r="O729" s="0" t="n">
        <v>253.770873192333</v>
      </c>
      <c r="P729" s="0" t="n">
        <v>-0.766044412495174</v>
      </c>
    </row>
    <row r="730" customFormat="false" ht="13.2" hidden="false" customHeight="false" outlineLevel="0" collapsed="false">
      <c r="N730" s="0" t="n">
        <v>-2.02222222222222</v>
      </c>
      <c r="O730" s="0" t="n">
        <v>254.119939042667</v>
      </c>
      <c r="P730" s="0" t="n">
        <v>-0.939692604468913</v>
      </c>
    </row>
    <row r="731" customFormat="false" ht="13.2" hidden="false" customHeight="false" outlineLevel="0" collapsed="false">
      <c r="N731" s="0" t="n">
        <v>-2.025</v>
      </c>
      <c r="O731" s="0" t="n">
        <v>254.469004893</v>
      </c>
      <c r="P731" s="0" t="n">
        <v>-0.999999999999999</v>
      </c>
    </row>
    <row r="732" customFormat="false" ht="13.2" hidden="false" customHeight="false" outlineLevel="0" collapsed="false">
      <c r="N732" s="0" t="n">
        <v>-2.02777777777778</v>
      </c>
      <c r="O732" s="0" t="n">
        <v>254.818070743333</v>
      </c>
      <c r="P732" s="0" t="n">
        <v>-0.939692637147739</v>
      </c>
    </row>
    <row r="733" customFormat="false" ht="13.2" hidden="false" customHeight="false" outlineLevel="0" collapsed="false">
      <c r="N733" s="0" t="n">
        <v>-2.03055555555556</v>
      </c>
      <c r="O733" s="0" t="n">
        <v>255.167136593667</v>
      </c>
      <c r="P733" s="0" t="n">
        <v>-0.766044473911278</v>
      </c>
    </row>
    <row r="734" customFormat="false" ht="13.2" hidden="false" customHeight="false" outlineLevel="0" collapsed="false">
      <c r="N734" s="0" t="n">
        <v>-2.03333333333333</v>
      </c>
      <c r="O734" s="0" t="n">
        <v>255.516202444</v>
      </c>
      <c r="P734" s="0" t="n">
        <v>-0.50000004154312</v>
      </c>
    </row>
    <row r="735" customFormat="false" ht="13.2" hidden="false" customHeight="false" outlineLevel="0" collapsed="false">
      <c r="N735" s="0" t="n">
        <v>-2.03611111111111</v>
      </c>
      <c r="O735" s="0" t="n">
        <v>255.865268294333</v>
      </c>
      <c r="P735" s="0" t="n">
        <v>-0.173648224972548</v>
      </c>
    </row>
    <row r="736" customFormat="false" ht="13.2" hidden="false" customHeight="false" outlineLevel="0" collapsed="false">
      <c r="N736" s="0" t="n">
        <v>-2.03888888888889</v>
      </c>
      <c r="O736" s="0" t="n">
        <v>256.214334144667</v>
      </c>
      <c r="P736" s="0" t="n">
        <v>0.173648130296733</v>
      </c>
    </row>
    <row r="737" customFormat="false" ht="13.2" hidden="false" customHeight="false" outlineLevel="0" collapsed="false">
      <c r="N737" s="0" t="n">
        <v>-2.04166666666667</v>
      </c>
      <c r="O737" s="0" t="n">
        <v>256.563399995</v>
      </c>
      <c r="P737" s="0" t="n">
        <v>0.49999995828663</v>
      </c>
    </row>
    <row r="738" customFormat="false" ht="13.2" hidden="false" customHeight="false" outlineLevel="0" collapsed="false">
      <c r="N738" s="0" t="n">
        <v>-2.04444444444444</v>
      </c>
      <c r="O738" s="0" t="n">
        <v>256.912465845333</v>
      </c>
      <c r="P738" s="0" t="n">
        <v>0.766044412116046</v>
      </c>
    </row>
    <row r="739" customFormat="false" ht="13.2" hidden="false" customHeight="false" outlineLevel="0" collapsed="false">
      <c r="N739" s="0" t="n">
        <v>-2.04722222222222</v>
      </c>
      <c r="O739" s="0" t="n">
        <v>257.261531695667</v>
      </c>
      <c r="P739" s="0" t="n">
        <v>0.939692604267174</v>
      </c>
    </row>
    <row r="740" customFormat="false" ht="13.2" hidden="false" customHeight="false" outlineLevel="0" collapsed="false">
      <c r="N740" s="0" t="n">
        <v>-2.05</v>
      </c>
      <c r="O740" s="0" t="n">
        <v>257.610597546</v>
      </c>
      <c r="P740" s="0" t="n">
        <v>0.999999999999999</v>
      </c>
    </row>
    <row r="741" customFormat="false" ht="13.2" hidden="false" customHeight="false" outlineLevel="0" collapsed="false">
      <c r="N741" s="0" t="n">
        <v>-2.05277777777778</v>
      </c>
      <c r="O741" s="0" t="n">
        <v>257.959663396333</v>
      </c>
      <c r="P741" s="0" t="n">
        <v>0.939692637349478</v>
      </c>
    </row>
    <row r="742" customFormat="false" ht="13.2" hidden="false" customHeight="false" outlineLevel="0" collapsed="false">
      <c r="N742" s="0" t="n">
        <v>-2.05555555555556</v>
      </c>
      <c r="O742" s="0" t="n">
        <v>258.308729246667</v>
      </c>
      <c r="P742" s="0" t="n">
        <v>0.766044474290405</v>
      </c>
    </row>
    <row r="743" customFormat="false" ht="13.2" hidden="false" customHeight="false" outlineLevel="0" collapsed="false">
      <c r="N743" s="0" t="n">
        <v>-2.05833333333333</v>
      </c>
      <c r="O743" s="0" t="n">
        <v>258.657795097</v>
      </c>
      <c r="P743" s="0" t="n">
        <v>0.500000042053917</v>
      </c>
    </row>
    <row r="744" customFormat="false" ht="13.2" hidden="false" customHeight="false" outlineLevel="0" collapsed="false">
      <c r="N744" s="0" t="n">
        <v>-2.06111111111111</v>
      </c>
      <c r="O744" s="0" t="n">
        <v>259.006860947333</v>
      </c>
      <c r="P744" s="0" t="n">
        <v>0.173648225553377</v>
      </c>
    </row>
    <row r="745" customFormat="false" ht="13.2" hidden="false" customHeight="false" outlineLevel="0" collapsed="false">
      <c r="N745" s="0" t="n">
        <v>-2.06388888888889</v>
      </c>
      <c r="O745" s="0" t="n">
        <v>259.355926797667</v>
      </c>
      <c r="P745" s="0" t="n">
        <v>-0.173648129715987</v>
      </c>
    </row>
    <row r="746" customFormat="false" ht="13.2" hidden="false" customHeight="false" outlineLevel="0" collapsed="false">
      <c r="N746" s="0" t="n">
        <v>-2.06666666666667</v>
      </c>
      <c r="O746" s="0" t="n">
        <v>259.704992648</v>
      </c>
      <c r="P746" s="0" t="n">
        <v>-0.499999957775882</v>
      </c>
    </row>
    <row r="747" customFormat="false" ht="13.2" hidden="false" customHeight="false" outlineLevel="0" collapsed="false">
      <c r="N747" s="0" t="n">
        <v>-2.06944444444444</v>
      </c>
      <c r="O747" s="0" t="n">
        <v>260.054058498333</v>
      </c>
      <c r="P747" s="0" t="n">
        <v>-0.766044411736955</v>
      </c>
    </row>
    <row r="748" customFormat="false" ht="13.2" hidden="false" customHeight="false" outlineLevel="0" collapsed="false">
      <c r="N748" s="0" t="n">
        <v>-2.07222222222222</v>
      </c>
      <c r="O748" s="0" t="n">
        <v>260.403124348667</v>
      </c>
      <c r="P748" s="0" t="n">
        <v>-0.939692604065463</v>
      </c>
    </row>
    <row r="749" customFormat="false" ht="13.2" hidden="false" customHeight="false" outlineLevel="0" collapsed="false">
      <c r="N749" s="0" t="n">
        <v>-2.075</v>
      </c>
      <c r="O749" s="0" t="n">
        <v>260.752190199</v>
      </c>
      <c r="P749" s="0" t="n">
        <v>-0.999999999999999</v>
      </c>
    </row>
    <row r="750" customFormat="false" ht="13.2" hidden="false" customHeight="false" outlineLevel="0" collapsed="false">
      <c r="N750" s="0" t="n">
        <v>-2.07777777777778</v>
      </c>
      <c r="O750" s="0" t="n">
        <v>261.101256049333</v>
      </c>
      <c r="P750" s="0" t="n">
        <v>-0.939692637551169</v>
      </c>
    </row>
    <row r="751" customFormat="false" ht="13.2" hidden="false" customHeight="false" outlineLevel="0" collapsed="false">
      <c r="N751" s="0" t="n">
        <v>-2.08055555555556</v>
      </c>
      <c r="O751" s="0" t="n">
        <v>261.450321899667</v>
      </c>
      <c r="P751" s="0" t="n">
        <v>-0.76604447466946</v>
      </c>
    </row>
    <row r="752" customFormat="false" ht="13.2" hidden="false" customHeight="false" outlineLevel="0" collapsed="false">
      <c r="N752" s="0" t="n">
        <v>-2.08333333333333</v>
      </c>
      <c r="O752" s="0" t="n">
        <v>261.79938775</v>
      </c>
      <c r="P752" s="0" t="n">
        <v>-0.500000042564665</v>
      </c>
    </row>
    <row r="753" customFormat="false" ht="13.2" hidden="false" customHeight="false" outlineLevel="0" collapsed="false">
      <c r="N753" s="0" t="n">
        <v>-2.08611111111111</v>
      </c>
      <c r="O753" s="0" t="n">
        <v>262.148453600333</v>
      </c>
      <c r="P753" s="0" t="n">
        <v>-0.173648226134178</v>
      </c>
    </row>
    <row r="754" customFormat="false" ht="13.2" hidden="false" customHeight="false" outlineLevel="0" collapsed="false">
      <c r="N754" s="0" t="n">
        <v>-2.08888888888889</v>
      </c>
      <c r="O754" s="0" t="n">
        <v>262.497519450667</v>
      </c>
      <c r="P754" s="0" t="n">
        <v>0.17364812913513</v>
      </c>
    </row>
    <row r="755" customFormat="false" ht="13.2" hidden="false" customHeight="false" outlineLevel="0" collapsed="false">
      <c r="N755" s="0" t="n">
        <v>-2.09166666666667</v>
      </c>
      <c r="O755" s="0" t="n">
        <v>262.846585301</v>
      </c>
      <c r="P755" s="0" t="n">
        <v>0.499999957265084</v>
      </c>
    </row>
    <row r="756" customFormat="false" ht="13.2" hidden="false" customHeight="false" outlineLevel="0" collapsed="false">
      <c r="N756" s="0" t="n">
        <v>-2.09444444444444</v>
      </c>
      <c r="O756" s="0" t="n">
        <v>263.195651151333</v>
      </c>
      <c r="P756" s="0" t="n">
        <v>0.766044411357864</v>
      </c>
    </row>
    <row r="757" customFormat="false" ht="13.2" hidden="false" customHeight="false" outlineLevel="0" collapsed="false">
      <c r="N757" s="0" t="n">
        <v>-2.09722222222222</v>
      </c>
      <c r="O757" s="0" t="n">
        <v>263.544717001667</v>
      </c>
      <c r="P757" s="0" t="n">
        <v>0.939692603863734</v>
      </c>
    </row>
    <row r="758" customFormat="false" ht="13.2" hidden="false" customHeight="false" outlineLevel="0" collapsed="false">
      <c r="N758" s="0" t="n">
        <v>-2.1</v>
      </c>
      <c r="O758" s="0" t="n">
        <v>263.893782852</v>
      </c>
      <c r="P758" s="0" t="n">
        <v>0.999999999999999</v>
      </c>
    </row>
    <row r="759" customFormat="false" ht="13.2" hidden="false" customHeight="false" outlineLevel="0" collapsed="false">
      <c r="N759" s="0" t="n">
        <v>-2.10277777777778</v>
      </c>
      <c r="O759" s="0" t="n">
        <v>264.242848702333</v>
      </c>
      <c r="P759" s="0" t="n">
        <v>0.939692637752899</v>
      </c>
    </row>
    <row r="760" customFormat="false" ht="13.2" hidden="false" customHeight="false" outlineLevel="0" collapsed="false">
      <c r="N760" s="0" t="n">
        <v>-2.10555555555556</v>
      </c>
      <c r="O760" s="0" t="n">
        <v>264.591914552667</v>
      </c>
      <c r="P760" s="0" t="n">
        <v>0.766044475048588</v>
      </c>
    </row>
    <row r="761" customFormat="false" ht="13.2" hidden="false" customHeight="false" outlineLevel="0" collapsed="false">
      <c r="N761" s="0" t="n">
        <v>-2.10833333333333</v>
      </c>
      <c r="O761" s="0" t="n">
        <v>264.940980403</v>
      </c>
      <c r="P761" s="0" t="n">
        <v>0.500000043075414</v>
      </c>
    </row>
    <row r="762" customFormat="false" ht="13.2" hidden="false" customHeight="false" outlineLevel="0" collapsed="false">
      <c r="N762" s="0" t="n">
        <v>-2.11111111111111</v>
      </c>
      <c r="O762" s="0" t="n">
        <v>265.290046253333</v>
      </c>
      <c r="P762" s="0" t="n">
        <v>0.173648226715036</v>
      </c>
    </row>
    <row r="763" customFormat="false" ht="13.2" hidden="false" customHeight="false" outlineLevel="0" collapsed="false">
      <c r="N763" s="0" t="n">
        <v>-2.11388888888889</v>
      </c>
      <c r="O763" s="0" t="n">
        <v>265.639112103667</v>
      </c>
      <c r="P763" s="0" t="n">
        <v>-0.173648128554272</v>
      </c>
    </row>
    <row r="764" customFormat="false" ht="13.2" hidden="false" customHeight="false" outlineLevel="0" collapsed="false">
      <c r="N764" s="0" t="n">
        <v>-2.11666666666667</v>
      </c>
      <c r="O764" s="0" t="n">
        <v>265.988177954</v>
      </c>
      <c r="P764" s="0" t="n">
        <v>-0.499999956754287</v>
      </c>
    </row>
    <row r="765" customFormat="false" ht="13.2" hidden="false" customHeight="false" outlineLevel="0" collapsed="false">
      <c r="N765" s="0" t="n">
        <v>-2.11944444444444</v>
      </c>
      <c r="O765" s="0" t="n">
        <v>266.337243804333</v>
      </c>
      <c r="P765" s="0" t="n">
        <v>-0.766044410978736</v>
      </c>
    </row>
    <row r="766" customFormat="false" ht="13.2" hidden="false" customHeight="false" outlineLevel="0" collapsed="false">
      <c r="N766" s="0" t="n">
        <v>-2.12222222222222</v>
      </c>
      <c r="O766" s="0" t="n">
        <v>266.686309654667</v>
      </c>
      <c r="P766" s="0" t="n">
        <v>-0.939692603662023</v>
      </c>
    </row>
    <row r="767" customFormat="false" ht="13.2" hidden="false" customHeight="false" outlineLevel="0" collapsed="false">
      <c r="N767" s="0" t="n">
        <v>-2.125</v>
      </c>
      <c r="O767" s="0" t="n">
        <v>267.035375505</v>
      </c>
      <c r="P767" s="0" t="n">
        <v>-0.999999999999999</v>
      </c>
    </row>
    <row r="768" customFormat="false" ht="13.2" hidden="false" customHeight="false" outlineLevel="0" collapsed="false">
      <c r="N768" s="0" t="n">
        <v>-2.12777777777778</v>
      </c>
      <c r="O768" s="0" t="n">
        <v>267.384441355333</v>
      </c>
      <c r="P768" s="0" t="n">
        <v>-0.939692637954628</v>
      </c>
    </row>
    <row r="769" customFormat="false" ht="13.2" hidden="false" customHeight="false" outlineLevel="0" collapsed="false">
      <c r="N769" s="0" t="n">
        <v>-2.13055555555556</v>
      </c>
      <c r="O769" s="0" t="n">
        <v>267.733507205667</v>
      </c>
      <c r="P769" s="0" t="n">
        <v>-0.766044475427715</v>
      </c>
    </row>
    <row r="770" customFormat="false" ht="13.2" hidden="false" customHeight="false" outlineLevel="0" collapsed="false">
      <c r="N770" s="0" t="n">
        <v>-2.13333333333333</v>
      </c>
      <c r="O770" s="0" t="n">
        <v>268.082573056</v>
      </c>
      <c r="P770" s="0" t="n">
        <v>-0.500000043586211</v>
      </c>
    </row>
    <row r="771" customFormat="false" ht="13.2" hidden="false" customHeight="false" outlineLevel="0" collapsed="false">
      <c r="N771" s="0" t="n">
        <v>-2.13611111111111</v>
      </c>
      <c r="O771" s="0" t="n">
        <v>268.431638906333</v>
      </c>
      <c r="P771" s="0" t="n">
        <v>-0.173648227295893</v>
      </c>
    </row>
    <row r="772" customFormat="false" ht="13.2" hidden="false" customHeight="false" outlineLevel="0" collapsed="false">
      <c r="N772" s="0" t="n">
        <v>-2.13888888888889</v>
      </c>
      <c r="O772" s="0" t="n">
        <v>268.780704756667</v>
      </c>
      <c r="P772" s="0" t="n">
        <v>0.173648127973415</v>
      </c>
    </row>
    <row r="773" customFormat="false" ht="13.2" hidden="false" customHeight="false" outlineLevel="0" collapsed="false">
      <c r="N773" s="0" t="n">
        <v>-2.14166666666667</v>
      </c>
      <c r="O773" s="0" t="n">
        <v>269.129770607</v>
      </c>
      <c r="P773" s="0" t="n">
        <v>0.499999956243538</v>
      </c>
    </row>
    <row r="774" customFormat="false" ht="13.2" hidden="false" customHeight="false" outlineLevel="0" collapsed="false">
      <c r="N774" s="0" t="n">
        <v>-2.14444444444444</v>
      </c>
      <c r="O774" s="0" t="n">
        <v>269.478836457333</v>
      </c>
      <c r="P774" s="0" t="n">
        <v>0.766044410599608</v>
      </c>
    </row>
    <row r="775" customFormat="false" ht="13.2" hidden="false" customHeight="false" outlineLevel="0" collapsed="false">
      <c r="N775" s="0" t="n">
        <v>-2.14722222222222</v>
      </c>
      <c r="O775" s="0" t="n">
        <v>269.827902307667</v>
      </c>
      <c r="P775" s="0" t="n">
        <v>0.939692603460294</v>
      </c>
    </row>
    <row r="776" customFormat="false" ht="13.2" hidden="false" customHeight="false" outlineLevel="0" collapsed="false">
      <c r="N776" s="0" t="n">
        <v>-2.15</v>
      </c>
      <c r="O776" s="0" t="n">
        <v>270.176968158</v>
      </c>
      <c r="P776" s="0" t="n">
        <v>0.999999999999999</v>
      </c>
    </row>
    <row r="777" customFormat="false" ht="13.2" hidden="false" customHeight="false" outlineLevel="0" collapsed="false">
      <c r="N777" s="0" t="n">
        <v>-2.15277777777778</v>
      </c>
      <c r="O777" s="0" t="n">
        <v>270.526034008333</v>
      </c>
      <c r="P777" s="0" t="n">
        <v>0.939692638156358</v>
      </c>
    </row>
    <row r="778" customFormat="false" ht="13.2" hidden="false" customHeight="false" outlineLevel="0" collapsed="false">
      <c r="N778" s="0" t="n">
        <v>-2.15555555555556</v>
      </c>
      <c r="O778" s="0" t="n">
        <v>270.875099858667</v>
      </c>
      <c r="P778" s="0" t="n">
        <v>0.766044475806843</v>
      </c>
    </row>
    <row r="779" customFormat="false" ht="13.2" hidden="false" customHeight="false" outlineLevel="0" collapsed="false">
      <c r="N779" s="0" t="n">
        <v>-2.15833333333333</v>
      </c>
      <c r="O779" s="0" t="n">
        <v>271.224165709</v>
      </c>
      <c r="P779" s="0" t="n">
        <v>0.500000044097008</v>
      </c>
    </row>
    <row r="780" customFormat="false" ht="13.2" hidden="false" customHeight="false" outlineLevel="0" collapsed="false">
      <c r="N780" s="0" t="n">
        <v>-2.16111111111111</v>
      </c>
      <c r="O780" s="0" t="n">
        <v>271.573231559333</v>
      </c>
      <c r="P780" s="0" t="n">
        <v>0.173648227876695</v>
      </c>
    </row>
    <row r="781" customFormat="false" ht="13.2" hidden="false" customHeight="false" outlineLevel="0" collapsed="false">
      <c r="N781" s="0" t="n">
        <v>-2.16388888888889</v>
      </c>
      <c r="O781" s="0" t="n">
        <v>271.922297409667</v>
      </c>
      <c r="P781" s="0" t="n">
        <v>-0.173648127392613</v>
      </c>
    </row>
    <row r="782" customFormat="false" ht="13.2" hidden="false" customHeight="false" outlineLevel="0" collapsed="false">
      <c r="N782" s="0" t="n">
        <v>-2.16666666666667</v>
      </c>
      <c r="O782" s="0" t="n">
        <v>272.27136326</v>
      </c>
      <c r="P782" s="0" t="n">
        <v>-0.499999955732741</v>
      </c>
    </row>
    <row r="783" customFormat="false" ht="13.2" hidden="false" customHeight="false" outlineLevel="0" collapsed="false">
      <c r="N783" s="0" t="n">
        <v>-2.16944444444444</v>
      </c>
      <c r="O783" s="0" t="n">
        <v>272.620429110333</v>
      </c>
      <c r="P783" s="0" t="n">
        <v>-0.76604441022048</v>
      </c>
    </row>
    <row r="784" customFormat="false" ht="13.2" hidden="false" customHeight="false" outlineLevel="0" collapsed="false">
      <c r="N784" s="0" t="n">
        <v>-2.17222222222222</v>
      </c>
      <c r="O784" s="0" t="n">
        <v>272.969494960667</v>
      </c>
      <c r="P784" s="0" t="n">
        <v>-0.939692603258564</v>
      </c>
    </row>
    <row r="785" customFormat="false" ht="13.2" hidden="false" customHeight="false" outlineLevel="0" collapsed="false">
      <c r="N785" s="0" t="n">
        <v>-2.175</v>
      </c>
      <c r="O785" s="0" t="n">
        <v>273.318560811</v>
      </c>
      <c r="P785" s="0" t="n">
        <v>-0.999999999999999</v>
      </c>
    </row>
    <row r="786" customFormat="false" ht="13.2" hidden="false" customHeight="false" outlineLevel="0" collapsed="false">
      <c r="N786" s="0" t="n">
        <v>-2.17777777777778</v>
      </c>
      <c r="O786" s="0" t="n">
        <v>273.667626661333</v>
      </c>
      <c r="P786" s="0" t="n">
        <v>-0.939692638358068</v>
      </c>
    </row>
    <row r="787" customFormat="false" ht="13.2" hidden="false" customHeight="false" outlineLevel="0" collapsed="false">
      <c r="N787" s="0" t="n">
        <v>-2.18055555555556</v>
      </c>
      <c r="O787" s="0" t="n">
        <v>274.016692511667</v>
      </c>
      <c r="P787" s="0" t="n">
        <v>-0.766044476185971</v>
      </c>
    </row>
    <row r="788" customFormat="false" ht="13.2" hidden="false" customHeight="false" outlineLevel="0" collapsed="false">
      <c r="N788" s="0" t="n">
        <v>-2.18333333333333</v>
      </c>
      <c r="O788" s="0" t="n">
        <v>274.365758362</v>
      </c>
      <c r="P788" s="0" t="n">
        <v>-0.500000044607806</v>
      </c>
    </row>
    <row r="789" customFormat="false" ht="13.2" hidden="false" customHeight="false" outlineLevel="0" collapsed="false">
      <c r="N789" s="0" t="n">
        <v>-2.18611111111111</v>
      </c>
      <c r="O789" s="0" t="n">
        <v>274.714824212333</v>
      </c>
      <c r="P789" s="0" t="n">
        <v>-0.173648228457552</v>
      </c>
    </row>
    <row r="790" customFormat="false" ht="13.2" hidden="false" customHeight="false" outlineLevel="0" collapsed="false">
      <c r="N790" s="0" t="n">
        <v>-2.18888888888889</v>
      </c>
      <c r="O790" s="0" t="n">
        <v>275.063890062667</v>
      </c>
      <c r="P790" s="0" t="n">
        <v>0.173648126811812</v>
      </c>
    </row>
    <row r="791" customFormat="false" ht="13.2" hidden="false" customHeight="false" outlineLevel="0" collapsed="false">
      <c r="N791" s="0" t="n">
        <v>-2.19166666666667</v>
      </c>
      <c r="O791" s="0" t="n">
        <v>275.412955913</v>
      </c>
      <c r="P791" s="0" t="n">
        <v>0.499999955221993</v>
      </c>
    </row>
    <row r="792" customFormat="false" ht="13.2" hidden="false" customHeight="false" outlineLevel="0" collapsed="false">
      <c r="N792" s="0" t="n">
        <v>-2.19444444444444</v>
      </c>
      <c r="O792" s="0" t="n">
        <v>275.762021763333</v>
      </c>
      <c r="P792" s="0" t="n">
        <v>0.766044409841426</v>
      </c>
    </row>
    <row r="793" customFormat="false" ht="13.2" hidden="false" customHeight="false" outlineLevel="0" collapsed="false">
      <c r="N793" s="0" t="n">
        <v>-2.19722222222222</v>
      </c>
      <c r="O793" s="0" t="n">
        <v>276.111087613667</v>
      </c>
      <c r="P793" s="0" t="n">
        <v>0.939692603056854</v>
      </c>
    </row>
    <row r="794" customFormat="false" ht="13.2" hidden="false" customHeight="false" outlineLevel="0" collapsed="false">
      <c r="N794" s="0" t="n">
        <v>-2.2</v>
      </c>
      <c r="O794" s="0" t="n">
        <v>276.460153464</v>
      </c>
      <c r="P794" s="0" t="n">
        <v>0.999999999999999</v>
      </c>
    </row>
    <row r="795" customFormat="false" ht="13.2" hidden="false" customHeight="false" outlineLevel="0" collapsed="false">
      <c r="N795" s="0" t="n">
        <v>-2.20277777777778</v>
      </c>
      <c r="O795" s="0" t="n">
        <v>276.809219314333</v>
      </c>
      <c r="P795" s="0" t="n">
        <v>0.939692638559779</v>
      </c>
    </row>
    <row r="796" customFormat="false" ht="13.2" hidden="false" customHeight="false" outlineLevel="0" collapsed="false">
      <c r="N796" s="0" t="n">
        <v>-2.20555555555556</v>
      </c>
      <c r="O796" s="0" t="n">
        <v>277.158285164667</v>
      </c>
      <c r="P796" s="0" t="n">
        <v>0.766044476565026</v>
      </c>
    </row>
    <row r="797" customFormat="false" ht="13.2" hidden="false" customHeight="false" outlineLevel="0" collapsed="false">
      <c r="N797" s="0" t="n">
        <v>-2.20833333333333</v>
      </c>
      <c r="O797" s="0" t="n">
        <v>277.507351015</v>
      </c>
      <c r="P797" s="0" t="n">
        <v>0.500000045118505</v>
      </c>
    </row>
    <row r="798" customFormat="false" ht="13.2" hidden="false" customHeight="false" outlineLevel="0" collapsed="false">
      <c r="N798" s="0" t="n">
        <v>-2.21111111111111</v>
      </c>
      <c r="O798" s="0" t="n">
        <v>277.856416865333</v>
      </c>
      <c r="P798" s="0" t="n">
        <v>0.173648229038354</v>
      </c>
    </row>
    <row r="799" customFormat="false" ht="13.2" hidden="false" customHeight="false" outlineLevel="0" collapsed="false">
      <c r="N799" s="0" t="n">
        <v>-2.21388888888889</v>
      </c>
      <c r="O799" s="0" t="n">
        <v>278.205482715667</v>
      </c>
      <c r="P799" s="0" t="n">
        <v>-0.173648126230954</v>
      </c>
    </row>
    <row r="800" customFormat="false" ht="13.2" hidden="false" customHeight="false" outlineLevel="0" collapsed="false">
      <c r="N800" s="0" t="n">
        <v>-2.21666666666667</v>
      </c>
      <c r="O800" s="0" t="n">
        <v>278.554548566</v>
      </c>
      <c r="P800" s="0" t="n">
        <v>-0.499999954711195</v>
      </c>
    </row>
    <row r="801" customFormat="false" ht="13.2" hidden="false" customHeight="false" outlineLevel="0" collapsed="false">
      <c r="N801" s="0" t="n">
        <v>-2.21944444444444</v>
      </c>
      <c r="O801" s="0" t="n">
        <v>278.903614416333</v>
      </c>
      <c r="P801" s="0" t="n">
        <v>-0.766044409462298</v>
      </c>
    </row>
    <row r="802" customFormat="false" ht="13.2" hidden="false" customHeight="false" outlineLevel="0" collapsed="false">
      <c r="N802" s="0" t="n">
        <v>-2.22222222222222</v>
      </c>
      <c r="O802" s="0" t="n">
        <v>279.252680266667</v>
      </c>
      <c r="P802" s="0" t="n">
        <v>-0.939692602855143</v>
      </c>
    </row>
    <row r="803" customFormat="false" ht="13.2" hidden="false" customHeight="false" outlineLevel="0" collapsed="false">
      <c r="N803" s="0" t="n">
        <v>-2.225</v>
      </c>
      <c r="O803" s="0" t="n">
        <v>279.601746117</v>
      </c>
      <c r="P803" s="0" t="n">
        <v>-0.999999999999999</v>
      </c>
    </row>
    <row r="804" customFormat="false" ht="13.2" hidden="false" customHeight="false" outlineLevel="0" collapsed="false">
      <c r="N804" s="0" t="n">
        <v>-2.22777777777778</v>
      </c>
      <c r="O804" s="0" t="n">
        <v>279.950811967333</v>
      </c>
      <c r="P804" s="0" t="n">
        <v>-0.939692638761508</v>
      </c>
    </row>
    <row r="805" customFormat="false" ht="13.2" hidden="false" customHeight="false" outlineLevel="0" collapsed="false">
      <c r="N805" s="0" t="n">
        <v>-2.23055555555556</v>
      </c>
      <c r="O805" s="0" t="n">
        <v>280.299877817667</v>
      </c>
      <c r="P805" s="0" t="n">
        <v>-0.766044476944153</v>
      </c>
    </row>
    <row r="806" customFormat="false" ht="13.2" hidden="false" customHeight="false" outlineLevel="0" collapsed="false">
      <c r="N806" s="0" t="n">
        <v>-2.23333333333333</v>
      </c>
      <c r="O806" s="0" t="n">
        <v>280.648943668</v>
      </c>
      <c r="P806" s="0" t="n">
        <v>-0.500000045629302</v>
      </c>
    </row>
    <row r="807" customFormat="false" ht="13.2" hidden="false" customHeight="false" outlineLevel="0" collapsed="false">
      <c r="N807" s="0" t="n">
        <v>-2.23611111111111</v>
      </c>
      <c r="O807" s="0" t="n">
        <v>280.998009518333</v>
      </c>
      <c r="P807" s="0" t="n">
        <v>-0.173648229619211</v>
      </c>
    </row>
    <row r="808" customFormat="false" ht="13.2" hidden="false" customHeight="false" outlineLevel="0" collapsed="false">
      <c r="N808" s="0" t="n">
        <v>-2.23888888888889</v>
      </c>
      <c r="O808" s="0" t="n">
        <v>281.347075368667</v>
      </c>
      <c r="P808" s="0" t="n">
        <v>0.173648125650097</v>
      </c>
    </row>
    <row r="809" customFormat="false" ht="13.2" hidden="false" customHeight="false" outlineLevel="0" collapsed="false">
      <c r="N809" s="0" t="n">
        <v>-2.24166666666667</v>
      </c>
      <c r="O809" s="0" t="n">
        <v>281.696141219</v>
      </c>
      <c r="P809" s="0" t="n">
        <v>0.499999954200398</v>
      </c>
    </row>
    <row r="810" customFormat="false" ht="13.2" hidden="false" customHeight="false" outlineLevel="0" collapsed="false">
      <c r="N810" s="0" t="n">
        <v>-2.24444444444444</v>
      </c>
      <c r="O810" s="0" t="n">
        <v>282.045207069333</v>
      </c>
      <c r="P810" s="0" t="n">
        <v>0.76604440908317</v>
      </c>
    </row>
    <row r="811" customFormat="false" ht="13.2" hidden="false" customHeight="false" outlineLevel="0" collapsed="false">
      <c r="N811" s="0" t="n">
        <v>-2.24722222222222</v>
      </c>
      <c r="O811" s="0" t="n">
        <v>282.394272919667</v>
      </c>
      <c r="P811" s="0" t="n">
        <v>0.939692602653414</v>
      </c>
    </row>
    <row r="812" customFormat="false" ht="13.2" hidden="false" customHeight="false" outlineLevel="0" collapsed="false">
      <c r="N812" s="0" t="n">
        <v>-2.25</v>
      </c>
      <c r="O812" s="0" t="n">
        <v>282.74333877</v>
      </c>
      <c r="P812" s="0" t="n">
        <v>0.999999999999999</v>
      </c>
    </row>
    <row r="813" customFormat="false" ht="13.2" hidden="false" customHeight="false" outlineLevel="0" collapsed="false">
      <c r="N813" s="0" t="n">
        <v>-2.25277777777778</v>
      </c>
      <c r="O813" s="0" t="n">
        <v>283.092404620333</v>
      </c>
      <c r="P813" s="0" t="n">
        <v>0.939692638963238</v>
      </c>
    </row>
    <row r="814" customFormat="false" ht="13.2" hidden="false" customHeight="false" outlineLevel="0" collapsed="false">
      <c r="N814" s="0" t="n">
        <v>-2.25555555555556</v>
      </c>
      <c r="O814" s="0" t="n">
        <v>283.441470470667</v>
      </c>
      <c r="P814" s="0" t="n">
        <v>0.766044477323281</v>
      </c>
    </row>
    <row r="815" customFormat="false" ht="13.2" hidden="false" customHeight="false" outlineLevel="0" collapsed="false">
      <c r="N815" s="0" t="n">
        <v>-2.25833333333333</v>
      </c>
      <c r="O815" s="0" t="n">
        <v>283.790536321</v>
      </c>
      <c r="P815" s="0" t="n">
        <v>0.5000000461401</v>
      </c>
    </row>
    <row r="816" customFormat="false" ht="13.2" hidden="false" customHeight="false" outlineLevel="0" collapsed="false">
      <c r="N816" s="0" t="n">
        <v>-2.26111111111111</v>
      </c>
      <c r="O816" s="0" t="n">
        <v>284.139602171333</v>
      </c>
      <c r="P816" s="0" t="n">
        <v>0.173648230200012</v>
      </c>
    </row>
    <row r="817" customFormat="false" ht="13.2" hidden="false" customHeight="false" outlineLevel="0" collapsed="false">
      <c r="N817" s="0" t="n">
        <v>-2.26388888888889</v>
      </c>
      <c r="O817" s="0" t="n">
        <v>284.488668021667</v>
      </c>
      <c r="P817" s="0" t="n">
        <v>-0.173648125069296</v>
      </c>
    </row>
    <row r="818" customFormat="false" ht="13.2" hidden="false" customHeight="false" outlineLevel="0" collapsed="false">
      <c r="N818" s="0" t="n">
        <v>-2.26666666666667</v>
      </c>
      <c r="O818" s="0" t="n">
        <v>284.837733872</v>
      </c>
      <c r="P818" s="0" t="n">
        <v>-0.49999995368965</v>
      </c>
    </row>
    <row r="819" customFormat="false" ht="13.2" hidden="false" customHeight="false" outlineLevel="0" collapsed="false">
      <c r="N819" s="0" t="n">
        <v>-2.26944444444444</v>
      </c>
      <c r="O819" s="0" t="n">
        <v>285.186799722333</v>
      </c>
      <c r="P819" s="0" t="n">
        <v>-0.766044408704042</v>
      </c>
    </row>
    <row r="820" customFormat="false" ht="13.2" hidden="false" customHeight="false" outlineLevel="0" collapsed="false">
      <c r="N820" s="0" t="n">
        <v>-2.27222222222222</v>
      </c>
      <c r="O820" s="0" t="n">
        <v>285.535865572667</v>
      </c>
      <c r="P820" s="0" t="n">
        <v>-0.939692602451684</v>
      </c>
    </row>
    <row r="821" customFormat="false" ht="13.2" hidden="false" customHeight="false" outlineLevel="0" collapsed="false">
      <c r="N821" s="0" t="n">
        <v>-2.275</v>
      </c>
      <c r="O821" s="0" t="n">
        <v>285.884931423</v>
      </c>
      <c r="P821" s="0" t="n">
        <v>-0.999999999999999</v>
      </c>
    </row>
    <row r="822" customFormat="false" ht="13.2" hidden="false" customHeight="false" outlineLevel="0" collapsed="false">
      <c r="N822" s="0" t="n">
        <v>-2.27777777777778</v>
      </c>
      <c r="O822" s="0" t="n">
        <v>286.233997273333</v>
      </c>
      <c r="P822" s="0" t="n">
        <v>-0.939692639164948</v>
      </c>
    </row>
    <row r="823" customFormat="false" ht="13.2" hidden="false" customHeight="false" outlineLevel="0" collapsed="false">
      <c r="N823" s="0" t="n">
        <v>-2.28055555555556</v>
      </c>
      <c r="O823" s="0" t="n">
        <v>286.583063123667</v>
      </c>
      <c r="P823" s="0" t="n">
        <v>-0.766044477702409</v>
      </c>
    </row>
    <row r="824" customFormat="false" ht="13.2" hidden="false" customHeight="false" outlineLevel="0" collapsed="false">
      <c r="N824" s="0" t="n">
        <v>-2.28333333333333</v>
      </c>
      <c r="O824" s="0" t="n">
        <v>286.932128974</v>
      </c>
      <c r="P824" s="0" t="n">
        <v>-0.500000046650897</v>
      </c>
    </row>
    <row r="825" customFormat="false" ht="13.2" hidden="false" customHeight="false" outlineLevel="0" collapsed="false">
      <c r="N825" s="0" t="n">
        <v>-2.28611111111111</v>
      </c>
      <c r="O825" s="0" t="n">
        <v>287.281194824333</v>
      </c>
      <c r="P825" s="0" t="n">
        <v>-0.17364823078087</v>
      </c>
    </row>
    <row r="826" customFormat="false" ht="13.2" hidden="false" customHeight="false" outlineLevel="0" collapsed="false">
      <c r="N826" s="0" t="n">
        <v>-2.28888888888889</v>
      </c>
      <c r="O826" s="0" t="n">
        <v>287.630260674667</v>
      </c>
      <c r="P826" s="0" t="n">
        <v>0.173648124488438</v>
      </c>
    </row>
    <row r="827" customFormat="false" ht="13.2" hidden="false" customHeight="false" outlineLevel="0" collapsed="false">
      <c r="N827" s="0" t="n">
        <v>-2.29166666666667</v>
      </c>
      <c r="O827" s="0" t="n">
        <v>287.979326525</v>
      </c>
      <c r="P827" s="0" t="n">
        <v>0.499999953178852</v>
      </c>
    </row>
    <row r="828" customFormat="false" ht="13.2" hidden="false" customHeight="false" outlineLevel="0" collapsed="false">
      <c r="N828" s="0" t="n">
        <v>-2.29444444444444</v>
      </c>
      <c r="O828" s="0" t="n">
        <v>288.328392375333</v>
      </c>
      <c r="P828" s="0" t="n">
        <v>0.766044408324915</v>
      </c>
    </row>
    <row r="829" customFormat="false" ht="13.2" hidden="false" customHeight="false" outlineLevel="0" collapsed="false">
      <c r="N829" s="0" t="n">
        <v>-2.29722222222222</v>
      </c>
      <c r="O829" s="0" t="n">
        <v>288.677458225667</v>
      </c>
      <c r="P829" s="0" t="n">
        <v>0.939692602249954</v>
      </c>
    </row>
    <row r="830" customFormat="false" ht="13.2" hidden="false" customHeight="false" outlineLevel="0" collapsed="false">
      <c r="N830" s="0" t="n">
        <v>-2.3</v>
      </c>
      <c r="O830" s="0" t="n">
        <v>289.026524076</v>
      </c>
      <c r="P830" s="0" t="n">
        <v>0.999999999999999</v>
      </c>
    </row>
    <row r="831" customFormat="false" ht="13.2" hidden="false" customHeight="false" outlineLevel="0" collapsed="false">
      <c r="N831" s="0" t="n">
        <v>-2.30277777777778</v>
      </c>
      <c r="O831" s="0" t="n">
        <v>289.375589926333</v>
      </c>
      <c r="P831" s="0" t="n">
        <v>0.939692639366678</v>
      </c>
    </row>
    <row r="832" customFormat="false" ht="13.2" hidden="false" customHeight="false" outlineLevel="0" collapsed="false">
      <c r="N832" s="0" t="n">
        <v>-2.30555555555556</v>
      </c>
      <c r="O832" s="0" t="n">
        <v>289.724655776667</v>
      </c>
      <c r="P832" s="0" t="n">
        <v>0.7660444780815</v>
      </c>
    </row>
    <row r="833" customFormat="false" ht="13.2" hidden="false" customHeight="false" outlineLevel="0" collapsed="false">
      <c r="N833" s="0" t="n">
        <v>-2.30833333333333</v>
      </c>
      <c r="O833" s="0" t="n">
        <v>290.073721627</v>
      </c>
      <c r="P833" s="0" t="n">
        <v>0.500000047161695</v>
      </c>
    </row>
    <row r="834" customFormat="false" ht="13.2" hidden="false" customHeight="false" outlineLevel="0" collapsed="false">
      <c r="N834" s="0" t="n">
        <v>-2.31111111111111</v>
      </c>
      <c r="O834" s="0" t="n">
        <v>290.422787477333</v>
      </c>
      <c r="P834" s="0" t="n">
        <v>0.173648231361727</v>
      </c>
    </row>
    <row r="835" customFormat="false" ht="13.2" hidden="false" customHeight="false" outlineLevel="0" collapsed="false">
      <c r="N835" s="0" t="n">
        <v>-2.31388888888889</v>
      </c>
      <c r="O835" s="0" t="n">
        <v>290.771853327667</v>
      </c>
      <c r="P835" s="0" t="n">
        <v>-0.173648123907637</v>
      </c>
    </row>
    <row r="836" customFormat="false" ht="13.2" hidden="false" customHeight="false" outlineLevel="0" collapsed="false">
      <c r="N836" s="0" t="n">
        <v>-2.31666666666667</v>
      </c>
      <c r="O836" s="0" t="n">
        <v>291.120919178</v>
      </c>
      <c r="P836" s="0" t="n">
        <v>-0.499999952668104</v>
      </c>
    </row>
    <row r="837" customFormat="false" ht="13.2" hidden="false" customHeight="false" outlineLevel="0" collapsed="false">
      <c r="N837" s="0" t="n">
        <v>-2.31944444444444</v>
      </c>
      <c r="O837" s="0" t="n">
        <v>291.469985028333</v>
      </c>
      <c r="P837" s="0" t="n">
        <v>-0.76604440794586</v>
      </c>
    </row>
    <row r="838" customFormat="false" ht="13.2" hidden="false" customHeight="false" outlineLevel="0" collapsed="false">
      <c r="N838" s="0" t="n">
        <v>-2.32222222222222</v>
      </c>
      <c r="O838" s="0" t="n">
        <v>291.819050878667</v>
      </c>
      <c r="P838" s="0" t="n">
        <v>-0.939692602048264</v>
      </c>
    </row>
    <row r="839" customFormat="false" ht="13.2" hidden="false" customHeight="false" outlineLevel="0" collapsed="false">
      <c r="N839" s="0" t="n">
        <v>-2.325</v>
      </c>
      <c r="O839" s="0" t="n">
        <v>292.168116729</v>
      </c>
      <c r="P839" s="0" t="n">
        <v>-0.999999999999998</v>
      </c>
    </row>
    <row r="840" customFormat="false" ht="13.2" hidden="false" customHeight="false" outlineLevel="0" collapsed="false">
      <c r="N840" s="0" t="n">
        <v>-2.32777777777778</v>
      </c>
      <c r="O840" s="0" t="n">
        <v>292.517182579333</v>
      </c>
      <c r="P840" s="0" t="n">
        <v>-0.939692639568388</v>
      </c>
    </row>
    <row r="841" customFormat="false" ht="13.2" hidden="false" customHeight="false" outlineLevel="0" collapsed="false">
      <c r="N841" s="0" t="n">
        <v>-2.33055555555556</v>
      </c>
      <c r="O841" s="0" t="n">
        <v>292.866248429667</v>
      </c>
      <c r="P841" s="0" t="n">
        <v>-0.766044478460591</v>
      </c>
    </row>
    <row r="842" customFormat="false" ht="13.2" hidden="false" customHeight="false" outlineLevel="0" collapsed="false">
      <c r="N842" s="0" t="n">
        <v>-2.33333333333333</v>
      </c>
      <c r="O842" s="0" t="n">
        <v>293.21531428</v>
      </c>
      <c r="P842" s="0" t="n">
        <v>-0.500000047672394</v>
      </c>
    </row>
    <row r="843" customFormat="false" ht="13.2" hidden="false" customHeight="false" outlineLevel="0" collapsed="false">
      <c r="N843" s="0" t="n">
        <v>-2.33611111111111</v>
      </c>
      <c r="O843" s="0" t="n">
        <v>293.564380130333</v>
      </c>
      <c r="P843" s="0" t="n">
        <v>-0.173648231942529</v>
      </c>
    </row>
    <row r="844" customFormat="false" ht="13.2" hidden="false" customHeight="false" outlineLevel="0" collapsed="false">
      <c r="N844" s="0" t="n">
        <v>-2.33888888888889</v>
      </c>
      <c r="O844" s="0" t="n">
        <v>293.913445980667</v>
      </c>
      <c r="P844" s="0" t="n">
        <v>0.173648123326779</v>
      </c>
    </row>
    <row r="845" customFormat="false" ht="13.2" hidden="false" customHeight="false" outlineLevel="0" collapsed="false">
      <c r="N845" s="0" t="n">
        <v>-2.34166666666667</v>
      </c>
      <c r="O845" s="0" t="n">
        <v>294.262511831</v>
      </c>
      <c r="P845" s="0" t="n">
        <v>0.499999952157306</v>
      </c>
    </row>
    <row r="846" customFormat="false" ht="13.2" hidden="false" customHeight="false" outlineLevel="0" collapsed="false">
      <c r="N846" s="0" t="n">
        <v>-2.34444444444444</v>
      </c>
      <c r="O846" s="0" t="n">
        <v>294.611577681333</v>
      </c>
      <c r="P846" s="0" t="n">
        <v>0.766044407566732</v>
      </c>
    </row>
    <row r="847" customFormat="false" ht="13.2" hidden="false" customHeight="false" outlineLevel="0" collapsed="false">
      <c r="N847" s="0" t="n">
        <v>-2.34722222222222</v>
      </c>
      <c r="O847" s="0" t="n">
        <v>294.960643531667</v>
      </c>
      <c r="P847" s="0" t="n">
        <v>0.939692601846534</v>
      </c>
    </row>
    <row r="848" customFormat="false" ht="13.2" hidden="false" customHeight="false" outlineLevel="0" collapsed="false">
      <c r="N848" s="0" t="n">
        <v>-2.35</v>
      </c>
      <c r="O848" s="0" t="n">
        <v>295.309709382</v>
      </c>
      <c r="P848" s="0" t="n">
        <v>0.999999999999998</v>
      </c>
    </row>
    <row r="849" customFormat="false" ht="13.2" hidden="false" customHeight="false" outlineLevel="0" collapsed="false">
      <c r="N849" s="0" t="n">
        <v>-2.35277777777778</v>
      </c>
      <c r="O849" s="0" t="n">
        <v>295.658775232333</v>
      </c>
      <c r="P849" s="0" t="n">
        <v>0.939692639770118</v>
      </c>
    </row>
    <row r="850" customFormat="false" ht="13.2" hidden="false" customHeight="false" outlineLevel="0" collapsed="false">
      <c r="N850" s="0" t="n">
        <v>-2.35555555555556</v>
      </c>
      <c r="O850" s="0" t="n">
        <v>296.007841082667</v>
      </c>
      <c r="P850" s="0" t="n">
        <v>0.766044478839719</v>
      </c>
    </row>
    <row r="851" customFormat="false" ht="13.2" hidden="false" customHeight="false" outlineLevel="0" collapsed="false">
      <c r="N851" s="0" t="n">
        <v>-2.35833333333333</v>
      </c>
      <c r="O851" s="0" t="n">
        <v>296.356906933</v>
      </c>
      <c r="P851" s="0" t="n">
        <v>0.500000048183191</v>
      </c>
    </row>
    <row r="852" customFormat="false" ht="13.2" hidden="false" customHeight="false" outlineLevel="0" collapsed="false">
      <c r="N852" s="0" t="n">
        <v>-2.36111111111111</v>
      </c>
      <c r="O852" s="0" t="n">
        <v>296.705972783333</v>
      </c>
      <c r="P852" s="0" t="n">
        <v>0.173648232523386</v>
      </c>
    </row>
    <row r="853" customFormat="false" ht="13.2" hidden="false" customHeight="false" outlineLevel="0" collapsed="false">
      <c r="N853" s="0" t="n">
        <v>-2.36388888888889</v>
      </c>
      <c r="O853" s="0" t="n">
        <v>297.055038633667</v>
      </c>
      <c r="P853" s="0" t="n">
        <v>-0.173648122745978</v>
      </c>
    </row>
    <row r="854" customFormat="false" ht="13.2" hidden="false" customHeight="false" outlineLevel="0" collapsed="false">
      <c r="N854" s="0" t="n">
        <v>-2.36666666666667</v>
      </c>
      <c r="O854" s="0" t="n">
        <v>297.404104484</v>
      </c>
      <c r="P854" s="0" t="n">
        <v>-0.499999951646509</v>
      </c>
    </row>
    <row r="855" customFormat="false" ht="13.2" hidden="false" customHeight="false" outlineLevel="0" collapsed="false">
      <c r="N855" s="0" t="n">
        <v>-2.36944444444444</v>
      </c>
      <c r="O855" s="0" t="n">
        <v>297.753170334333</v>
      </c>
      <c r="P855" s="0" t="n">
        <v>-0.766044407187604</v>
      </c>
    </row>
    <row r="856" customFormat="false" ht="13.2" hidden="false" customHeight="false" outlineLevel="0" collapsed="false">
      <c r="N856" s="0" t="n">
        <v>-2.37222222222222</v>
      </c>
      <c r="O856" s="0" t="n">
        <v>298.102236184667</v>
      </c>
      <c r="P856" s="0" t="n">
        <v>-0.939692601644804</v>
      </c>
    </row>
    <row r="857" customFormat="false" ht="13.2" hidden="false" customHeight="false" outlineLevel="0" collapsed="false">
      <c r="N857" s="0" t="n">
        <v>-2.375</v>
      </c>
      <c r="O857" s="0" t="n">
        <v>298.451302035</v>
      </c>
      <c r="P857" s="0" t="n">
        <v>-0.999999999999998</v>
      </c>
    </row>
    <row r="858" customFormat="false" ht="13.2" hidden="false" customHeight="false" outlineLevel="0" collapsed="false">
      <c r="N858" s="0" t="n">
        <v>-2.37777777777778</v>
      </c>
      <c r="O858" s="0" t="n">
        <v>298.800367885333</v>
      </c>
      <c r="P858" s="0" t="n">
        <v>-0.939692639971828</v>
      </c>
    </row>
    <row r="859" customFormat="false" ht="13.2" hidden="false" customHeight="false" outlineLevel="0" collapsed="false">
      <c r="N859" s="0" t="n">
        <v>-2.38055555555556</v>
      </c>
      <c r="O859" s="0" t="n">
        <v>299.149433735667</v>
      </c>
      <c r="P859" s="0" t="n">
        <v>-0.766044479218847</v>
      </c>
    </row>
    <row r="860" customFormat="false" ht="13.2" hidden="false" customHeight="false" outlineLevel="0" collapsed="false">
      <c r="N860" s="0" t="n">
        <v>-2.38333333333333</v>
      </c>
      <c r="O860" s="0" t="n">
        <v>299.498499586</v>
      </c>
      <c r="P860" s="0" t="n">
        <v>-0.500000048693988</v>
      </c>
    </row>
    <row r="861" customFormat="false" ht="13.2" hidden="false" customHeight="false" outlineLevel="0" collapsed="false">
      <c r="N861" s="0" t="n">
        <v>-2.38611111111111</v>
      </c>
      <c r="O861" s="0" t="n">
        <v>299.847565436333</v>
      </c>
      <c r="P861" s="0" t="n">
        <v>-0.173648233104188</v>
      </c>
    </row>
    <row r="862" customFormat="false" ht="13.2" hidden="false" customHeight="false" outlineLevel="0" collapsed="false">
      <c r="N862" s="0" t="n">
        <v>-2.38888888888889</v>
      </c>
      <c r="O862" s="0" t="n">
        <v>300.196631286667</v>
      </c>
      <c r="P862" s="0" t="n">
        <v>0.17364812216512</v>
      </c>
    </row>
    <row r="863" customFormat="false" ht="13.2" hidden="false" customHeight="false" outlineLevel="0" collapsed="false">
      <c r="N863" s="0" t="n">
        <v>-2.39166666666667</v>
      </c>
      <c r="O863" s="0" t="n">
        <v>300.545697137</v>
      </c>
      <c r="P863" s="0" t="n">
        <v>0.499999951135761</v>
      </c>
    </row>
    <row r="864" customFormat="false" ht="13.2" hidden="false" customHeight="false" outlineLevel="0" collapsed="false">
      <c r="N864" s="0" t="n">
        <v>-2.39444444444444</v>
      </c>
      <c r="O864" s="0" t="n">
        <v>300.894762987333</v>
      </c>
      <c r="P864" s="0" t="n">
        <v>0.766044406808476</v>
      </c>
    </row>
    <row r="865" customFormat="false" ht="13.2" hidden="false" customHeight="false" outlineLevel="0" collapsed="false">
      <c r="N865" s="0" t="n">
        <v>-2.39722222222222</v>
      </c>
      <c r="O865" s="0" t="n">
        <v>301.243828837667</v>
      </c>
      <c r="P865" s="0" t="n">
        <v>0.939692601443074</v>
      </c>
    </row>
    <row r="866" customFormat="false" ht="13.2" hidden="false" customHeight="false" outlineLevel="0" collapsed="false">
      <c r="N866" s="0" t="n">
        <v>-2.4</v>
      </c>
      <c r="O866" s="0" t="n">
        <v>301.592894688</v>
      </c>
      <c r="P866" s="0" t="n">
        <v>0.999999999999998</v>
      </c>
    </row>
    <row r="867" customFormat="false" ht="13.2" hidden="false" customHeight="false" outlineLevel="0" collapsed="false">
      <c r="N867" s="0" t="n">
        <v>-2.40277777777778</v>
      </c>
      <c r="O867" s="0" t="n">
        <v>301.941960538333</v>
      </c>
      <c r="P867" s="0" t="n">
        <v>0.939692640173557</v>
      </c>
    </row>
    <row r="868" customFormat="false" ht="13.2" hidden="false" customHeight="false" outlineLevel="0" collapsed="false">
      <c r="N868" s="0" t="n">
        <v>-2.40555555555556</v>
      </c>
      <c r="O868" s="0" t="n">
        <v>302.291026388667</v>
      </c>
      <c r="P868" s="0" t="n">
        <v>0.766044479597938</v>
      </c>
    </row>
    <row r="869" customFormat="false" ht="13.2" hidden="false" customHeight="false" outlineLevel="0" collapsed="false">
      <c r="N869" s="0" t="n">
        <v>-2.40833333333333</v>
      </c>
      <c r="O869" s="0" t="n">
        <v>302.640092239</v>
      </c>
      <c r="P869" s="0" t="n">
        <v>0.500000049204786</v>
      </c>
    </row>
    <row r="870" customFormat="false" ht="13.2" hidden="false" customHeight="false" outlineLevel="0" collapsed="false">
      <c r="N870" s="0" t="n">
        <v>-2.41111111111111</v>
      </c>
      <c r="O870" s="0" t="n">
        <v>302.989158089333</v>
      </c>
      <c r="P870" s="0" t="n">
        <v>0.173648233685045</v>
      </c>
    </row>
    <row r="871" customFormat="false" ht="13.2" hidden="false" customHeight="false" outlineLevel="0" collapsed="false">
      <c r="N871" s="0" t="n">
        <v>-2.41388888888889</v>
      </c>
      <c r="O871" s="0" t="n">
        <v>303.338223939667</v>
      </c>
      <c r="P871" s="0" t="n">
        <v>-0.173648121584263</v>
      </c>
    </row>
    <row r="872" customFormat="false" ht="13.2" hidden="false" customHeight="false" outlineLevel="0" collapsed="false">
      <c r="N872" s="0" t="n">
        <v>-2.41666666666667</v>
      </c>
      <c r="O872" s="0" t="n">
        <v>303.68728979</v>
      </c>
      <c r="P872" s="0" t="n">
        <v>-0.499999950624963</v>
      </c>
    </row>
    <row r="873" customFormat="false" ht="13.2" hidden="false" customHeight="false" outlineLevel="0" collapsed="false">
      <c r="N873" s="0" t="n">
        <v>-2.41944444444444</v>
      </c>
      <c r="O873" s="0" t="n">
        <v>304.036355640333</v>
      </c>
      <c r="P873" s="0" t="n">
        <v>-0.766044406429385</v>
      </c>
    </row>
    <row r="874" customFormat="false" ht="13.2" hidden="false" customHeight="false" outlineLevel="0" collapsed="false">
      <c r="N874" s="0" t="n">
        <v>-2.42222222222222</v>
      </c>
      <c r="O874" s="0" t="n">
        <v>304.385421490667</v>
      </c>
      <c r="P874" s="0" t="n">
        <v>-0.939692601241364</v>
      </c>
    </row>
    <row r="875" customFormat="false" ht="13.2" hidden="false" customHeight="false" outlineLevel="0" collapsed="false">
      <c r="N875" s="0" t="n">
        <v>-2.425</v>
      </c>
      <c r="O875" s="0" t="n">
        <v>304.734487341</v>
      </c>
      <c r="P875" s="0" t="n">
        <v>-0.999999999999998</v>
      </c>
    </row>
    <row r="876" customFormat="false" ht="13.2" hidden="false" customHeight="false" outlineLevel="0" collapsed="false">
      <c r="N876" s="0" t="n">
        <v>-2.42777777777778</v>
      </c>
      <c r="O876" s="0" t="n">
        <v>305.083553191333</v>
      </c>
      <c r="P876" s="0" t="n">
        <v>-0.939692640375287</v>
      </c>
    </row>
    <row r="877" customFormat="false" ht="13.2" hidden="false" customHeight="false" outlineLevel="0" collapsed="false">
      <c r="N877" s="0" t="n">
        <v>-2.43055555555556</v>
      </c>
      <c r="O877" s="0" t="n">
        <v>305.432619041667</v>
      </c>
      <c r="P877" s="0" t="n">
        <v>-0.766044479977066</v>
      </c>
    </row>
    <row r="878" customFormat="false" ht="13.2" hidden="false" customHeight="false" outlineLevel="0" collapsed="false">
      <c r="N878" s="0" t="n">
        <v>-2.43333333333333</v>
      </c>
      <c r="O878" s="0" t="n">
        <v>305.781684892</v>
      </c>
      <c r="P878" s="0" t="n">
        <v>-0.500000049715534</v>
      </c>
    </row>
    <row r="879" customFormat="false" ht="13.2" hidden="false" customHeight="false" outlineLevel="0" collapsed="false">
      <c r="N879" s="0" t="n">
        <v>-2.43611111111111</v>
      </c>
      <c r="O879" s="0" t="n">
        <v>306.130750742333</v>
      </c>
      <c r="P879" s="0" t="n">
        <v>-0.173648234265903</v>
      </c>
    </row>
    <row r="880" customFormat="false" ht="13.2" hidden="false" customHeight="false" outlineLevel="0" collapsed="false">
      <c r="N880" s="0" t="n">
        <v>-2.43888888888889</v>
      </c>
      <c r="O880" s="0" t="n">
        <v>306.479816592667</v>
      </c>
      <c r="P880" s="0" t="n">
        <v>0.173648121003461</v>
      </c>
    </row>
    <row r="881" customFormat="false" ht="13.2" hidden="false" customHeight="false" outlineLevel="0" collapsed="false">
      <c r="N881" s="0" t="n">
        <v>-2.44166666666667</v>
      </c>
      <c r="O881" s="0" t="n">
        <v>306.828882443</v>
      </c>
      <c r="P881" s="0" t="n">
        <v>0.499999950114215</v>
      </c>
    </row>
    <row r="882" customFormat="false" ht="13.2" hidden="false" customHeight="false" outlineLevel="0" collapsed="false">
      <c r="N882" s="0" t="n">
        <v>-2.44444444444444</v>
      </c>
      <c r="O882" s="0" t="n">
        <v>307.177948293333</v>
      </c>
      <c r="P882" s="0" t="n">
        <v>0.766044406050294</v>
      </c>
    </row>
    <row r="883" customFormat="false" ht="13.2" hidden="false" customHeight="false" outlineLevel="0" collapsed="false">
      <c r="N883" s="0" t="n">
        <v>-2.44722222222222</v>
      </c>
      <c r="O883" s="0" t="n">
        <v>307.527014143667</v>
      </c>
      <c r="P883" s="0" t="n">
        <v>0.939692601039654</v>
      </c>
    </row>
    <row r="884" customFormat="false" ht="13.2" hidden="false" customHeight="false" outlineLevel="0" collapsed="false">
      <c r="N884" s="0" t="n">
        <v>-2.45</v>
      </c>
      <c r="O884" s="0" t="n">
        <v>307.876079994</v>
      </c>
      <c r="P884" s="0" t="n">
        <v>0.999999999999998</v>
      </c>
    </row>
    <row r="885" customFormat="false" ht="13.2" hidden="false" customHeight="false" outlineLevel="0" collapsed="false">
      <c r="N885" s="0" t="n">
        <v>-2.45277777777778</v>
      </c>
      <c r="O885" s="0" t="n">
        <v>308.225145844333</v>
      </c>
      <c r="P885" s="0" t="n">
        <v>0.939692640576997</v>
      </c>
    </row>
    <row r="886" customFormat="false" ht="13.2" hidden="false" customHeight="false" outlineLevel="0" collapsed="false">
      <c r="N886" s="0" t="n">
        <v>-2.45555555555556</v>
      </c>
      <c r="O886" s="0" t="n">
        <v>308.574211694667</v>
      </c>
      <c r="P886" s="0" t="n">
        <v>0.766044480356157</v>
      </c>
    </row>
    <row r="887" customFormat="false" ht="13.2" hidden="false" customHeight="false" outlineLevel="0" collapsed="false">
      <c r="N887" s="0" t="n">
        <v>-2.45833333333333</v>
      </c>
      <c r="O887" s="0" t="n">
        <v>308.923277545</v>
      </c>
      <c r="P887" s="0" t="n">
        <v>0.500000050226282</v>
      </c>
    </row>
    <row r="888" customFormat="false" ht="13.2" hidden="false" customHeight="false" outlineLevel="0" collapsed="false">
      <c r="N888" s="0" t="n">
        <v>-2.46111111111111</v>
      </c>
      <c r="O888" s="0" t="n">
        <v>309.272343395333</v>
      </c>
      <c r="P888" s="0" t="n">
        <v>0.173648234846704</v>
      </c>
    </row>
    <row r="889" customFormat="false" ht="13.2" hidden="false" customHeight="false" outlineLevel="0" collapsed="false">
      <c r="N889" s="0" t="n">
        <v>-2.46388888888889</v>
      </c>
      <c r="O889" s="0" t="n">
        <v>309.621409245667</v>
      </c>
      <c r="P889" s="0" t="n">
        <v>-0.17364812042266</v>
      </c>
    </row>
    <row r="890" customFormat="false" ht="13.2" hidden="false" customHeight="false" outlineLevel="0" collapsed="false">
      <c r="N890" s="0" t="n">
        <v>-2.46666666666667</v>
      </c>
      <c r="O890" s="0" t="n">
        <v>309.970475096</v>
      </c>
      <c r="P890" s="0" t="n">
        <v>-0.499999949603417</v>
      </c>
    </row>
    <row r="891" customFormat="false" ht="13.2" hidden="false" customHeight="false" outlineLevel="0" collapsed="false">
      <c r="N891" s="0" t="n">
        <v>-2.46944444444444</v>
      </c>
      <c r="O891" s="0" t="n">
        <v>310.319540946333</v>
      </c>
      <c r="P891" s="0" t="n">
        <v>-0.766044405671166</v>
      </c>
    </row>
    <row r="892" customFormat="false" ht="13.2" hidden="false" customHeight="false" outlineLevel="0" collapsed="false">
      <c r="N892" s="0" t="n">
        <v>-2.47222222222222</v>
      </c>
      <c r="O892" s="0" t="n">
        <v>310.668606796667</v>
      </c>
      <c r="P892" s="0" t="n">
        <v>-0.939692600837924</v>
      </c>
    </row>
    <row r="893" customFormat="false" ht="13.2" hidden="false" customHeight="false" outlineLevel="0" collapsed="false">
      <c r="N893" s="0" t="n">
        <v>-2.475</v>
      </c>
      <c r="O893" s="0" t="n">
        <v>311.017672647</v>
      </c>
      <c r="P893" s="0" t="n">
        <v>-0.999999999999998</v>
      </c>
    </row>
    <row r="894" customFormat="false" ht="13.2" hidden="false" customHeight="false" outlineLevel="0" collapsed="false">
      <c r="N894" s="0" t="n">
        <v>-2.47777777777778</v>
      </c>
      <c r="O894" s="0" t="n">
        <v>311.366738497333</v>
      </c>
      <c r="P894" s="0" t="n">
        <v>-0.939692640778707</v>
      </c>
    </row>
    <row r="895" customFormat="false" ht="13.2" hidden="false" customHeight="false" outlineLevel="0" collapsed="false">
      <c r="N895" s="0" t="n">
        <v>-2.48055555555556</v>
      </c>
      <c r="O895" s="0" t="n">
        <v>311.715804347667</v>
      </c>
      <c r="P895" s="0" t="n">
        <v>-0.766044480735284</v>
      </c>
    </row>
    <row r="896" customFormat="false" ht="13.2" hidden="false" customHeight="false" outlineLevel="0" collapsed="false">
      <c r="N896" s="0" t="n">
        <v>-2.48333333333333</v>
      </c>
      <c r="O896" s="0" t="n">
        <v>312.064870198</v>
      </c>
      <c r="P896" s="0" t="n">
        <v>-0.50000005073708</v>
      </c>
    </row>
    <row r="897" customFormat="false" ht="13.2" hidden="false" customHeight="false" outlineLevel="0" collapsed="false">
      <c r="N897" s="0" t="n">
        <v>-2.48611111111111</v>
      </c>
      <c r="O897" s="0" t="n">
        <v>312.413936048333</v>
      </c>
      <c r="P897" s="0" t="n">
        <v>-0.173648235427561</v>
      </c>
    </row>
    <row r="898" customFormat="false" ht="13.2" hidden="false" customHeight="false" outlineLevel="0" collapsed="false">
      <c r="N898" s="0" t="n">
        <v>-2.48888888888889</v>
      </c>
      <c r="O898" s="0" t="n">
        <v>312.763001898667</v>
      </c>
      <c r="P898" s="0" t="n">
        <v>0.173648119841803</v>
      </c>
    </row>
    <row r="899" customFormat="false" ht="13.2" hidden="false" customHeight="false" outlineLevel="0" collapsed="false">
      <c r="N899" s="0" t="n">
        <v>-2.49166666666667</v>
      </c>
      <c r="O899" s="0" t="n">
        <v>313.112067749</v>
      </c>
      <c r="P899" s="0" t="n">
        <v>0.499999949092669</v>
      </c>
    </row>
    <row r="900" customFormat="false" ht="13.2" hidden="false" customHeight="false" outlineLevel="0" collapsed="false">
      <c r="N900" s="0" t="n">
        <v>-2.49444444444444</v>
      </c>
      <c r="O900" s="0" t="n">
        <v>313.461133599333</v>
      </c>
      <c r="P900" s="0" t="n">
        <v>0.766044405292038</v>
      </c>
    </row>
    <row r="901" customFormat="false" ht="13.2" hidden="false" customHeight="false" outlineLevel="0" collapsed="false">
      <c r="N901" s="0" t="n">
        <v>-2.49722222222222</v>
      </c>
      <c r="O901" s="0" t="n">
        <v>313.810199449667</v>
      </c>
      <c r="P901" s="0" t="n">
        <v>0.939692600636195</v>
      </c>
    </row>
    <row r="902" customFormat="false" ht="13.2" hidden="false" customHeight="false" outlineLevel="0" collapsed="false">
      <c r="N902" s="0" t="n">
        <v>-2.5</v>
      </c>
      <c r="O902" s="0" t="n">
        <v>314.1592653</v>
      </c>
      <c r="P902" s="0" t="n">
        <v>0.999999999999998</v>
      </c>
    </row>
    <row r="903" customFormat="false" ht="13.2" hidden="false" customHeight="false" outlineLevel="0" collapsed="false">
      <c r="N903" s="0" t="n">
        <v>-2.50277777777778</v>
      </c>
      <c r="O903" s="0" t="n">
        <v>314.508331150333</v>
      </c>
      <c r="P903" s="0" t="n">
        <v>0.939692640980437</v>
      </c>
    </row>
    <row r="904" customFormat="false" ht="13.2" hidden="false" customHeight="false" outlineLevel="0" collapsed="false">
      <c r="N904" s="0" t="n">
        <v>-2.50555555555556</v>
      </c>
      <c r="O904" s="0" t="n">
        <v>314.857397000667</v>
      </c>
      <c r="P904" s="0" t="n">
        <v>0.766044481114376</v>
      </c>
    </row>
    <row r="905" customFormat="false" ht="13.2" hidden="false" customHeight="false" outlineLevel="0" collapsed="false">
      <c r="N905" s="0" t="n">
        <v>-2.50833333333333</v>
      </c>
      <c r="O905" s="0" t="n">
        <v>315.206462851</v>
      </c>
      <c r="P905" s="0" t="n">
        <v>0.500000051247877</v>
      </c>
    </row>
    <row r="906" customFormat="false" ht="13.2" hidden="false" customHeight="false" outlineLevel="0" collapsed="false">
      <c r="N906" s="0" t="n">
        <v>-2.51111111111111</v>
      </c>
      <c r="O906" s="0" t="n">
        <v>315.555528701333</v>
      </c>
      <c r="P906" s="0" t="n">
        <v>0.173648236008363</v>
      </c>
    </row>
    <row r="907" customFormat="false" ht="13.2" hidden="false" customHeight="false" outlineLevel="0" collapsed="false">
      <c r="N907" s="0" t="n">
        <v>-2.51388888888889</v>
      </c>
      <c r="O907" s="0" t="n">
        <v>315.904594551667</v>
      </c>
      <c r="P907" s="0" t="n">
        <v>-0.173648119260945</v>
      </c>
    </row>
    <row r="908" customFormat="false" ht="13.2" hidden="false" customHeight="false" outlineLevel="0" collapsed="false">
      <c r="N908" s="0" t="n">
        <v>-2.51666666666667</v>
      </c>
      <c r="O908" s="0" t="n">
        <v>316.253660402</v>
      </c>
      <c r="P908" s="0" t="n">
        <v>-0.499999948581872</v>
      </c>
    </row>
    <row r="909" customFormat="false" ht="13.2" hidden="false" customHeight="false" outlineLevel="0" collapsed="false">
      <c r="N909" s="0" t="n">
        <v>-2.51944444444444</v>
      </c>
      <c r="O909" s="0" t="n">
        <v>316.602726252333</v>
      </c>
      <c r="P909" s="0" t="n">
        <v>-0.766044404912947</v>
      </c>
    </row>
    <row r="910" customFormat="false" ht="13.2" hidden="false" customHeight="false" outlineLevel="0" collapsed="false">
      <c r="N910" s="0" t="n">
        <v>-2.52222222222222</v>
      </c>
      <c r="O910" s="0" t="n">
        <v>316.951792102667</v>
      </c>
      <c r="P910" s="0" t="n">
        <v>-0.939692600434465</v>
      </c>
    </row>
    <row r="911" customFormat="false" ht="13.2" hidden="false" customHeight="false" outlineLevel="0" collapsed="false">
      <c r="N911" s="0" t="n">
        <v>-2.525</v>
      </c>
      <c r="O911" s="0" t="n">
        <v>317.300857953</v>
      </c>
      <c r="P911" s="0" t="n">
        <v>-0.999999999999998</v>
      </c>
    </row>
    <row r="912" customFormat="false" ht="13.2" hidden="false" customHeight="false" outlineLevel="0" collapsed="false">
      <c r="N912" s="0" t="n">
        <v>-2.52777777777778</v>
      </c>
      <c r="O912" s="0" t="n">
        <v>317.649923803333</v>
      </c>
      <c r="P912" s="0" t="n">
        <v>-0.939692641182167</v>
      </c>
    </row>
    <row r="913" customFormat="false" ht="13.2" hidden="false" customHeight="false" outlineLevel="0" collapsed="false">
      <c r="N913" s="0" t="n">
        <v>-2.53055555555556</v>
      </c>
      <c r="O913" s="0" t="n">
        <v>317.998989653667</v>
      </c>
      <c r="P913" s="0" t="n">
        <v>-0.766044481493503</v>
      </c>
    </row>
    <row r="914" customFormat="false" ht="13.2" hidden="false" customHeight="false" outlineLevel="0" collapsed="false">
      <c r="N914" s="0" t="n">
        <v>-2.53333333333333</v>
      </c>
      <c r="O914" s="0" t="n">
        <v>318.348055504</v>
      </c>
      <c r="P914" s="0" t="n">
        <v>-0.500000051758625</v>
      </c>
    </row>
    <row r="915" customFormat="false" ht="13.2" hidden="false" customHeight="false" outlineLevel="0" collapsed="false">
      <c r="N915" s="0" t="n">
        <v>-2.53611111111111</v>
      </c>
      <c r="O915" s="0" t="n">
        <v>318.697121354333</v>
      </c>
      <c r="P915" s="0" t="n">
        <v>-0.17364823658922</v>
      </c>
    </row>
    <row r="916" customFormat="false" ht="13.2" hidden="false" customHeight="false" outlineLevel="0" collapsed="false">
      <c r="N916" s="0" t="n">
        <v>-2.53888888888889</v>
      </c>
      <c r="O916" s="0" t="n">
        <v>319.046187204667</v>
      </c>
      <c r="P916" s="0" t="n">
        <v>0.173648118680088</v>
      </c>
    </row>
    <row r="917" customFormat="false" ht="13.2" hidden="false" customHeight="false" outlineLevel="0" collapsed="false">
      <c r="N917" s="0" t="n">
        <v>-2.54166666666667</v>
      </c>
      <c r="O917" s="0" t="n">
        <v>319.395253055</v>
      </c>
      <c r="P917" s="0" t="n">
        <v>0.499999948071123</v>
      </c>
    </row>
    <row r="918" customFormat="false" ht="13.2" hidden="false" customHeight="false" outlineLevel="0" collapsed="false">
      <c r="N918" s="0" t="n">
        <v>-2.54444444444444</v>
      </c>
      <c r="O918" s="0" t="n">
        <v>319.744318905333</v>
      </c>
      <c r="P918" s="0" t="n">
        <v>0.766044404533819</v>
      </c>
    </row>
    <row r="919" customFormat="false" ht="13.2" hidden="false" customHeight="false" outlineLevel="0" collapsed="false">
      <c r="N919" s="0" t="n">
        <v>-2.54722222222222</v>
      </c>
      <c r="O919" s="0" t="n">
        <v>320.093384755667</v>
      </c>
      <c r="P919" s="0" t="n">
        <v>0.939692600232755</v>
      </c>
    </row>
    <row r="920" customFormat="false" ht="13.2" hidden="false" customHeight="false" outlineLevel="0" collapsed="false">
      <c r="N920" s="0" t="n">
        <v>-2.55</v>
      </c>
      <c r="O920" s="0" t="n">
        <v>320.442450606</v>
      </c>
      <c r="P920" s="0" t="n">
        <v>0.999999999999998</v>
      </c>
    </row>
    <row r="921" customFormat="false" ht="13.2" hidden="false" customHeight="false" outlineLevel="0" collapsed="false">
      <c r="N921" s="0" t="n">
        <v>-2.55277777777778</v>
      </c>
      <c r="O921" s="0" t="n">
        <v>320.791516456333</v>
      </c>
      <c r="P921" s="0" t="n">
        <v>0.939692641383896</v>
      </c>
    </row>
    <row r="922" customFormat="false" ht="13.2" hidden="false" customHeight="false" outlineLevel="0" collapsed="false">
      <c r="N922" s="0" t="n">
        <v>-2.55555555555556</v>
      </c>
      <c r="O922" s="0" t="n">
        <v>321.140582306667</v>
      </c>
      <c r="P922" s="0" t="n">
        <v>0.766044481872631</v>
      </c>
    </row>
    <row r="923" customFormat="false" ht="13.2" hidden="false" customHeight="false" outlineLevel="0" collapsed="false">
      <c r="N923" s="0" t="n">
        <v>-2.55833333333333</v>
      </c>
      <c r="O923" s="0" t="n">
        <v>321.489648157</v>
      </c>
      <c r="P923" s="0" t="n">
        <v>0.500000052269423</v>
      </c>
    </row>
    <row r="924" customFormat="false" ht="13.2" hidden="false" customHeight="false" outlineLevel="0" collapsed="false">
      <c r="N924" s="0" t="n">
        <v>-2.56111111111111</v>
      </c>
      <c r="O924" s="0" t="n">
        <v>321.838714007333</v>
      </c>
      <c r="P924" s="0" t="n">
        <v>0.173648237170022</v>
      </c>
    </row>
    <row r="925" customFormat="false" ht="13.2" hidden="false" customHeight="false" outlineLevel="0" collapsed="false">
      <c r="N925" s="0" t="n">
        <v>-2.56388888888889</v>
      </c>
      <c r="O925" s="0" t="n">
        <v>322.187779857667</v>
      </c>
      <c r="P925" s="0" t="n">
        <v>-0.173648118099342</v>
      </c>
    </row>
    <row r="926" customFormat="false" ht="13.2" hidden="false" customHeight="false" outlineLevel="0" collapsed="false">
      <c r="N926" s="0" t="n">
        <v>-2.56666666666667</v>
      </c>
      <c r="O926" s="0" t="n">
        <v>322.536845708</v>
      </c>
      <c r="P926" s="0" t="n">
        <v>-0.499999947560326</v>
      </c>
    </row>
    <row r="927" customFormat="false" ht="13.2" hidden="false" customHeight="false" outlineLevel="0" collapsed="false">
      <c r="N927" s="0" t="n">
        <v>-2.56944444444444</v>
      </c>
      <c r="O927" s="0" t="n">
        <v>322.885911558333</v>
      </c>
      <c r="P927" s="0" t="n">
        <v>-0.766044404154728</v>
      </c>
    </row>
    <row r="928" customFormat="false" ht="13.2" hidden="false" customHeight="false" outlineLevel="0" collapsed="false">
      <c r="N928" s="0" t="n">
        <v>-2.57222222222222</v>
      </c>
      <c r="O928" s="0" t="n">
        <v>323.234977408667</v>
      </c>
      <c r="P928" s="0" t="n">
        <v>-0.939692600031044</v>
      </c>
    </row>
    <row r="929" customFormat="false" ht="13.2" hidden="false" customHeight="false" outlineLevel="0" collapsed="false">
      <c r="N929" s="0" t="n">
        <v>-2.575</v>
      </c>
      <c r="O929" s="0" t="n">
        <v>323.584043259</v>
      </c>
      <c r="P929" s="0" t="n">
        <v>-0.999999999999998</v>
      </c>
    </row>
    <row r="930" customFormat="false" ht="13.2" hidden="false" customHeight="false" outlineLevel="0" collapsed="false">
      <c r="N930" s="0" t="n">
        <v>-2.57777777777778</v>
      </c>
      <c r="O930" s="0" t="n">
        <v>323.933109109333</v>
      </c>
      <c r="P930" s="0" t="n">
        <v>-0.939692641585587</v>
      </c>
    </row>
    <row r="931" customFormat="false" ht="13.2" hidden="false" customHeight="false" outlineLevel="0" collapsed="false">
      <c r="N931" s="0" t="n">
        <v>-2.58055555555556</v>
      </c>
      <c r="O931" s="0" t="n">
        <v>324.282174959667</v>
      </c>
      <c r="P931" s="0" t="n">
        <v>-0.766044482251722</v>
      </c>
    </row>
    <row r="932" customFormat="false" ht="13.2" hidden="false" customHeight="false" outlineLevel="0" collapsed="false">
      <c r="N932" s="0" t="n">
        <v>-2.58333333333333</v>
      </c>
      <c r="O932" s="0" t="n">
        <v>324.63124081</v>
      </c>
      <c r="P932" s="0" t="n">
        <v>-0.500000052780171</v>
      </c>
    </row>
    <row r="933" customFormat="false" ht="13.2" hidden="false" customHeight="false" outlineLevel="0" collapsed="false">
      <c r="N933" s="0" t="n">
        <v>-2.58611111111111</v>
      </c>
      <c r="O933" s="0" t="n">
        <v>324.980306660333</v>
      </c>
      <c r="P933" s="0" t="n">
        <v>-0.173648237750879</v>
      </c>
    </row>
    <row r="934" customFormat="false" ht="13.2" hidden="false" customHeight="false" outlineLevel="0" collapsed="false">
      <c r="N934" s="0" t="n">
        <v>-2.58888888888889</v>
      </c>
      <c r="O934" s="0" t="n">
        <v>325.329372510667</v>
      </c>
      <c r="P934" s="0" t="n">
        <v>0.173648117518485</v>
      </c>
    </row>
    <row r="935" customFormat="false" ht="13.2" hidden="false" customHeight="false" outlineLevel="0" collapsed="false">
      <c r="N935" s="0" t="n">
        <v>-2.59166666666667</v>
      </c>
      <c r="O935" s="0" t="n">
        <v>325.678438361</v>
      </c>
      <c r="P935" s="0" t="n">
        <v>0.499999947049578</v>
      </c>
    </row>
    <row r="936" customFormat="false" ht="13.2" hidden="false" customHeight="false" outlineLevel="0" collapsed="false">
      <c r="N936" s="0" t="n">
        <v>-2.59444444444444</v>
      </c>
      <c r="O936" s="0" t="n">
        <v>326.027504211333</v>
      </c>
      <c r="P936" s="0" t="n">
        <v>0.7660444037756</v>
      </c>
    </row>
    <row r="937" customFormat="false" ht="13.2" hidden="false" customHeight="false" outlineLevel="0" collapsed="false">
      <c r="N937" s="0" t="n">
        <v>-2.59722222222222</v>
      </c>
      <c r="O937" s="0" t="n">
        <v>326.376570061667</v>
      </c>
      <c r="P937" s="0" t="n">
        <v>0.939692599829315</v>
      </c>
    </row>
    <row r="938" customFormat="false" ht="13.2" hidden="false" customHeight="false" outlineLevel="0" collapsed="false">
      <c r="N938" s="0" t="n">
        <v>-2.6</v>
      </c>
      <c r="O938" s="0" t="n">
        <v>326.725635912</v>
      </c>
      <c r="P938" s="0" t="n">
        <v>0.999999999999998</v>
      </c>
    </row>
    <row r="939" customFormat="false" ht="13.2" hidden="false" customHeight="false" outlineLevel="0" collapsed="false">
      <c r="N939" s="0" t="n">
        <v>-2.60277777777778</v>
      </c>
      <c r="O939" s="0" t="n">
        <v>327.074701762333</v>
      </c>
      <c r="P939" s="0" t="n">
        <v>0.939692641787317</v>
      </c>
    </row>
    <row r="940" customFormat="false" ht="13.2" hidden="false" customHeight="false" outlineLevel="0" collapsed="false">
      <c r="N940" s="0" t="n">
        <v>-2.60555555555556</v>
      </c>
      <c r="O940" s="0" t="n">
        <v>327.423767612667</v>
      </c>
      <c r="P940" s="0" t="n">
        <v>0.76604448263085</v>
      </c>
    </row>
    <row r="941" customFormat="false" ht="13.2" hidden="false" customHeight="false" outlineLevel="0" collapsed="false">
      <c r="N941" s="0" t="n">
        <v>-2.60833333333333</v>
      </c>
      <c r="O941" s="0" t="n">
        <v>327.772833463</v>
      </c>
      <c r="P941" s="0" t="n">
        <v>0.500000053290968</v>
      </c>
    </row>
    <row r="942" customFormat="false" ht="13.2" hidden="false" customHeight="false" outlineLevel="0" collapsed="false">
      <c r="N942" s="0" t="n">
        <v>-2.61111111111111</v>
      </c>
      <c r="O942" s="0" t="n">
        <v>328.121899313333</v>
      </c>
      <c r="P942" s="0" t="n">
        <v>0.173648238331681</v>
      </c>
    </row>
    <row r="943" customFormat="false" ht="13.2" hidden="false" customHeight="false" outlineLevel="0" collapsed="false">
      <c r="N943" s="0" t="n">
        <v>-2.61388888888889</v>
      </c>
      <c r="O943" s="0" t="n">
        <v>328.470965163667</v>
      </c>
      <c r="P943" s="0" t="n">
        <v>-0.173648116937627</v>
      </c>
    </row>
    <row r="944" customFormat="false" ht="13.2" hidden="false" customHeight="false" outlineLevel="0" collapsed="false">
      <c r="N944" s="0" t="n">
        <v>-2.61666666666667</v>
      </c>
      <c r="O944" s="0" t="n">
        <v>328.820031014</v>
      </c>
      <c r="P944" s="0" t="n">
        <v>-0.49999994653878</v>
      </c>
    </row>
    <row r="945" customFormat="false" ht="13.2" hidden="false" customHeight="false" outlineLevel="0" collapsed="false">
      <c r="N945" s="0" t="n">
        <v>-2.61944444444444</v>
      </c>
      <c r="O945" s="0" t="n">
        <v>329.169096864333</v>
      </c>
      <c r="P945" s="0" t="n">
        <v>-0.766044403396509</v>
      </c>
    </row>
    <row r="946" customFormat="false" ht="13.2" hidden="false" customHeight="false" outlineLevel="0" collapsed="false">
      <c r="N946" s="0" t="n">
        <v>-2.62222222222222</v>
      </c>
      <c r="O946" s="0" t="n">
        <v>329.518162714667</v>
      </c>
      <c r="P946" s="0" t="n">
        <v>-0.939692599627585</v>
      </c>
    </row>
    <row r="947" customFormat="false" ht="13.2" hidden="false" customHeight="false" outlineLevel="0" collapsed="false">
      <c r="N947" s="0" t="n">
        <v>-2.625</v>
      </c>
      <c r="O947" s="0" t="n">
        <v>329.867228565</v>
      </c>
      <c r="P947" s="0" t="n">
        <v>-0.999999999999998</v>
      </c>
    </row>
    <row r="948" customFormat="false" ht="13.2" hidden="false" customHeight="false" outlineLevel="0" collapsed="false">
      <c r="N948" s="0" t="n">
        <v>-2.62777777777778</v>
      </c>
      <c r="O948" s="0" t="n">
        <v>330.216294415333</v>
      </c>
      <c r="P948" s="0" t="n">
        <v>-0.939692641989046</v>
      </c>
    </row>
    <row r="949" customFormat="false" ht="13.2" hidden="false" customHeight="false" outlineLevel="0" collapsed="false">
      <c r="N949" s="0" t="n">
        <v>-2.63055555555556</v>
      </c>
      <c r="O949" s="0" t="n">
        <v>330.565360265667</v>
      </c>
      <c r="P949" s="0" t="n">
        <v>-0.766044483009941</v>
      </c>
    </row>
    <row r="950" customFormat="false" ht="13.2" hidden="false" customHeight="false" outlineLevel="0" collapsed="false">
      <c r="N950" s="0" t="n">
        <v>-2.63333333333333</v>
      </c>
      <c r="O950" s="0" t="n">
        <v>330.914426116</v>
      </c>
      <c r="P950" s="0" t="n">
        <v>-0.500000053801717</v>
      </c>
    </row>
    <row r="951" customFormat="false" ht="13.2" hidden="false" customHeight="false" outlineLevel="0" collapsed="false">
      <c r="N951" s="0" t="n">
        <v>-2.63611111111111</v>
      </c>
      <c r="O951" s="0" t="n">
        <v>331.263491966333</v>
      </c>
      <c r="P951" s="0" t="n">
        <v>-0.173648238912538</v>
      </c>
    </row>
    <row r="952" customFormat="false" ht="13.2" hidden="false" customHeight="false" outlineLevel="0" collapsed="false">
      <c r="N952" s="0" t="n">
        <v>-2.63888888888889</v>
      </c>
      <c r="O952" s="0" t="n">
        <v>331.612557816667</v>
      </c>
      <c r="P952" s="0" t="n">
        <v>0.17364811635677</v>
      </c>
    </row>
    <row r="953" customFormat="false" ht="13.2" hidden="false" customHeight="false" outlineLevel="0" collapsed="false">
      <c r="N953" s="0" t="n">
        <v>-2.64166666666667</v>
      </c>
      <c r="O953" s="0" t="n">
        <v>331.961623667</v>
      </c>
      <c r="P953" s="0" t="n">
        <v>0.499999946027983</v>
      </c>
    </row>
    <row r="954" customFormat="false" ht="13.2" hidden="false" customHeight="false" outlineLevel="0" collapsed="false">
      <c r="N954" s="0" t="n">
        <v>-2.64444444444444</v>
      </c>
      <c r="O954" s="0" t="n">
        <v>332.310689517333</v>
      </c>
      <c r="P954" s="0" t="n">
        <v>0.766044403017381</v>
      </c>
    </row>
    <row r="955" customFormat="false" ht="13.2" hidden="false" customHeight="false" outlineLevel="0" collapsed="false">
      <c r="N955" s="0" t="n">
        <v>-2.64722222222222</v>
      </c>
      <c r="O955" s="0" t="n">
        <v>332.659755367667</v>
      </c>
      <c r="P955" s="0" t="n">
        <v>0.939692599425875</v>
      </c>
    </row>
    <row r="956" customFormat="false" ht="13.2" hidden="false" customHeight="false" outlineLevel="0" collapsed="false">
      <c r="N956" s="0" t="n">
        <v>-2.65</v>
      </c>
      <c r="O956" s="0" t="n">
        <v>333.008821218</v>
      </c>
      <c r="P956" s="0" t="n">
        <v>0.999999999999998</v>
      </c>
    </row>
    <row r="957" customFormat="false" ht="13.2" hidden="false" customHeight="false" outlineLevel="0" collapsed="false">
      <c r="N957" s="0" t="n">
        <v>-2.65277777777778</v>
      </c>
      <c r="O957" s="0" t="n">
        <v>333.357887068333</v>
      </c>
      <c r="P957" s="0" t="n">
        <v>0.939692642190776</v>
      </c>
    </row>
    <row r="958" customFormat="false" ht="13.2" hidden="false" customHeight="false" outlineLevel="0" collapsed="false">
      <c r="N958" s="0" t="n">
        <v>-2.65555555555556</v>
      </c>
      <c r="O958" s="0" t="n">
        <v>333.706952918667</v>
      </c>
      <c r="P958" s="0" t="n">
        <v>0.766044483389069</v>
      </c>
    </row>
    <row r="959" customFormat="false" ht="13.2" hidden="false" customHeight="false" outlineLevel="0" collapsed="false">
      <c r="N959" s="0" t="n">
        <v>-2.65833333333333</v>
      </c>
      <c r="O959" s="0" t="n">
        <v>334.056018769</v>
      </c>
      <c r="P959" s="0" t="n">
        <v>0.500000054312514</v>
      </c>
    </row>
    <row r="960" customFormat="false" ht="13.2" hidden="false" customHeight="false" outlineLevel="0" collapsed="false">
      <c r="N960" s="0" t="n">
        <v>-2.66111111111111</v>
      </c>
      <c r="O960" s="0" t="n">
        <v>334.405084619333</v>
      </c>
      <c r="P960" s="0" t="n">
        <v>0.173648239493339</v>
      </c>
    </row>
    <row r="961" customFormat="false" ht="13.2" hidden="false" customHeight="false" outlineLevel="0" collapsed="false">
      <c r="N961" s="0" t="n">
        <v>-2.66388888888889</v>
      </c>
      <c r="O961" s="0" t="n">
        <v>334.754150469667</v>
      </c>
      <c r="P961" s="0" t="n">
        <v>-0.173648115775912</v>
      </c>
    </row>
    <row r="962" customFormat="false" ht="13.2" hidden="false" customHeight="false" outlineLevel="0" collapsed="false">
      <c r="N962" s="0" t="n">
        <v>-2.66666666666667</v>
      </c>
      <c r="O962" s="0" t="n">
        <v>335.10321632</v>
      </c>
      <c r="P962" s="0" t="n">
        <v>-0.499999945517235</v>
      </c>
    </row>
    <row r="963" customFormat="false" ht="13.2" hidden="false" customHeight="false" outlineLevel="0" collapsed="false">
      <c r="N963" s="0" t="n">
        <v>-2.66944444444444</v>
      </c>
      <c r="O963" s="0" t="n">
        <v>335.452282170333</v>
      </c>
      <c r="P963" s="0" t="n">
        <v>-0.766044402638254</v>
      </c>
    </row>
    <row r="964" customFormat="false" ht="13.2" hidden="false" customHeight="false" outlineLevel="0" collapsed="false">
      <c r="N964" s="0" t="n">
        <v>-2.67222222222222</v>
      </c>
      <c r="O964" s="0" t="n">
        <v>335.801348020667</v>
      </c>
      <c r="P964" s="0" t="n">
        <v>-0.939692599224145</v>
      </c>
    </row>
    <row r="965" customFormat="false" ht="13.2" hidden="false" customHeight="false" outlineLevel="0" collapsed="false">
      <c r="N965" s="0" t="n">
        <v>-2.675</v>
      </c>
      <c r="O965" s="0" t="n">
        <v>336.150413871</v>
      </c>
      <c r="P965" s="0" t="n">
        <v>-0.999999999999998</v>
      </c>
    </row>
    <row r="966" customFormat="false" ht="13.2" hidden="false" customHeight="false" outlineLevel="0" collapsed="false">
      <c r="N966" s="0" t="n">
        <v>-2.67777777777778</v>
      </c>
      <c r="O966" s="0" t="n">
        <v>336.499479721333</v>
      </c>
      <c r="P966" s="0" t="n">
        <v>-0.939692642392506</v>
      </c>
    </row>
    <row r="967" customFormat="false" ht="13.2" hidden="false" customHeight="false" outlineLevel="0" collapsed="false">
      <c r="N967" s="0" t="n">
        <v>-2.68055555555556</v>
      </c>
      <c r="O967" s="0" t="n">
        <v>336.848545571667</v>
      </c>
      <c r="P967" s="0" t="n">
        <v>-0.766044483768197</v>
      </c>
    </row>
    <row r="968" customFormat="false" ht="13.2" hidden="false" customHeight="false" outlineLevel="0" collapsed="false">
      <c r="N968" s="0" t="n">
        <v>-2.68333333333333</v>
      </c>
      <c r="O968" s="0" t="n">
        <v>337.197611422</v>
      </c>
      <c r="P968" s="0" t="n">
        <v>-0.500000054823311</v>
      </c>
    </row>
    <row r="969" customFormat="false" ht="13.2" hidden="false" customHeight="false" outlineLevel="0" collapsed="false">
      <c r="N969" s="0" t="n">
        <v>-2.68611111111111</v>
      </c>
      <c r="O969" s="0" t="n">
        <v>337.546677272333</v>
      </c>
      <c r="P969" s="0" t="n">
        <v>-0.173648240074197</v>
      </c>
    </row>
    <row r="970" customFormat="false" ht="13.2" hidden="false" customHeight="false" outlineLevel="0" collapsed="false">
      <c r="N970" s="0" t="n">
        <v>-2.68888888888889</v>
      </c>
      <c r="O970" s="0" t="n">
        <v>337.895743122667</v>
      </c>
      <c r="P970" s="0" t="n">
        <v>0.173648115195167</v>
      </c>
    </row>
    <row r="971" customFormat="false" ht="13.2" hidden="false" customHeight="false" outlineLevel="0" collapsed="false">
      <c r="N971" s="0" t="n">
        <v>-2.69166666666667</v>
      </c>
      <c r="O971" s="0" t="n">
        <v>338.244808973</v>
      </c>
      <c r="P971" s="0" t="n">
        <v>0.499999945006486</v>
      </c>
    </row>
    <row r="972" customFormat="false" ht="13.2" hidden="false" customHeight="false" outlineLevel="0" collapsed="false">
      <c r="N972" s="0" t="n">
        <v>-2.69444444444444</v>
      </c>
      <c r="O972" s="0" t="n">
        <v>338.593874823333</v>
      </c>
      <c r="P972" s="0" t="n">
        <v>0.766044402259162</v>
      </c>
    </row>
    <row r="973" customFormat="false" ht="13.2" hidden="false" customHeight="false" outlineLevel="0" collapsed="false">
      <c r="N973" s="0" t="n">
        <v>-2.69722222222222</v>
      </c>
      <c r="O973" s="0" t="n">
        <v>338.942940673667</v>
      </c>
      <c r="P973" s="0" t="n">
        <v>0.939692599022435</v>
      </c>
    </row>
    <row r="974" customFormat="false" ht="13.2" hidden="false" customHeight="false" outlineLevel="0" collapsed="false">
      <c r="N974" s="0" t="n">
        <v>-2.7</v>
      </c>
      <c r="O974" s="0" t="n">
        <v>339.292006524</v>
      </c>
      <c r="P974" s="0" t="n">
        <v>0.999999999999998</v>
      </c>
    </row>
    <row r="975" customFormat="false" ht="13.2" hidden="false" customHeight="false" outlineLevel="0" collapsed="false">
      <c r="N975" s="0" t="n">
        <v>-2.70277777777778</v>
      </c>
      <c r="O975" s="0" t="n">
        <v>339.641072374333</v>
      </c>
      <c r="P975" s="0" t="n">
        <v>0.939692642594196</v>
      </c>
    </row>
    <row r="976" customFormat="false" ht="13.2" hidden="false" customHeight="false" outlineLevel="0" collapsed="false">
      <c r="N976" s="0" t="n">
        <v>-2.70555555555556</v>
      </c>
      <c r="O976" s="0" t="n">
        <v>339.990138224667</v>
      </c>
      <c r="P976" s="0" t="n">
        <v>0.766044484147288</v>
      </c>
    </row>
    <row r="977" customFormat="false" ht="13.2" hidden="false" customHeight="false" outlineLevel="0" collapsed="false">
      <c r="N977" s="0" t="n">
        <v>-2.70833333333333</v>
      </c>
      <c r="O977" s="0" t="n">
        <v>340.339204075</v>
      </c>
      <c r="P977" s="0" t="n">
        <v>0.50000005533406</v>
      </c>
    </row>
    <row r="978" customFormat="false" ht="13.2" hidden="false" customHeight="false" outlineLevel="0" collapsed="false">
      <c r="N978" s="0" t="n">
        <v>-2.71111111111111</v>
      </c>
      <c r="O978" s="0" t="n">
        <v>340.688269925333</v>
      </c>
      <c r="P978" s="0" t="n">
        <v>0.173648240655054</v>
      </c>
    </row>
    <row r="979" customFormat="false" ht="13.2" hidden="false" customHeight="false" outlineLevel="0" collapsed="false">
      <c r="N979" s="0" t="n">
        <v>-2.71388888888889</v>
      </c>
      <c r="O979" s="0" t="n">
        <v>341.037335775667</v>
      </c>
      <c r="P979" s="0" t="n">
        <v>-0.17364811461431</v>
      </c>
    </row>
    <row r="980" customFormat="false" ht="13.2" hidden="false" customHeight="false" outlineLevel="0" collapsed="false">
      <c r="N980" s="0" t="n">
        <v>-2.71666666666667</v>
      </c>
      <c r="O980" s="0" t="n">
        <v>341.386401626</v>
      </c>
      <c r="P980" s="0" t="n">
        <v>-0.499999944495689</v>
      </c>
    </row>
    <row r="981" customFormat="false" ht="13.2" hidden="false" customHeight="false" outlineLevel="0" collapsed="false">
      <c r="N981" s="0" t="n">
        <v>-2.71944444444444</v>
      </c>
      <c r="O981" s="0" t="n">
        <v>341.735467476333</v>
      </c>
      <c r="P981" s="0" t="n">
        <v>-0.766044401880071</v>
      </c>
    </row>
    <row r="982" customFormat="false" ht="13.2" hidden="false" customHeight="false" outlineLevel="0" collapsed="false">
      <c r="N982" s="0" t="n">
        <v>-2.72222222222222</v>
      </c>
      <c r="O982" s="0" t="n">
        <v>342.084533326667</v>
      </c>
      <c r="P982" s="0" t="n">
        <v>-0.939692598820705</v>
      </c>
    </row>
    <row r="983" customFormat="false" ht="13.2" hidden="false" customHeight="false" outlineLevel="0" collapsed="false">
      <c r="N983" s="0" t="n">
        <v>-2.725</v>
      </c>
      <c r="O983" s="0" t="n">
        <v>342.433599177</v>
      </c>
      <c r="P983" s="0" t="n">
        <v>-0.999999999999998</v>
      </c>
    </row>
    <row r="984" customFormat="false" ht="13.2" hidden="false" customHeight="false" outlineLevel="0" collapsed="false">
      <c r="N984" s="0" t="n">
        <v>-2.72777777777778</v>
      </c>
      <c r="O984" s="0" t="n">
        <v>342.782665027333</v>
      </c>
      <c r="P984" s="0" t="n">
        <v>-0.939692642795926</v>
      </c>
    </row>
    <row r="985" customFormat="false" ht="13.2" hidden="false" customHeight="false" outlineLevel="0" collapsed="false">
      <c r="N985" s="0" t="n">
        <v>-2.73055555555556</v>
      </c>
      <c r="O985" s="0" t="n">
        <v>343.131730877667</v>
      </c>
      <c r="P985" s="0" t="n">
        <v>-0.766044484526379</v>
      </c>
    </row>
    <row r="986" customFormat="false" ht="13.2" hidden="false" customHeight="false" outlineLevel="0" collapsed="false">
      <c r="N986" s="0" t="n">
        <v>-2.73333333333333</v>
      </c>
      <c r="O986" s="0" t="n">
        <v>343.480796728</v>
      </c>
      <c r="P986" s="0" t="n">
        <v>-0.500000055844808</v>
      </c>
    </row>
    <row r="987" customFormat="false" ht="13.2" hidden="false" customHeight="false" outlineLevel="0" collapsed="false">
      <c r="N987" s="0" t="n">
        <v>-2.73611111111111</v>
      </c>
      <c r="O987" s="0" t="n">
        <v>343.829862578333</v>
      </c>
      <c r="P987" s="0" t="n">
        <v>-0.173648241235856</v>
      </c>
    </row>
    <row r="988" customFormat="false" ht="13.2" hidden="false" customHeight="false" outlineLevel="0" collapsed="false">
      <c r="N988" s="0" t="n">
        <v>-2.73888888888889</v>
      </c>
      <c r="O988" s="0" t="n">
        <v>344.178928428667</v>
      </c>
      <c r="P988" s="0" t="n">
        <v>0.173648114033452</v>
      </c>
    </row>
    <row r="989" customFormat="false" ht="13.2" hidden="false" customHeight="false" outlineLevel="0" collapsed="false">
      <c r="N989" s="0" t="n">
        <v>-2.74166666666667</v>
      </c>
      <c r="O989" s="0" t="n">
        <v>344.527994279</v>
      </c>
      <c r="P989" s="0" t="n">
        <v>0.499999943984891</v>
      </c>
    </row>
    <row r="990" customFormat="false" ht="13.2" hidden="false" customHeight="false" outlineLevel="0" collapsed="false">
      <c r="N990" s="0" t="n">
        <v>-2.74444444444444</v>
      </c>
      <c r="O990" s="0" t="n">
        <v>344.877060129333</v>
      </c>
      <c r="P990" s="0" t="n">
        <v>0.766044401500943</v>
      </c>
    </row>
    <row r="991" customFormat="false" ht="13.2" hidden="false" customHeight="false" outlineLevel="0" collapsed="false">
      <c r="N991" s="0" t="n">
        <v>-2.74722222222222</v>
      </c>
      <c r="O991" s="0" t="n">
        <v>345.226125979667</v>
      </c>
      <c r="P991" s="0" t="n">
        <v>0.939692598618995</v>
      </c>
    </row>
    <row r="992" customFormat="false" ht="13.2" hidden="false" customHeight="false" outlineLevel="0" collapsed="false">
      <c r="N992" s="0" t="n">
        <v>-2.75</v>
      </c>
      <c r="O992" s="0" t="n">
        <v>345.57519183</v>
      </c>
      <c r="P992" s="0" t="n">
        <v>0.999999999999998</v>
      </c>
    </row>
    <row r="993" customFormat="false" ht="13.2" hidden="false" customHeight="false" outlineLevel="0" collapsed="false">
      <c r="N993" s="0" t="n">
        <v>-2.75277777777778</v>
      </c>
      <c r="O993" s="0" t="n">
        <v>345.924257680333</v>
      </c>
      <c r="P993" s="0" t="n">
        <v>0.939692642997656</v>
      </c>
    </row>
    <row r="994" customFormat="false" ht="13.2" hidden="false" customHeight="false" outlineLevel="0" collapsed="false">
      <c r="N994" s="0" t="n">
        <v>-2.75555555555556</v>
      </c>
      <c r="O994" s="0" t="n">
        <v>346.273323530667</v>
      </c>
      <c r="P994" s="0" t="n">
        <v>0.766044484905507</v>
      </c>
    </row>
    <row r="995" customFormat="false" ht="13.2" hidden="false" customHeight="false" outlineLevel="0" collapsed="false">
      <c r="N995" s="0" t="n">
        <v>-2.75833333333333</v>
      </c>
      <c r="O995" s="0" t="n">
        <v>346.622389381</v>
      </c>
      <c r="P995" s="0" t="n">
        <v>0.500000056355605</v>
      </c>
    </row>
    <row r="996" customFormat="false" ht="13.2" hidden="false" customHeight="false" outlineLevel="0" collapsed="false">
      <c r="N996" s="0" t="n">
        <v>-2.76111111111111</v>
      </c>
      <c r="O996" s="0" t="n">
        <v>346.971455231333</v>
      </c>
      <c r="P996" s="0" t="n">
        <v>0.173648241816713</v>
      </c>
    </row>
    <row r="997" customFormat="false" ht="13.2" hidden="false" customHeight="false" outlineLevel="0" collapsed="false">
      <c r="N997" s="0" t="n">
        <v>-2.76388888888889</v>
      </c>
      <c r="O997" s="0" t="n">
        <v>347.320521081667</v>
      </c>
      <c r="P997" s="0" t="n">
        <v>-0.173648113452595</v>
      </c>
    </row>
    <row r="998" customFormat="false" ht="13.2" hidden="false" customHeight="false" outlineLevel="0" collapsed="false">
      <c r="N998" s="0" t="n">
        <v>-2.76666666666667</v>
      </c>
      <c r="O998" s="0" t="n">
        <v>347.669586932</v>
      </c>
      <c r="P998" s="0" t="n">
        <v>-0.499999943474094</v>
      </c>
    </row>
    <row r="999" customFormat="false" ht="13.2" hidden="false" customHeight="false" outlineLevel="0" collapsed="false">
      <c r="N999" s="0" t="n">
        <v>-2.76944444444444</v>
      </c>
      <c r="O999" s="0" t="n">
        <v>348.018652782333</v>
      </c>
      <c r="P999" s="0" t="n">
        <v>-0.766044401121815</v>
      </c>
    </row>
    <row r="1000" customFormat="false" ht="13.2" hidden="false" customHeight="false" outlineLevel="0" collapsed="false">
      <c r="N1000" s="0" t="n">
        <v>-2.77222222222222</v>
      </c>
      <c r="O1000" s="0" t="n">
        <v>348.367718632667</v>
      </c>
      <c r="P1000" s="0" t="n">
        <v>-0.939692598417265</v>
      </c>
    </row>
    <row r="1001" customFormat="false" ht="13.2" hidden="false" customHeight="false" outlineLevel="0" collapsed="false">
      <c r="N1001" s="0" t="n">
        <v>-2.775</v>
      </c>
      <c r="O1001" s="0" t="n">
        <v>348.716784483</v>
      </c>
      <c r="P1001" s="0" t="n">
        <v>-0.999999999999998</v>
      </c>
    </row>
    <row r="1002" customFormat="false" ht="13.2" hidden="false" customHeight="false" outlineLevel="0" collapsed="false">
      <c r="N1002" s="0" t="n">
        <v>-2.77777777777778</v>
      </c>
      <c r="O1002" s="0" t="n">
        <v>349.065850333333</v>
      </c>
      <c r="P1002" s="0" t="n">
        <v>-0.939692643199385</v>
      </c>
    </row>
    <row r="1003" customFormat="false" ht="13.2" hidden="false" customHeight="false" outlineLevel="0" collapsed="false">
      <c r="N1003" s="0" t="n">
        <v>-2.78055555555556</v>
      </c>
      <c r="O1003" s="0" t="n">
        <v>349.414916183667</v>
      </c>
      <c r="P1003" s="0" t="n">
        <v>-0.766044485284635</v>
      </c>
    </row>
    <row r="1004" customFormat="false" ht="13.2" hidden="false" customHeight="false" outlineLevel="0" collapsed="false">
      <c r="N1004" s="0" t="n">
        <v>-2.78333333333333</v>
      </c>
      <c r="O1004" s="0" t="n">
        <v>349.763982034</v>
      </c>
      <c r="P1004" s="0" t="n">
        <v>-0.500000056866403</v>
      </c>
    </row>
    <row r="1005" customFormat="false" ht="13.2" hidden="false" customHeight="false" outlineLevel="0" collapsed="false">
      <c r="N1005" s="0" t="n">
        <v>-2.78611111111111</v>
      </c>
      <c r="O1005" s="0" t="n">
        <v>350.113047884333</v>
      </c>
      <c r="P1005" s="0" t="n">
        <v>-0.173648242397515</v>
      </c>
    </row>
    <row r="1006" customFormat="false" ht="13.2" hidden="false" customHeight="false" outlineLevel="0" collapsed="false">
      <c r="N1006" s="0" t="n">
        <v>-2.78888888888889</v>
      </c>
      <c r="O1006" s="0" t="n">
        <v>350.462113734667</v>
      </c>
      <c r="P1006" s="0" t="n">
        <v>0.173648112871793</v>
      </c>
    </row>
    <row r="1007" customFormat="false" ht="13.2" hidden="false" customHeight="false" outlineLevel="0" collapsed="false">
      <c r="N1007" s="0" t="n">
        <v>-2.79166666666667</v>
      </c>
      <c r="O1007" s="0" t="n">
        <v>350.811179585</v>
      </c>
      <c r="P1007" s="0" t="n">
        <v>0.499999942963346</v>
      </c>
    </row>
    <row r="1008" customFormat="false" ht="13.2" hidden="false" customHeight="false" outlineLevel="0" collapsed="false">
      <c r="N1008" s="0" t="n">
        <v>-2.79444444444444</v>
      </c>
      <c r="O1008" s="0" t="n">
        <v>351.160245435333</v>
      </c>
      <c r="P1008" s="0" t="n">
        <v>0.766044400742688</v>
      </c>
    </row>
    <row r="1009" customFormat="false" ht="13.2" hidden="false" customHeight="false" outlineLevel="0" collapsed="false">
      <c r="N1009" s="0" t="n">
        <v>-2.79722222222222</v>
      </c>
      <c r="O1009" s="0" t="n">
        <v>351.509311285667</v>
      </c>
      <c r="P1009" s="0" t="n">
        <v>0.939692598215535</v>
      </c>
    </row>
    <row r="1010" customFormat="false" ht="13.2" hidden="false" customHeight="false" outlineLevel="0" collapsed="false">
      <c r="N1010" s="0" t="n">
        <v>-2.8</v>
      </c>
      <c r="O1010" s="0" t="n">
        <v>351.858377136</v>
      </c>
      <c r="P1010" s="0" t="n">
        <v>0.999999999999998</v>
      </c>
    </row>
    <row r="1011" customFormat="false" ht="13.2" hidden="false" customHeight="false" outlineLevel="0" collapsed="false">
      <c r="N1011" s="0" t="n">
        <v>-2.80277777777778</v>
      </c>
      <c r="O1011" s="0" t="n">
        <v>352.207442986333</v>
      </c>
      <c r="P1011" s="0" t="n">
        <v>0.939692643401095</v>
      </c>
    </row>
    <row r="1012" customFormat="false" ht="13.2" hidden="false" customHeight="false" outlineLevel="0" collapsed="false">
      <c r="N1012" s="0" t="n">
        <v>-2.80555555555556</v>
      </c>
      <c r="O1012" s="0" t="n">
        <v>352.556508836667</v>
      </c>
      <c r="P1012" s="0" t="n">
        <v>0.766044485663762</v>
      </c>
    </row>
    <row r="1013" customFormat="false" ht="13.2" hidden="false" customHeight="false" outlineLevel="0" collapsed="false">
      <c r="N1013" s="0" t="n">
        <v>-2.80833333333333</v>
      </c>
      <c r="O1013" s="0" t="n">
        <v>352.905574687</v>
      </c>
      <c r="P1013" s="0" t="n">
        <v>0.5000000573772</v>
      </c>
    </row>
    <row r="1014" customFormat="false" ht="13.2" hidden="false" customHeight="false" outlineLevel="0" collapsed="false">
      <c r="N1014" s="0" t="n">
        <v>-2.81111111111111</v>
      </c>
      <c r="O1014" s="0" t="n">
        <v>353.254640537333</v>
      </c>
      <c r="P1014" s="0" t="n">
        <v>0.173648242978372</v>
      </c>
    </row>
    <row r="1015" customFormat="false" ht="13.2" hidden="false" customHeight="false" outlineLevel="0" collapsed="false">
      <c r="N1015" s="0" t="n">
        <v>-2.81388888888889</v>
      </c>
      <c r="O1015" s="0" t="n">
        <v>353.603706387667</v>
      </c>
      <c r="P1015" s="0" t="n">
        <v>-0.173648112290992</v>
      </c>
    </row>
    <row r="1016" customFormat="false" ht="13.2" hidden="false" customHeight="false" outlineLevel="0" collapsed="false">
      <c r="N1016" s="0" t="n">
        <v>-2.81666666666667</v>
      </c>
      <c r="O1016" s="0" t="n">
        <v>353.952772238</v>
      </c>
      <c r="P1016" s="0" t="n">
        <v>-0.499999942452597</v>
      </c>
    </row>
    <row r="1017" customFormat="false" ht="13.2" hidden="false" customHeight="false" outlineLevel="0" collapsed="false">
      <c r="N1017" s="0" t="n">
        <v>-2.81944444444444</v>
      </c>
      <c r="O1017" s="0" t="n">
        <v>354.301838088333</v>
      </c>
      <c r="P1017" s="0" t="n">
        <v>-0.766044400363633</v>
      </c>
    </row>
    <row r="1018" customFormat="false" ht="13.2" hidden="false" customHeight="false" outlineLevel="0" collapsed="false">
      <c r="N1018" s="0" t="n">
        <v>-2.82222222222222</v>
      </c>
      <c r="O1018" s="0" t="n">
        <v>354.650903938667</v>
      </c>
      <c r="P1018" s="0" t="n">
        <v>-0.939692598013825</v>
      </c>
    </row>
    <row r="1019" customFormat="false" ht="13.2" hidden="false" customHeight="false" outlineLevel="0" collapsed="false">
      <c r="N1019" s="0" t="n">
        <v>-2.825</v>
      </c>
      <c r="O1019" s="0" t="n">
        <v>354.999969789</v>
      </c>
      <c r="P1019" s="0" t="n">
        <v>-0.999999999999998</v>
      </c>
    </row>
    <row r="1020" customFormat="false" ht="13.2" hidden="false" customHeight="false" outlineLevel="0" collapsed="false">
      <c r="N1020" s="0" t="n">
        <v>-2.82777777777778</v>
      </c>
      <c r="O1020" s="0" t="n">
        <v>355.349035639333</v>
      </c>
      <c r="P1020" s="0" t="n">
        <v>-0.939692643602806</v>
      </c>
    </row>
    <row r="1021" customFormat="false" ht="13.2" hidden="false" customHeight="false" outlineLevel="0" collapsed="false">
      <c r="N1021" s="0" t="n">
        <v>-2.83055555555556</v>
      </c>
      <c r="O1021" s="0" t="n">
        <v>355.698101489667</v>
      </c>
      <c r="P1021" s="0" t="n">
        <v>-0.766044486042854</v>
      </c>
    </row>
    <row r="1022" customFormat="false" ht="13.2" hidden="false" customHeight="false" outlineLevel="0" collapsed="false">
      <c r="N1022" s="0" t="n">
        <v>-2.83333333333333</v>
      </c>
      <c r="O1022" s="0" t="n">
        <v>356.04716734</v>
      </c>
      <c r="P1022" s="0" t="n">
        <v>-0.500000057887899</v>
      </c>
    </row>
    <row r="1023" customFormat="false" ht="13.2" hidden="false" customHeight="false" outlineLevel="0" collapsed="false">
      <c r="N1023" s="0" t="n">
        <v>-2.83611111111111</v>
      </c>
      <c r="O1023" s="0" t="n">
        <v>356.396233190333</v>
      </c>
      <c r="P1023" s="0" t="n">
        <v>-0.173648243559229</v>
      </c>
    </row>
    <row r="1024" customFormat="false" ht="13.2" hidden="false" customHeight="false" outlineLevel="0" collapsed="false">
      <c r="N1024" s="0" t="n">
        <v>-2.83888888888889</v>
      </c>
      <c r="O1024" s="0" t="n">
        <v>356.745299040667</v>
      </c>
      <c r="P1024" s="0" t="n">
        <v>0.173648111710134</v>
      </c>
    </row>
    <row r="1025" customFormat="false" ht="13.2" hidden="false" customHeight="false" outlineLevel="0" collapsed="false">
      <c r="N1025" s="0" t="n">
        <v>-2.84166666666667</v>
      </c>
      <c r="O1025" s="0" t="n">
        <v>357.094364891</v>
      </c>
      <c r="P1025" s="0" t="n">
        <v>0.4999999419418</v>
      </c>
    </row>
    <row r="1026" customFormat="false" ht="13.2" hidden="false" customHeight="false" outlineLevel="0" collapsed="false">
      <c r="N1026" s="0" t="n">
        <v>-2.84444444444444</v>
      </c>
      <c r="O1026" s="0" t="n">
        <v>357.443430741333</v>
      </c>
      <c r="P1026" s="0" t="n">
        <v>0.766044399984505</v>
      </c>
    </row>
    <row r="1027" customFormat="false" ht="13.2" hidden="false" customHeight="false" outlineLevel="0" collapsed="false">
      <c r="N1027" s="0" t="n">
        <v>-2.84722222222222</v>
      </c>
      <c r="O1027" s="0" t="n">
        <v>357.792496591667</v>
      </c>
      <c r="P1027" s="0" t="n">
        <v>0.939692597812115</v>
      </c>
    </row>
    <row r="1028" customFormat="false" ht="13.2" hidden="false" customHeight="false" outlineLevel="0" collapsed="false">
      <c r="N1028" s="0" t="n">
        <v>-2.85</v>
      </c>
      <c r="O1028" s="0" t="n">
        <v>358.141562442</v>
      </c>
      <c r="P1028" s="0" t="n">
        <v>0.999999999999998</v>
      </c>
    </row>
    <row r="1029" customFormat="false" ht="13.2" hidden="false" customHeight="false" outlineLevel="0" collapsed="false">
      <c r="N1029" s="0" t="n">
        <v>-2.85277777777778</v>
      </c>
      <c r="O1029" s="0" t="n">
        <v>358.490628292333</v>
      </c>
      <c r="P1029" s="0" t="n">
        <v>0.939692643804535</v>
      </c>
    </row>
    <row r="1030" customFormat="false" ht="13.2" hidden="false" customHeight="false" outlineLevel="0" collapsed="false">
      <c r="N1030" s="0" t="n">
        <v>-2.85555555555556</v>
      </c>
      <c r="O1030" s="0" t="n">
        <v>358.839694142667</v>
      </c>
      <c r="P1030" s="0" t="n">
        <v>0.766044486421945</v>
      </c>
    </row>
    <row r="1031" customFormat="false" ht="13.2" hidden="false" customHeight="false" outlineLevel="0" collapsed="false">
      <c r="N1031" s="0" t="n">
        <v>-2.85833333333333</v>
      </c>
      <c r="O1031" s="0" t="n">
        <v>359.188759993</v>
      </c>
      <c r="P1031" s="0" t="n">
        <v>0.500000058398697</v>
      </c>
    </row>
    <row r="1032" customFormat="false" ht="13.2" hidden="false" customHeight="false" outlineLevel="0" collapsed="false">
      <c r="N1032" s="0" t="n">
        <v>-2.86111111111111</v>
      </c>
      <c r="O1032" s="0" t="n">
        <v>359.537825843333</v>
      </c>
      <c r="P1032" s="0" t="n">
        <v>0.173648244140031</v>
      </c>
    </row>
    <row r="1033" customFormat="false" ht="13.2" hidden="false" customHeight="false" outlineLevel="0" collapsed="false">
      <c r="N1033" s="0" t="n">
        <v>-2.86388888888889</v>
      </c>
      <c r="O1033" s="0" t="n">
        <v>359.886891693667</v>
      </c>
      <c r="P1033" s="0" t="n">
        <v>-0.173648111129277</v>
      </c>
    </row>
    <row r="1034" customFormat="false" ht="13.2" hidden="false" customHeight="false" outlineLevel="0" collapsed="false">
      <c r="N1034" s="0" t="n">
        <v>-2.86666666666667</v>
      </c>
      <c r="O1034" s="0" t="n">
        <v>360.235957544</v>
      </c>
      <c r="P1034" s="0" t="n">
        <v>-0.499999941431003</v>
      </c>
    </row>
    <row r="1035" customFormat="false" ht="13.2" hidden="false" customHeight="false" outlineLevel="0" collapsed="false">
      <c r="N1035" s="0" t="n">
        <v>-2.86944444444444</v>
      </c>
      <c r="O1035" s="0" t="n">
        <v>360.585023394333</v>
      </c>
      <c r="P1035" s="0" t="n">
        <v>-0.766044399605377</v>
      </c>
    </row>
    <row r="1036" customFormat="false" ht="13.2" hidden="false" customHeight="false" outlineLevel="0" collapsed="false">
      <c r="N1036" s="0" t="n">
        <v>-2.87222222222222</v>
      </c>
      <c r="O1036" s="0" t="n">
        <v>360.934089244667</v>
      </c>
      <c r="P1036" s="0" t="n">
        <v>-0.939692597610385</v>
      </c>
    </row>
    <row r="1037" customFormat="false" ht="13.2" hidden="false" customHeight="false" outlineLevel="0" collapsed="false">
      <c r="N1037" s="0" t="n">
        <v>-2.875</v>
      </c>
      <c r="O1037" s="0" t="n">
        <v>361.283155095</v>
      </c>
      <c r="P1037" s="0" t="n">
        <v>-0.999999999999998</v>
      </c>
    </row>
    <row r="1038" customFormat="false" ht="13.2" hidden="false" customHeight="false" outlineLevel="0" collapsed="false">
      <c r="N1038" s="0" t="n">
        <v>-2.87777777777778</v>
      </c>
      <c r="O1038" s="0" t="n">
        <v>361.632220945333</v>
      </c>
      <c r="P1038" s="0" t="n">
        <v>-0.939692644006265</v>
      </c>
    </row>
    <row r="1039" customFormat="false" ht="13.2" hidden="false" customHeight="false" outlineLevel="0" collapsed="false">
      <c r="N1039" s="0" t="n">
        <v>-2.88055555555556</v>
      </c>
      <c r="O1039" s="0" t="n">
        <v>361.981286795667</v>
      </c>
      <c r="P1039" s="0" t="n">
        <v>-0.766044486801072</v>
      </c>
    </row>
    <row r="1040" customFormat="false" ht="13.2" hidden="false" customHeight="false" outlineLevel="0" collapsed="false">
      <c r="N1040" s="0" t="n">
        <v>-2.88333333333333</v>
      </c>
      <c r="O1040" s="0" t="n">
        <v>362.330352646</v>
      </c>
      <c r="P1040" s="0" t="n">
        <v>-0.500000058909494</v>
      </c>
    </row>
    <row r="1041" customFormat="false" ht="13.2" hidden="false" customHeight="false" outlineLevel="0" collapsed="false">
      <c r="N1041" s="0" t="n">
        <v>-2.88611111111111</v>
      </c>
      <c r="O1041" s="0" t="n">
        <v>362.679418496333</v>
      </c>
      <c r="P1041" s="0" t="n">
        <v>-0.173648244720888</v>
      </c>
    </row>
    <row r="1042" customFormat="false" ht="13.2" hidden="false" customHeight="false" outlineLevel="0" collapsed="false">
      <c r="N1042" s="0" t="n">
        <v>-2.88888888888889</v>
      </c>
      <c r="O1042" s="0" t="n">
        <v>363.028484346667</v>
      </c>
      <c r="P1042" s="0" t="n">
        <v>0.173648110548475</v>
      </c>
    </row>
    <row r="1043" customFormat="false" ht="13.2" hidden="false" customHeight="false" outlineLevel="0" collapsed="false">
      <c r="N1043" s="0" t="n">
        <v>-2.89166666666667</v>
      </c>
      <c r="O1043" s="0" t="n">
        <v>363.377550197</v>
      </c>
      <c r="P1043" s="0" t="n">
        <v>0.499999940920254</v>
      </c>
    </row>
    <row r="1044" customFormat="false" ht="13.2" hidden="false" customHeight="false" outlineLevel="0" collapsed="false">
      <c r="N1044" s="0" t="n">
        <v>-2.89444444444444</v>
      </c>
      <c r="O1044" s="0" t="n">
        <v>363.726616047333</v>
      </c>
      <c r="P1044" s="0" t="n">
        <v>0.76604439922625</v>
      </c>
    </row>
    <row r="1045" customFormat="false" ht="13.2" hidden="false" customHeight="false" outlineLevel="0" collapsed="false">
      <c r="N1045" s="0" t="n">
        <v>-2.89722222222222</v>
      </c>
      <c r="O1045" s="0" t="n">
        <v>364.075681897667</v>
      </c>
      <c r="P1045" s="0" t="n">
        <v>0.939692597408655</v>
      </c>
    </row>
    <row r="1046" customFormat="false" ht="13.2" hidden="false" customHeight="false" outlineLevel="0" collapsed="false">
      <c r="N1046" s="0" t="n">
        <v>-2.9</v>
      </c>
      <c r="O1046" s="0" t="n">
        <v>364.424747748</v>
      </c>
      <c r="P1046" s="0" t="n">
        <v>0.999999999999998</v>
      </c>
    </row>
    <row r="1047" customFormat="false" ht="13.2" hidden="false" customHeight="false" outlineLevel="0" collapsed="false">
      <c r="N1047" s="0" t="n">
        <v>-2.90277777777778</v>
      </c>
      <c r="O1047" s="0" t="n">
        <v>364.773813598333</v>
      </c>
      <c r="P1047" s="0" t="n">
        <v>0.939692644207975</v>
      </c>
    </row>
    <row r="1048" customFormat="false" ht="13.2" hidden="false" customHeight="false" outlineLevel="0" collapsed="false">
      <c r="N1048" s="0" t="n">
        <v>-2.90555555555556</v>
      </c>
      <c r="O1048" s="0" t="n">
        <v>365.122879448667</v>
      </c>
      <c r="P1048" s="0" t="n">
        <v>0.7660444871802</v>
      </c>
    </row>
    <row r="1049" customFormat="false" ht="13.2" hidden="false" customHeight="false" outlineLevel="0" collapsed="false">
      <c r="N1049" s="0" t="n">
        <v>-2.90833333333333</v>
      </c>
      <c r="O1049" s="0" t="n">
        <v>365.471945299</v>
      </c>
      <c r="P1049" s="0" t="n">
        <v>0.500000059420292</v>
      </c>
    </row>
    <row r="1050" customFormat="false" ht="13.2" hidden="false" customHeight="false" outlineLevel="0" collapsed="false">
      <c r="N1050" s="0" t="n">
        <v>-2.91111111111111</v>
      </c>
      <c r="O1050" s="0" t="n">
        <v>365.821011149333</v>
      </c>
      <c r="P1050" s="0" t="n">
        <v>0.17364824530169</v>
      </c>
    </row>
    <row r="1051" customFormat="false" ht="13.2" hidden="false" customHeight="false" outlineLevel="0" collapsed="false">
      <c r="N1051" s="0" t="n">
        <v>-2.91388888888889</v>
      </c>
      <c r="O1051" s="0" t="n">
        <v>366.170076999667</v>
      </c>
      <c r="P1051" s="0" t="n">
        <v>-0.173648109967618</v>
      </c>
    </row>
    <row r="1052" customFormat="false" ht="13.2" hidden="false" customHeight="false" outlineLevel="0" collapsed="false">
      <c r="N1052" s="0" t="n">
        <v>-2.91666666666667</v>
      </c>
      <c r="O1052" s="0" t="n">
        <v>366.51914285</v>
      </c>
      <c r="P1052" s="0" t="n">
        <v>-0.499999940409457</v>
      </c>
    </row>
    <row r="1053" customFormat="false" ht="13.2" hidden="false" customHeight="false" outlineLevel="0" collapsed="false">
      <c r="N1053" s="0" t="n">
        <v>-2.91944444444444</v>
      </c>
      <c r="O1053" s="0" t="n">
        <v>366.868208700333</v>
      </c>
      <c r="P1053" s="0" t="n">
        <v>-0.766044398847122</v>
      </c>
    </row>
    <row r="1054" customFormat="false" ht="13.2" hidden="false" customHeight="false" outlineLevel="0" collapsed="false">
      <c r="N1054" s="0" t="n">
        <v>-2.92222222222222</v>
      </c>
      <c r="O1054" s="0" t="n">
        <v>367.217274550667</v>
      </c>
      <c r="P1054" s="0" t="n">
        <v>-0.939692597206926</v>
      </c>
    </row>
    <row r="1055" customFormat="false" ht="13.2" hidden="false" customHeight="false" outlineLevel="0" collapsed="false">
      <c r="N1055" s="0" t="n">
        <v>-2.925</v>
      </c>
      <c r="O1055" s="0" t="n">
        <v>367.566340401</v>
      </c>
      <c r="P1055" s="0" t="n">
        <v>-0.999999999999998</v>
      </c>
    </row>
    <row r="1056" customFormat="false" ht="13.2" hidden="false" customHeight="false" outlineLevel="0" collapsed="false">
      <c r="N1056" s="0" t="n">
        <v>-2.92777777777778</v>
      </c>
      <c r="O1056" s="0" t="n">
        <v>367.915406251333</v>
      </c>
      <c r="P1056" s="0" t="n">
        <v>-0.939692644409705</v>
      </c>
    </row>
    <row r="1057" customFormat="false" ht="13.2" hidden="false" customHeight="false" outlineLevel="0" collapsed="false">
      <c r="N1057" s="0" t="n">
        <v>-2.93055555555556</v>
      </c>
      <c r="O1057" s="0" t="n">
        <v>368.264472101667</v>
      </c>
      <c r="P1057" s="0" t="n">
        <v>-0.766044487559291</v>
      </c>
    </row>
    <row r="1058" customFormat="false" ht="13.2" hidden="false" customHeight="false" outlineLevel="0" collapsed="false">
      <c r="N1058" s="0" t="n">
        <v>-2.93333333333333</v>
      </c>
      <c r="O1058" s="0" t="n">
        <v>368.613537952</v>
      </c>
      <c r="P1058" s="0" t="n">
        <v>-0.500000059931089</v>
      </c>
    </row>
    <row r="1059" customFormat="false" ht="13.2" hidden="false" customHeight="false" outlineLevel="0" collapsed="false">
      <c r="N1059" s="0" t="n">
        <v>-2.93611111111111</v>
      </c>
      <c r="O1059" s="0" t="n">
        <v>368.962603802333</v>
      </c>
      <c r="P1059" s="0" t="n">
        <v>-0.173648245882547</v>
      </c>
    </row>
    <row r="1060" customFormat="false" ht="13.2" hidden="false" customHeight="false" outlineLevel="0" collapsed="false">
      <c r="N1060" s="0" t="n">
        <v>-2.93888888888889</v>
      </c>
      <c r="O1060" s="0" t="n">
        <v>369.311669652667</v>
      </c>
      <c r="P1060" s="0" t="n">
        <v>0.173648109386817</v>
      </c>
    </row>
    <row r="1061" customFormat="false" ht="13.2" hidden="false" customHeight="false" outlineLevel="0" collapsed="false">
      <c r="N1061" s="0" t="n">
        <v>-2.94166666666667</v>
      </c>
      <c r="O1061" s="0" t="n">
        <v>369.660735503</v>
      </c>
      <c r="P1061" s="0" t="n">
        <v>0.499999939898709</v>
      </c>
    </row>
    <row r="1062" customFormat="false" ht="13.2" hidden="false" customHeight="false" outlineLevel="0" collapsed="false">
      <c r="N1062" s="0" t="n">
        <v>-2.94444444444444</v>
      </c>
      <c r="O1062" s="0" t="n">
        <v>370.009801353333</v>
      </c>
      <c r="P1062" s="0" t="n">
        <v>0.766044398468067</v>
      </c>
    </row>
    <row r="1063" customFormat="false" ht="13.2" hidden="false" customHeight="false" outlineLevel="0" collapsed="false">
      <c r="N1063" s="0" t="n">
        <v>-2.94722222222222</v>
      </c>
      <c r="O1063" s="0" t="n">
        <v>370.358867203667</v>
      </c>
      <c r="P1063" s="0" t="n">
        <v>0.939692597005235</v>
      </c>
    </row>
    <row r="1064" customFormat="false" ht="13.2" hidden="false" customHeight="false" outlineLevel="0" collapsed="false">
      <c r="N1064" s="0" t="n">
        <v>-2.95</v>
      </c>
      <c r="O1064" s="0" t="n">
        <v>370.707933054</v>
      </c>
      <c r="P1064" s="0" t="n">
        <v>0.999999999999998</v>
      </c>
    </row>
    <row r="1065" customFormat="false" ht="13.2" hidden="false" customHeight="false" outlineLevel="0" collapsed="false">
      <c r="N1065" s="0" t="n">
        <v>-2.95277777777778</v>
      </c>
      <c r="O1065" s="0" t="n">
        <v>371.056998904333</v>
      </c>
      <c r="P1065" s="0" t="n">
        <v>0.939692644611415</v>
      </c>
    </row>
    <row r="1066" customFormat="false" ht="13.2" hidden="false" customHeight="false" outlineLevel="0" collapsed="false">
      <c r="N1066" s="0" t="n">
        <v>-2.95555555555556</v>
      </c>
      <c r="O1066" s="0" t="n">
        <v>371.406064754667</v>
      </c>
      <c r="P1066" s="0" t="n">
        <v>0.766044487938419</v>
      </c>
    </row>
    <row r="1067" customFormat="false" ht="13.2" hidden="false" customHeight="false" outlineLevel="0" collapsed="false">
      <c r="N1067" s="0" t="n">
        <v>-2.95833333333333</v>
      </c>
      <c r="O1067" s="0" t="n">
        <v>371.755130605</v>
      </c>
      <c r="P1067" s="0" t="n">
        <v>0.500000060441788</v>
      </c>
    </row>
    <row r="1068" customFormat="false" ht="13.2" hidden="false" customHeight="false" outlineLevel="0" collapsed="false">
      <c r="N1068" s="0" t="n">
        <v>-2.96111111111111</v>
      </c>
      <c r="O1068" s="0" t="n">
        <v>372.104196455333</v>
      </c>
      <c r="P1068" s="0" t="n">
        <v>0.173648246463349</v>
      </c>
    </row>
    <row r="1069" customFormat="false" ht="13.2" hidden="false" customHeight="false" outlineLevel="0" collapsed="false">
      <c r="N1069" s="0" t="n">
        <v>-2.96388888888889</v>
      </c>
      <c r="O1069" s="0" t="n">
        <v>372.453262305667</v>
      </c>
      <c r="P1069" s="0" t="n">
        <v>-0.173648108805959</v>
      </c>
    </row>
    <row r="1070" customFormat="false" ht="13.2" hidden="false" customHeight="false" outlineLevel="0" collapsed="false">
      <c r="N1070" s="0" t="n">
        <v>-2.96666666666667</v>
      </c>
      <c r="O1070" s="0" t="n">
        <v>372.802328156</v>
      </c>
      <c r="P1070" s="0" t="n">
        <v>-0.499999939387911</v>
      </c>
    </row>
    <row r="1071" customFormat="false" ht="13.2" hidden="false" customHeight="false" outlineLevel="0" collapsed="false">
      <c r="N1071" s="0" t="n">
        <v>-2.96944444444444</v>
      </c>
      <c r="O1071" s="0" t="n">
        <v>373.151394006333</v>
      </c>
      <c r="P1071" s="0" t="n">
        <v>-0.766044398088939</v>
      </c>
    </row>
    <row r="1072" customFormat="false" ht="13.2" hidden="false" customHeight="false" outlineLevel="0" collapsed="false">
      <c r="N1072" s="0" t="n">
        <v>-2.97222222222222</v>
      </c>
      <c r="O1072" s="0" t="n">
        <v>373.500459856667</v>
      </c>
      <c r="P1072" s="0" t="n">
        <v>-0.939692596803505</v>
      </c>
    </row>
    <row r="1073" customFormat="false" ht="13.2" hidden="false" customHeight="false" outlineLevel="0" collapsed="false">
      <c r="N1073" s="0" t="n">
        <v>-2.975</v>
      </c>
      <c r="O1073" s="0" t="n">
        <v>373.849525707</v>
      </c>
      <c r="P1073" s="0" t="n">
        <v>-0.999999999999998</v>
      </c>
    </row>
    <row r="1074" customFormat="false" ht="13.2" hidden="false" customHeight="false" outlineLevel="0" collapsed="false">
      <c r="N1074" s="0" t="n">
        <v>-2.97777777777778</v>
      </c>
      <c r="O1074" s="0" t="n">
        <v>374.198591557333</v>
      </c>
      <c r="P1074" s="0" t="n">
        <v>-0.939692644813145</v>
      </c>
    </row>
    <row r="1075" customFormat="false" ht="13.2" hidden="false" customHeight="false" outlineLevel="0" collapsed="false">
      <c r="N1075" s="0" t="n">
        <v>-2.98055555555556</v>
      </c>
      <c r="O1075" s="0" t="n">
        <v>374.547657407667</v>
      </c>
      <c r="P1075" s="0" t="n">
        <v>-0.76604448831751</v>
      </c>
    </row>
    <row r="1076" customFormat="false" ht="13.2" hidden="false" customHeight="false" outlineLevel="0" collapsed="false">
      <c r="N1076" s="0" t="n">
        <v>-2.98333333333333</v>
      </c>
      <c r="O1076" s="0" t="n">
        <v>374.896723258</v>
      </c>
      <c r="P1076" s="0" t="n">
        <v>-0.500000060952585</v>
      </c>
    </row>
    <row r="1077" customFormat="false" ht="13.2" hidden="false" customHeight="false" outlineLevel="0" collapsed="false">
      <c r="N1077" s="0" t="n">
        <v>-2.98611111111111</v>
      </c>
      <c r="O1077" s="0" t="n">
        <v>375.245789108333</v>
      </c>
      <c r="P1077" s="0" t="n">
        <v>-0.173648247044206</v>
      </c>
    </row>
    <row r="1078" customFormat="false" ht="13.2" hidden="false" customHeight="false" outlineLevel="0" collapsed="false">
      <c r="N1078" s="0" t="n">
        <v>-2.98888888888889</v>
      </c>
      <c r="O1078" s="0" t="n">
        <v>375.594854958667</v>
      </c>
      <c r="P1078" s="0" t="n">
        <v>0.173648108225158</v>
      </c>
    </row>
    <row r="1079" customFormat="false" ht="13.2" hidden="false" customHeight="false" outlineLevel="0" collapsed="false">
      <c r="N1079" s="0" t="n">
        <v>-2.99166666666667</v>
      </c>
      <c r="O1079" s="0" t="n">
        <v>375.943920809</v>
      </c>
      <c r="P1079" s="0" t="n">
        <v>0.499999938877114</v>
      </c>
    </row>
    <row r="1080" customFormat="false" ht="13.2" hidden="false" customHeight="false" outlineLevel="0" collapsed="false">
      <c r="N1080" s="0" t="n">
        <v>-2.99444444444444</v>
      </c>
      <c r="O1080" s="0" t="n">
        <v>376.292986659333</v>
      </c>
      <c r="P1080" s="0" t="n">
        <v>0.766044397709811</v>
      </c>
    </row>
    <row r="1081" customFormat="false" ht="13.2" hidden="false" customHeight="false" outlineLevel="0" collapsed="false">
      <c r="N1081" s="0" t="n">
        <v>-2.99722222222222</v>
      </c>
      <c r="O1081" s="0" t="n">
        <v>376.642052509667</v>
      </c>
      <c r="P1081" s="0" t="n">
        <v>0.939692596601775</v>
      </c>
    </row>
    <row r="1082" customFormat="false" ht="13.2" hidden="false" customHeight="false" outlineLevel="0" collapsed="false">
      <c r="N1082" s="0" t="n">
        <v>-3</v>
      </c>
      <c r="O1082" s="0" t="n">
        <v>376.99111836</v>
      </c>
      <c r="P1082" s="0" t="n">
        <v>0.999999999999997</v>
      </c>
    </row>
    <row r="1083" customFormat="false" ht="13.2" hidden="false" customHeight="false" outlineLevel="0" collapsed="false">
      <c r="N1083" s="0" t="n">
        <v>-3.00277777777778</v>
      </c>
      <c r="O1083" s="0" t="n">
        <v>377.340184210333</v>
      </c>
      <c r="P1083" s="0" t="n">
        <v>0.939692645014855</v>
      </c>
    </row>
    <row r="1084" customFormat="false" ht="13.2" hidden="false" customHeight="false" outlineLevel="0" collapsed="false">
      <c r="N1084" s="0" t="n">
        <v>-3.00555555555556</v>
      </c>
      <c r="O1084" s="0" t="n">
        <v>377.689250060667</v>
      </c>
      <c r="P1084" s="0" t="n">
        <v>0.766044488696638</v>
      </c>
    </row>
    <row r="1085" customFormat="false" ht="13.2" hidden="false" customHeight="false" outlineLevel="0" collapsed="false">
      <c r="N1085" s="0" t="n">
        <v>-3.00833333333333</v>
      </c>
      <c r="O1085" s="0" t="n">
        <v>378.038315911</v>
      </c>
      <c r="P1085" s="0" t="n">
        <v>0.500000061463383</v>
      </c>
    </row>
    <row r="1086" customFormat="false" ht="13.2" hidden="false" customHeight="false" outlineLevel="0" collapsed="false">
      <c r="N1086" s="0" t="n">
        <v>-3.01111111111111</v>
      </c>
      <c r="O1086" s="0" t="n">
        <v>378.387381761333</v>
      </c>
      <c r="P1086" s="0" t="n">
        <v>0.173648247625008</v>
      </c>
    </row>
    <row r="1087" customFormat="false" ht="13.2" hidden="false" customHeight="false" outlineLevel="0" collapsed="false">
      <c r="N1087" s="0" t="n">
        <v>-3.01388888888889</v>
      </c>
      <c r="O1087" s="0" t="n">
        <v>378.736447611667</v>
      </c>
      <c r="P1087" s="0" t="n">
        <v>-0.1736481076443</v>
      </c>
    </row>
    <row r="1088" customFormat="false" ht="13.2" hidden="false" customHeight="false" outlineLevel="0" collapsed="false">
      <c r="N1088" s="0" t="n">
        <v>-3.01666666666667</v>
      </c>
      <c r="O1088" s="0" t="n">
        <v>379.085513462</v>
      </c>
      <c r="P1088" s="0" t="n">
        <v>-0.499999938366365</v>
      </c>
    </row>
    <row r="1089" customFormat="false" ht="13.2" hidden="false" customHeight="false" outlineLevel="0" collapsed="false">
      <c r="N1089" s="0" t="n">
        <v>-3.01944444444444</v>
      </c>
      <c r="O1089" s="0" t="n">
        <v>379.434579312333</v>
      </c>
      <c r="P1089" s="0" t="n">
        <v>-0.766044397330684</v>
      </c>
    </row>
    <row r="1090" customFormat="false" ht="13.2" hidden="false" customHeight="false" outlineLevel="0" collapsed="false">
      <c r="N1090" s="0" t="n">
        <v>-3.02222222222222</v>
      </c>
      <c r="O1090" s="0" t="n">
        <v>379.783645162667</v>
      </c>
      <c r="P1090" s="0" t="n">
        <v>-0.939692596400046</v>
      </c>
    </row>
    <row r="1091" customFormat="false" ht="13.2" hidden="false" customHeight="false" outlineLevel="0" collapsed="false">
      <c r="N1091" s="0" t="n">
        <v>-3.025</v>
      </c>
      <c r="O1091" s="0" t="n">
        <v>380.132711013</v>
      </c>
      <c r="P1091" s="0" t="n">
        <v>-0.999999999999997</v>
      </c>
    </row>
    <row r="1092" customFormat="false" ht="13.2" hidden="false" customHeight="false" outlineLevel="0" collapsed="false">
      <c r="N1092" s="0" t="n">
        <v>-3.02777777777778</v>
      </c>
      <c r="O1092" s="0" t="n">
        <v>380.481776863333</v>
      </c>
      <c r="P1092" s="0" t="n">
        <v>-0.939692645216584</v>
      </c>
    </row>
    <row r="1093" customFormat="false" ht="13.2" hidden="false" customHeight="false" outlineLevel="0" collapsed="false">
      <c r="N1093" s="0" t="n">
        <v>-3.03055555555556</v>
      </c>
      <c r="O1093" s="0" t="n">
        <v>380.830842713667</v>
      </c>
      <c r="P1093" s="0" t="n">
        <v>-0.766044489075729</v>
      </c>
    </row>
    <row r="1094" customFormat="false" ht="13.2" hidden="false" customHeight="false" outlineLevel="0" collapsed="false">
      <c r="N1094" s="0" t="n">
        <v>-3.03333333333333</v>
      </c>
      <c r="O1094" s="0" t="n">
        <v>381.179908564</v>
      </c>
      <c r="P1094" s="0" t="n">
        <v>-0.50000006197418</v>
      </c>
    </row>
    <row r="1095" customFormat="false" ht="13.2" hidden="false" customHeight="false" outlineLevel="0" collapsed="false">
      <c r="N1095" s="0" t="n">
        <v>-3.03611111111111</v>
      </c>
      <c r="O1095" s="0" t="n">
        <v>381.528974414333</v>
      </c>
      <c r="P1095" s="0" t="n">
        <v>-0.173648248205865</v>
      </c>
    </row>
    <row r="1096" customFormat="false" ht="13.2" hidden="false" customHeight="false" outlineLevel="0" collapsed="false">
      <c r="N1096" s="0" t="n">
        <v>-3.03888888888889</v>
      </c>
      <c r="O1096" s="0" t="n">
        <v>381.878040264667</v>
      </c>
      <c r="P1096" s="0" t="n">
        <v>0.173648107063443</v>
      </c>
    </row>
    <row r="1097" customFormat="false" ht="13.2" hidden="false" customHeight="false" outlineLevel="0" collapsed="false">
      <c r="N1097" s="0" t="n">
        <v>-3.04166666666667</v>
      </c>
      <c r="O1097" s="0" t="n">
        <v>382.227106115</v>
      </c>
      <c r="P1097" s="0" t="n">
        <v>0.499999937855568</v>
      </c>
    </row>
    <row r="1098" customFormat="false" ht="13.2" hidden="false" customHeight="false" outlineLevel="0" collapsed="false">
      <c r="N1098" s="0" t="n">
        <v>-3.04444444444444</v>
      </c>
      <c r="O1098" s="0" t="n">
        <v>382.576171965333</v>
      </c>
      <c r="P1098" s="0" t="n">
        <v>0.766044396951592</v>
      </c>
    </row>
    <row r="1099" customFormat="false" ht="13.2" hidden="false" customHeight="false" outlineLevel="0" collapsed="false">
      <c r="N1099" s="0" t="n">
        <v>-3.04722222222222</v>
      </c>
      <c r="O1099" s="0" t="n">
        <v>382.925237815667</v>
      </c>
      <c r="P1099" s="0" t="n">
        <v>0.939692596198316</v>
      </c>
    </row>
    <row r="1100" customFormat="false" ht="13.2" hidden="false" customHeight="false" outlineLevel="0" collapsed="false">
      <c r="N1100" s="0" t="n">
        <v>-3.05</v>
      </c>
      <c r="O1100" s="0" t="n">
        <v>383.274303666</v>
      </c>
      <c r="P1100" s="0" t="n">
        <v>0.999999999999997</v>
      </c>
    </row>
    <row r="1101" customFormat="false" ht="13.2" hidden="false" customHeight="false" outlineLevel="0" collapsed="false">
      <c r="N1101" s="0" t="n">
        <v>-3.05277777777778</v>
      </c>
      <c r="O1101" s="0" t="n">
        <v>383.623369516333</v>
      </c>
      <c r="P1101" s="0" t="n">
        <v>0.939692645418314</v>
      </c>
    </row>
    <row r="1102" customFormat="false" ht="13.2" hidden="false" customHeight="false" outlineLevel="0" collapsed="false">
      <c r="N1102" s="0" t="n">
        <v>-3.05555555555556</v>
      </c>
      <c r="O1102" s="0" t="n">
        <v>383.972435366667</v>
      </c>
      <c r="P1102" s="0" t="n">
        <v>0.766044489454857</v>
      </c>
    </row>
    <row r="1103" customFormat="false" ht="13.2" hidden="false" customHeight="false" outlineLevel="0" collapsed="false">
      <c r="N1103" s="0" t="n">
        <v>-3.05833333333333</v>
      </c>
      <c r="O1103" s="0" t="n">
        <v>384.321501217</v>
      </c>
      <c r="P1103" s="0" t="n">
        <v>0.500000062484928</v>
      </c>
    </row>
    <row r="1104" customFormat="false" ht="13.2" hidden="false" customHeight="false" outlineLevel="0" collapsed="false">
      <c r="N1104" s="0" t="n">
        <v>-3.06111111111111</v>
      </c>
      <c r="O1104" s="0" t="n">
        <v>384.670567067333</v>
      </c>
      <c r="P1104" s="0" t="n">
        <v>0.173648248786722</v>
      </c>
    </row>
    <row r="1105" customFormat="false" ht="13.2" hidden="false" customHeight="false" outlineLevel="0" collapsed="false">
      <c r="N1105" s="0" t="n">
        <v>-3.06388888888889</v>
      </c>
      <c r="O1105" s="0" t="n">
        <v>385.019632917667</v>
      </c>
      <c r="P1105" s="0" t="n">
        <v>-0.173648106482641</v>
      </c>
    </row>
    <row r="1106" customFormat="false" ht="13.2" hidden="false" customHeight="false" outlineLevel="0" collapsed="false">
      <c r="N1106" s="0" t="n">
        <v>-3.06666666666667</v>
      </c>
      <c r="O1106" s="0" t="n">
        <v>385.368698768</v>
      </c>
      <c r="P1106" s="0" t="n">
        <v>-0.49999993734482</v>
      </c>
    </row>
    <row r="1107" customFormat="false" ht="13.2" hidden="false" customHeight="false" outlineLevel="0" collapsed="false">
      <c r="N1107" s="0" t="n">
        <v>-3.06944444444444</v>
      </c>
      <c r="O1107" s="0" t="n">
        <v>385.717764618333</v>
      </c>
      <c r="P1107" s="0" t="n">
        <v>-0.766044396572501</v>
      </c>
    </row>
    <row r="1108" customFormat="false" ht="13.2" hidden="false" customHeight="false" outlineLevel="0" collapsed="false">
      <c r="N1108" s="0" t="n">
        <v>-3.07222222222222</v>
      </c>
      <c r="O1108" s="0" t="n">
        <v>386.066830468667</v>
      </c>
      <c r="P1108" s="0" t="n">
        <v>-0.939692595996625</v>
      </c>
    </row>
    <row r="1109" customFormat="false" ht="13.2" hidden="false" customHeight="false" outlineLevel="0" collapsed="false">
      <c r="N1109" s="0" t="n">
        <v>-3.075</v>
      </c>
      <c r="O1109" s="0" t="n">
        <v>386.415896319</v>
      </c>
      <c r="P1109" s="0" t="n">
        <v>-0.999999999999997</v>
      </c>
    </row>
    <row r="1110" customFormat="false" ht="13.2" hidden="false" customHeight="false" outlineLevel="0" collapsed="false">
      <c r="N1110" s="0" t="n">
        <v>-3.07777777777778</v>
      </c>
      <c r="O1110" s="0" t="n">
        <v>386.764962169333</v>
      </c>
      <c r="P1110" s="0" t="n">
        <v>-0.939692645620024</v>
      </c>
    </row>
    <row r="1111" customFormat="false" ht="13.2" hidden="false" customHeight="false" outlineLevel="0" collapsed="false">
      <c r="N1111" s="0" t="n">
        <v>-3.08055555555556</v>
      </c>
      <c r="O1111" s="0" t="n">
        <v>387.114028019667</v>
      </c>
      <c r="P1111" s="0" t="n">
        <v>-0.766044489833948</v>
      </c>
    </row>
    <row r="1112" customFormat="false" ht="13.2" hidden="false" customHeight="false" outlineLevel="0" collapsed="false">
      <c r="N1112" s="0" t="n">
        <v>-3.08333333333333</v>
      </c>
      <c r="O1112" s="0" t="n">
        <v>387.46309387</v>
      </c>
      <c r="P1112" s="0" t="n">
        <v>-0.500000062995677</v>
      </c>
    </row>
    <row r="1113" customFormat="false" ht="13.2" hidden="false" customHeight="false" outlineLevel="0" collapsed="false">
      <c r="N1113" s="0" t="n">
        <v>-3.08611111111111</v>
      </c>
      <c r="O1113" s="0" t="n">
        <v>387.812159720333</v>
      </c>
      <c r="P1113" s="0" t="n">
        <v>-0.173648249367524</v>
      </c>
    </row>
    <row r="1114" customFormat="false" ht="13.2" hidden="false" customHeight="false" outlineLevel="0" collapsed="false">
      <c r="N1114" s="0" t="n">
        <v>-3.08888888888889</v>
      </c>
      <c r="O1114" s="0" t="n">
        <v>388.161225570667</v>
      </c>
      <c r="P1114" s="0" t="n">
        <v>0.17364810590184</v>
      </c>
    </row>
    <row r="1115" customFormat="false" ht="13.2" hidden="false" customHeight="false" outlineLevel="0" collapsed="false">
      <c r="N1115" s="0" t="n">
        <v>-3.09166666666667</v>
      </c>
      <c r="O1115" s="0" t="n">
        <v>388.510291421</v>
      </c>
      <c r="P1115" s="0" t="n">
        <v>0.499999936834022</v>
      </c>
    </row>
    <row r="1116" customFormat="false" ht="13.2" hidden="false" customHeight="false" outlineLevel="0" collapsed="false">
      <c r="N1116" s="0" t="n">
        <v>-3.09444444444444</v>
      </c>
      <c r="O1116" s="0" t="n">
        <v>388.859357271333</v>
      </c>
      <c r="P1116" s="0" t="n">
        <v>0.766044396193373</v>
      </c>
    </row>
    <row r="1117" customFormat="false" ht="13.2" hidden="false" customHeight="false" outlineLevel="0" collapsed="false">
      <c r="N1117" s="0" t="n">
        <v>-3.09722222222222</v>
      </c>
      <c r="O1117" s="0" t="n">
        <v>389.208423121667</v>
      </c>
      <c r="P1117" s="0" t="n">
        <v>0.939692595794896</v>
      </c>
    </row>
    <row r="1118" customFormat="false" ht="13.2" hidden="false" customHeight="false" outlineLevel="0" collapsed="false">
      <c r="N1118" s="0" t="n">
        <v>-3.1</v>
      </c>
      <c r="O1118" s="0" t="n">
        <v>389.557488972</v>
      </c>
      <c r="P1118" s="0" t="n">
        <v>0.999999999999997</v>
      </c>
    </row>
    <row r="1119" customFormat="false" ht="13.2" hidden="false" customHeight="false" outlineLevel="0" collapsed="false">
      <c r="N1119" s="0" t="n">
        <v>-3.10277777777778</v>
      </c>
      <c r="O1119" s="0" t="n">
        <v>389.906554822333</v>
      </c>
      <c r="P1119" s="0" t="n">
        <v>0.939692645821734</v>
      </c>
    </row>
    <row r="1120" customFormat="false" ht="13.2" hidden="false" customHeight="false" outlineLevel="0" collapsed="false">
      <c r="N1120" s="0" t="n">
        <v>-3.10555555555556</v>
      </c>
      <c r="O1120" s="0" t="n">
        <v>390.255620672667</v>
      </c>
      <c r="P1120" s="0" t="n">
        <v>0.766044490213076</v>
      </c>
    </row>
    <row r="1121" customFormat="false" ht="13.2" hidden="false" customHeight="false" outlineLevel="0" collapsed="false">
      <c r="N1121" s="0" t="n">
        <v>-3.10833333333333</v>
      </c>
      <c r="O1121" s="0" t="n">
        <v>390.604686523</v>
      </c>
      <c r="P1121" s="0" t="n">
        <v>0.500000063506474</v>
      </c>
    </row>
    <row r="1122" customFormat="false" ht="13.2" hidden="false" customHeight="false" outlineLevel="0" collapsed="false">
      <c r="N1122" s="0" t="n">
        <v>-3.11111111111111</v>
      </c>
      <c r="O1122" s="0" t="n">
        <v>390.953752373333</v>
      </c>
      <c r="P1122" s="0" t="n">
        <v>0.173648249948381</v>
      </c>
    </row>
    <row r="1123" customFormat="false" ht="13.2" hidden="false" customHeight="false" outlineLevel="0" collapsed="false">
      <c r="N1123" s="0" t="n">
        <v>-3.11388888888889</v>
      </c>
      <c r="O1123" s="0" t="n">
        <v>391.302818223667</v>
      </c>
      <c r="P1123" s="0" t="n">
        <v>-0.173648105320982</v>
      </c>
    </row>
    <row r="1124" customFormat="false" ht="13.2" hidden="false" customHeight="false" outlineLevel="0" collapsed="false">
      <c r="N1124" s="0" t="n">
        <v>-3.11666666666667</v>
      </c>
      <c r="O1124" s="0" t="n">
        <v>391.651884074</v>
      </c>
      <c r="P1124" s="0" t="n">
        <v>-0.499999936323274</v>
      </c>
    </row>
    <row r="1125" customFormat="false" ht="13.2" hidden="false" customHeight="false" outlineLevel="0" collapsed="false">
      <c r="N1125" s="0" t="n">
        <v>-3.11944444444444</v>
      </c>
      <c r="O1125" s="0" t="n">
        <v>392.000949924333</v>
      </c>
      <c r="P1125" s="0" t="n">
        <v>-0.766044395814245</v>
      </c>
    </row>
    <row r="1126" customFormat="false" ht="13.2" hidden="false" customHeight="false" outlineLevel="0" collapsed="false">
      <c r="N1126" s="0" t="n">
        <v>-3.12222222222222</v>
      </c>
      <c r="O1126" s="0" t="n">
        <v>392.350015774667</v>
      </c>
      <c r="P1126" s="0" t="n">
        <v>-0.939692595593166</v>
      </c>
    </row>
    <row r="1127" customFormat="false" ht="13.2" hidden="false" customHeight="false" outlineLevel="0" collapsed="false">
      <c r="N1127" s="0" t="n">
        <v>-3.125</v>
      </c>
      <c r="O1127" s="0" t="n">
        <v>392.699081625</v>
      </c>
      <c r="P1127" s="0" t="n">
        <v>-0.999999999999997</v>
      </c>
    </row>
    <row r="1128" customFormat="false" ht="13.2" hidden="false" customHeight="false" outlineLevel="0" collapsed="false">
      <c r="N1128" s="0" t="n">
        <v>-3.12777777777778</v>
      </c>
      <c r="O1128" s="0" t="n">
        <v>393.048147475333</v>
      </c>
      <c r="P1128" s="0" t="n">
        <v>-0.939692646023464</v>
      </c>
    </row>
    <row r="1129" customFormat="false" ht="13.2" hidden="false" customHeight="false" outlineLevel="0" collapsed="false">
      <c r="N1129" s="0" t="n">
        <v>-3.13055555555556</v>
      </c>
      <c r="O1129" s="0" t="n">
        <v>393.397213325667</v>
      </c>
      <c r="P1129" s="0" t="n">
        <v>-0.766044490592167</v>
      </c>
    </row>
    <row r="1130" customFormat="false" ht="13.2" hidden="false" customHeight="false" outlineLevel="0" collapsed="false">
      <c r="N1130" s="0" t="n">
        <v>-3.13333333333333</v>
      </c>
      <c r="O1130" s="0" t="n">
        <v>393.746279176</v>
      </c>
      <c r="P1130" s="0" t="n">
        <v>-0.500000064017272</v>
      </c>
    </row>
    <row r="1131" customFormat="false" ht="13.2" hidden="false" customHeight="false" outlineLevel="0" collapsed="false">
      <c r="N1131" s="0" t="n">
        <v>-3.13611111111111</v>
      </c>
      <c r="O1131" s="0" t="n">
        <v>394.095345026333</v>
      </c>
      <c r="P1131" s="0" t="n">
        <v>-0.173648250529183</v>
      </c>
    </row>
    <row r="1132" customFormat="false" ht="13.2" hidden="false" customHeight="false" outlineLevel="0" collapsed="false">
      <c r="N1132" s="0" t="n">
        <v>-3.13888888888889</v>
      </c>
      <c r="O1132" s="0" t="n">
        <v>394.444410876667</v>
      </c>
      <c r="P1132" s="0" t="n">
        <v>0.173648104740125</v>
      </c>
    </row>
    <row r="1133" customFormat="false" ht="13.2" hidden="false" customHeight="false" outlineLevel="0" collapsed="false">
      <c r="N1133" s="0" t="n">
        <v>-3.14166666666667</v>
      </c>
      <c r="O1133" s="0" t="n">
        <v>394.793476727</v>
      </c>
      <c r="P1133" s="0" t="n">
        <v>0.499999935812476</v>
      </c>
    </row>
    <row r="1134" customFormat="false" ht="13.2" hidden="false" customHeight="false" outlineLevel="0" collapsed="false">
      <c r="N1134" s="0" t="n">
        <v>-3.14444444444444</v>
      </c>
      <c r="O1134" s="0" t="n">
        <v>395.142542577333</v>
      </c>
      <c r="P1134" s="0" t="n">
        <v>0.766044395435154</v>
      </c>
    </row>
    <row r="1135" customFormat="false" ht="13.2" hidden="false" customHeight="false" outlineLevel="0" collapsed="false">
      <c r="N1135" s="0" t="n">
        <v>-3.14722222222222</v>
      </c>
      <c r="O1135" s="0" t="n">
        <v>395.491608427667</v>
      </c>
      <c r="P1135" s="0" t="n">
        <v>0.939692595391436</v>
      </c>
    </row>
    <row r="1136" customFormat="false" ht="13.2" hidden="false" customHeight="false" outlineLevel="0" collapsed="false">
      <c r="N1136" s="0" t="n">
        <v>-3.15</v>
      </c>
      <c r="O1136" s="0" t="n">
        <v>395.840674278</v>
      </c>
      <c r="P1136" s="0" t="n">
        <v>0.999999999999997</v>
      </c>
    </row>
    <row r="1137" customFormat="false" ht="13.2" hidden="false" customHeight="false" outlineLevel="0" collapsed="false">
      <c r="N1137" s="0" t="n">
        <v>-3.15277777777778</v>
      </c>
      <c r="O1137" s="0" t="n">
        <v>396.189740128333</v>
      </c>
      <c r="P1137" s="0" t="n">
        <v>0.939692646225194</v>
      </c>
    </row>
    <row r="1138" customFormat="false" ht="13.2" hidden="false" customHeight="false" outlineLevel="0" collapsed="false">
      <c r="N1138" s="0" t="n">
        <v>-3.15555555555556</v>
      </c>
      <c r="O1138" s="0" t="n">
        <v>396.538805978667</v>
      </c>
      <c r="P1138" s="0" t="n">
        <v>0.766044490971295</v>
      </c>
    </row>
    <row r="1139" customFormat="false" ht="13.2" hidden="false" customHeight="false" outlineLevel="0" collapsed="false">
      <c r="N1139" s="0" t="n">
        <v>-3.15833333333333</v>
      </c>
      <c r="O1139" s="0" t="n">
        <v>396.887871829</v>
      </c>
      <c r="P1139" s="0" t="n">
        <v>0.50000006452802</v>
      </c>
    </row>
    <row r="1140" customFormat="false" ht="13.2" hidden="false" customHeight="false" outlineLevel="0" collapsed="false">
      <c r="N1140" s="0" t="n">
        <v>-3.16111111111111</v>
      </c>
      <c r="O1140" s="0" t="n">
        <v>397.236937679333</v>
      </c>
      <c r="P1140" s="0" t="n">
        <v>0.17364825111004</v>
      </c>
    </row>
    <row r="1141" customFormat="false" ht="13.2" hidden="false" customHeight="false" outlineLevel="0" collapsed="false">
      <c r="N1141" s="0" t="n">
        <v>-3.16388888888889</v>
      </c>
      <c r="O1141" s="0" t="n">
        <v>397.586003529667</v>
      </c>
      <c r="P1141" s="0" t="n">
        <v>-0.173648104159267</v>
      </c>
    </row>
    <row r="1142" customFormat="false" ht="13.2" hidden="false" customHeight="false" outlineLevel="0" collapsed="false">
      <c r="N1142" s="0" t="n">
        <v>-3.16666666666667</v>
      </c>
      <c r="O1142" s="0" t="n">
        <v>397.93506938</v>
      </c>
      <c r="P1142" s="0" t="n">
        <v>-0.499999935301679</v>
      </c>
    </row>
    <row r="1143" customFormat="false" ht="13.2" hidden="false" customHeight="false" outlineLevel="0" collapsed="false">
      <c r="N1143" s="0" t="n">
        <v>-3.16944444444444</v>
      </c>
      <c r="O1143" s="0" t="n">
        <v>398.284135230333</v>
      </c>
      <c r="P1143" s="0" t="n">
        <v>-0.766044395056026</v>
      </c>
    </row>
    <row r="1144" customFormat="false" ht="13.2" hidden="false" customHeight="false" outlineLevel="0" collapsed="false">
      <c r="N1144" s="0" t="n">
        <v>-3.17222222222222</v>
      </c>
      <c r="O1144" s="0" t="n">
        <v>398.633201080667</v>
      </c>
      <c r="P1144" s="0" t="n">
        <v>-0.939692595189726</v>
      </c>
    </row>
    <row r="1145" customFormat="false" ht="13.2" hidden="false" customHeight="false" outlineLevel="0" collapsed="false">
      <c r="N1145" s="0" t="n">
        <v>-3.175</v>
      </c>
      <c r="O1145" s="0" t="n">
        <v>398.982266931</v>
      </c>
      <c r="P1145" s="0" t="n">
        <v>-0.999999999999997</v>
      </c>
    </row>
    <row r="1146" customFormat="false" ht="13.2" hidden="false" customHeight="false" outlineLevel="0" collapsed="false">
      <c r="N1146" s="0" t="n">
        <v>-3.17777777777778</v>
      </c>
      <c r="O1146" s="0" t="n">
        <v>399.331332781333</v>
      </c>
      <c r="P1146" s="0" t="n">
        <v>-0.939692646426923</v>
      </c>
    </row>
    <row r="1147" customFormat="false" ht="13.2" hidden="false" customHeight="false" outlineLevel="0" collapsed="false">
      <c r="N1147" s="0" t="n">
        <v>-3.18055555555556</v>
      </c>
      <c r="O1147" s="0" t="n">
        <v>399.680398631667</v>
      </c>
      <c r="P1147" s="0" t="n">
        <v>-0.766044491350423</v>
      </c>
    </row>
    <row r="1148" customFormat="false" ht="13.2" hidden="false" customHeight="false" outlineLevel="0" collapsed="false">
      <c r="N1148" s="0" t="n">
        <v>-3.18333333333333</v>
      </c>
      <c r="O1148" s="0" t="n">
        <v>400.029464482</v>
      </c>
      <c r="P1148" s="0" t="n">
        <v>-0.500000065038866</v>
      </c>
    </row>
    <row r="1149" customFormat="false" ht="13.2" hidden="false" customHeight="false" outlineLevel="0" collapsed="false">
      <c r="N1149" s="0" t="n">
        <v>-3.18611111111111</v>
      </c>
      <c r="O1149" s="0" t="n">
        <v>400.378530332333</v>
      </c>
      <c r="P1149" s="0" t="n">
        <v>-0.173648251690898</v>
      </c>
    </row>
    <row r="1150" customFormat="false" ht="13.2" hidden="false" customHeight="false" outlineLevel="0" collapsed="false">
      <c r="N1150" s="0" t="n">
        <v>-3.18888888888889</v>
      </c>
      <c r="O1150" s="0" t="n">
        <v>400.727596182667</v>
      </c>
      <c r="P1150" s="0" t="n">
        <v>0.173648103578522</v>
      </c>
    </row>
    <row r="1151" customFormat="false" ht="13.2" hidden="false" customHeight="false" outlineLevel="0" collapsed="false">
      <c r="N1151" s="0" t="n">
        <v>-3.19166666666667</v>
      </c>
      <c r="O1151" s="0" t="n">
        <v>401.076662033</v>
      </c>
      <c r="P1151" s="0" t="n">
        <v>0.499999934790931</v>
      </c>
    </row>
    <row r="1152" customFormat="false" ht="13.2" hidden="false" customHeight="false" outlineLevel="0" collapsed="false">
      <c r="N1152" s="0" t="n">
        <v>-3.19444444444444</v>
      </c>
      <c r="O1152" s="0" t="n">
        <v>401.425727883333</v>
      </c>
      <c r="P1152" s="0" t="n">
        <v>0.766044394676935</v>
      </c>
    </row>
    <row r="1153" customFormat="false" ht="13.2" hidden="false" customHeight="false" outlineLevel="0" collapsed="false">
      <c r="N1153" s="0" t="n">
        <v>-3.19722222222222</v>
      </c>
      <c r="O1153" s="0" t="n">
        <v>401.774793733667</v>
      </c>
      <c r="P1153" s="0" t="n">
        <v>0.939692594988016</v>
      </c>
    </row>
    <row r="1154" customFormat="false" ht="13.2" hidden="false" customHeight="false" outlineLevel="0" collapsed="false">
      <c r="N1154" s="0" t="n">
        <v>-3.2</v>
      </c>
      <c r="O1154" s="0" t="n">
        <v>402.123859584</v>
      </c>
      <c r="P1154" s="0" t="n">
        <v>0.999999999999997</v>
      </c>
    </row>
    <row r="1155" customFormat="false" ht="13.2" hidden="false" customHeight="false" outlineLevel="0" collapsed="false">
      <c r="N1155" s="0" t="n">
        <v>-3.20277777777778</v>
      </c>
      <c r="O1155" s="0" t="n">
        <v>402.472925434333</v>
      </c>
      <c r="P1155" s="0" t="n">
        <v>0.939692646628614</v>
      </c>
    </row>
    <row r="1156" customFormat="false" ht="13.2" hidden="false" customHeight="false" outlineLevel="0" collapsed="false">
      <c r="N1156" s="0" t="n">
        <v>-3.20555555555556</v>
      </c>
      <c r="O1156" s="0" t="n">
        <v>402.821991284667</v>
      </c>
      <c r="P1156" s="0" t="n">
        <v>0.766044491729514</v>
      </c>
    </row>
    <row r="1157" customFormat="false" ht="13.2" hidden="false" customHeight="false" outlineLevel="0" collapsed="false">
      <c r="N1157" s="0" t="n">
        <v>-3.20833333333333</v>
      </c>
      <c r="O1157" s="0" t="n">
        <v>403.171057135</v>
      </c>
      <c r="P1157" s="0" t="n">
        <v>0.500000065549516</v>
      </c>
    </row>
    <row r="1158" customFormat="false" ht="13.2" hidden="false" customHeight="false" outlineLevel="0" collapsed="false">
      <c r="N1158" s="0" t="n">
        <v>-3.21111111111111</v>
      </c>
      <c r="O1158" s="0" t="n">
        <v>403.520122985333</v>
      </c>
      <c r="P1158" s="0" t="n">
        <v>0.173648252271699</v>
      </c>
    </row>
    <row r="1159" customFormat="false" ht="13.2" hidden="false" customHeight="false" outlineLevel="0" collapsed="false">
      <c r="N1159" s="0" t="n">
        <v>-3.21388888888889</v>
      </c>
      <c r="O1159" s="0" t="n">
        <v>403.869188835667</v>
      </c>
      <c r="P1159" s="0" t="n">
        <v>-0.173648102997609</v>
      </c>
    </row>
    <row r="1160" customFormat="false" ht="13.2" hidden="false" customHeight="false" outlineLevel="0" collapsed="false">
      <c r="N1160" s="0" t="n">
        <v>-3.21666666666667</v>
      </c>
      <c r="O1160" s="0" t="n">
        <v>404.218254686</v>
      </c>
      <c r="P1160" s="0" t="n">
        <v>-0.499999934280182</v>
      </c>
    </row>
    <row r="1161" customFormat="false" ht="13.2" hidden="false" customHeight="false" outlineLevel="0" collapsed="false">
      <c r="N1161" s="0" t="n">
        <v>-3.21944444444444</v>
      </c>
      <c r="O1161" s="0" t="n">
        <v>404.567320536333</v>
      </c>
      <c r="P1161" s="0" t="n">
        <v>-0.766044394297807</v>
      </c>
    </row>
    <row r="1162" customFormat="false" ht="13.2" hidden="false" customHeight="false" outlineLevel="0" collapsed="false">
      <c r="N1162" s="0" t="n">
        <v>-3.22222222222222</v>
      </c>
      <c r="O1162" s="0" t="n">
        <v>404.916386386667</v>
      </c>
      <c r="P1162" s="0" t="n">
        <v>-0.939692594786305</v>
      </c>
    </row>
    <row r="1163" customFormat="false" ht="13.2" hidden="false" customHeight="false" outlineLevel="0" collapsed="false">
      <c r="N1163" s="0" t="n">
        <v>-3.225</v>
      </c>
      <c r="O1163" s="0" t="n">
        <v>405.265452237</v>
      </c>
      <c r="P1163" s="0" t="n">
        <v>-0.999999999999997</v>
      </c>
    </row>
    <row r="1164" customFormat="false" ht="13.2" hidden="false" customHeight="false" outlineLevel="0" collapsed="false">
      <c r="N1164" s="0" t="n">
        <v>-3.22777777777778</v>
      </c>
      <c r="O1164" s="0" t="n">
        <v>405.614518087333</v>
      </c>
      <c r="P1164" s="0" t="n">
        <v>-0.939692646830363</v>
      </c>
    </row>
    <row r="1165" customFormat="false" ht="13.2" hidden="false" customHeight="false" outlineLevel="0" collapsed="false">
      <c r="N1165" s="0" t="n">
        <v>-3.23055555555556</v>
      </c>
      <c r="O1165" s="0" t="n">
        <v>405.963583937667</v>
      </c>
      <c r="P1165" s="0" t="n">
        <v>-0.766044492108642</v>
      </c>
    </row>
    <row r="1166" customFormat="false" ht="13.2" hidden="false" customHeight="false" outlineLevel="0" collapsed="false">
      <c r="N1166" s="0" t="n">
        <v>-3.23333333333333</v>
      </c>
      <c r="O1166" s="0" t="n">
        <v>406.312649788</v>
      </c>
      <c r="P1166" s="0" t="n">
        <v>-0.500000066060363</v>
      </c>
    </row>
    <row r="1167" customFormat="false" ht="13.2" hidden="false" customHeight="false" outlineLevel="0" collapsed="false">
      <c r="N1167" s="0" t="n">
        <v>-3.23611111111111</v>
      </c>
      <c r="O1167" s="0" t="n">
        <v>406.661715638333</v>
      </c>
      <c r="P1167" s="0" t="n">
        <v>-0.1736482528525</v>
      </c>
    </row>
    <row r="1168" customFormat="false" ht="13.2" hidden="false" customHeight="false" outlineLevel="0" collapsed="false">
      <c r="N1168" s="0" t="n">
        <v>-3.23888888888889</v>
      </c>
      <c r="O1168" s="0" t="n">
        <v>407.010781488667</v>
      </c>
      <c r="P1168" s="0" t="n">
        <v>0.173648102416807</v>
      </c>
    </row>
    <row r="1169" customFormat="false" ht="13.2" hidden="false" customHeight="false" outlineLevel="0" collapsed="false">
      <c r="N1169" s="0" t="n">
        <v>-3.24166666666667</v>
      </c>
      <c r="O1169" s="0" t="n">
        <v>407.359847339</v>
      </c>
      <c r="P1169" s="0" t="n">
        <v>0.499999933769385</v>
      </c>
    </row>
    <row r="1170" customFormat="false" ht="13.2" hidden="false" customHeight="false" outlineLevel="0" collapsed="false">
      <c r="N1170" s="0" t="n">
        <v>-3.24444444444444</v>
      </c>
      <c r="O1170" s="0" t="n">
        <v>407.708913189333</v>
      </c>
      <c r="P1170" s="0" t="n">
        <v>0.766044393918716</v>
      </c>
    </row>
    <row r="1171" customFormat="false" ht="13.2" hidden="false" customHeight="false" outlineLevel="0" collapsed="false">
      <c r="N1171" s="0" t="n">
        <v>-3.24722222222222</v>
      </c>
      <c r="O1171" s="0" t="n">
        <v>408.057979039667</v>
      </c>
      <c r="P1171" s="0" t="n">
        <v>0.939692594584556</v>
      </c>
    </row>
    <row r="1172" customFormat="false" ht="13.2" hidden="false" customHeight="false" outlineLevel="0" collapsed="false">
      <c r="N1172" s="0" t="n">
        <v>-3.25</v>
      </c>
      <c r="O1172" s="0" t="n">
        <v>408.40704489</v>
      </c>
      <c r="P1172" s="0" t="n">
        <v>0.999999999999997</v>
      </c>
    </row>
    <row r="1173" customFormat="false" ht="13.2" hidden="false" customHeight="false" outlineLevel="0" collapsed="false">
      <c r="N1173" s="0" t="n">
        <v>-3.25277777777778</v>
      </c>
      <c r="O1173" s="0" t="n">
        <v>408.756110740333</v>
      </c>
      <c r="P1173" s="0" t="n">
        <v>0.939692647032073</v>
      </c>
    </row>
    <row r="1174" customFormat="false" ht="13.2" hidden="false" customHeight="false" outlineLevel="0" collapsed="false">
      <c r="N1174" s="0" t="n">
        <v>-3.25555555555556</v>
      </c>
      <c r="O1174" s="0" t="n">
        <v>409.105176590667</v>
      </c>
      <c r="P1174" s="0" t="n">
        <v>0.766044492487769</v>
      </c>
    </row>
    <row r="1175" customFormat="false" ht="13.2" hidden="false" customHeight="false" outlineLevel="0" collapsed="false">
      <c r="N1175" s="0" t="n">
        <v>-3.25833333333333</v>
      </c>
      <c r="O1175" s="0" t="n">
        <v>409.454242441</v>
      </c>
      <c r="P1175" s="0" t="n">
        <v>0.500000066571111</v>
      </c>
    </row>
    <row r="1176" customFormat="false" ht="13.2" hidden="false" customHeight="false" outlineLevel="0" collapsed="false">
      <c r="N1176" s="0" t="n">
        <v>-3.26111111111111</v>
      </c>
      <c r="O1176" s="0" t="n">
        <v>409.803308291333</v>
      </c>
      <c r="P1176" s="0" t="n">
        <v>0.173648253433358</v>
      </c>
    </row>
    <row r="1177" customFormat="false" ht="13.2" hidden="false" customHeight="false" outlineLevel="0" collapsed="false">
      <c r="N1177" s="0" t="n">
        <v>-3.26388888888889</v>
      </c>
      <c r="O1177" s="0" t="n">
        <v>410.152374141667</v>
      </c>
      <c r="P1177" s="0" t="n">
        <v>-0.173648101836006</v>
      </c>
    </row>
    <row r="1178" customFormat="false" ht="13.2" hidden="false" customHeight="false" outlineLevel="0" collapsed="false">
      <c r="N1178" s="0" t="n">
        <v>-3.26666666666667</v>
      </c>
      <c r="O1178" s="0" t="n">
        <v>410.501439992</v>
      </c>
      <c r="P1178" s="0" t="n">
        <v>-0.499999933258588</v>
      </c>
    </row>
    <row r="1179" customFormat="false" ht="13.2" hidden="false" customHeight="false" outlineLevel="0" collapsed="false">
      <c r="N1179" s="0" t="n">
        <v>-3.26944444444444</v>
      </c>
      <c r="O1179" s="0" t="n">
        <v>410.850505842333</v>
      </c>
      <c r="P1179" s="0" t="n">
        <v>-0.766044393539552</v>
      </c>
    </row>
    <row r="1180" customFormat="false" ht="13.2" hidden="false" customHeight="false" outlineLevel="0" collapsed="false">
      <c r="N1180" s="0" t="n">
        <v>-3.27222222222222</v>
      </c>
      <c r="O1180" s="0" t="n">
        <v>411.199571692667</v>
      </c>
      <c r="P1180" s="0" t="n">
        <v>-0.939692594382846</v>
      </c>
    </row>
    <row r="1181" customFormat="false" ht="13.2" hidden="false" customHeight="false" outlineLevel="0" collapsed="false">
      <c r="N1181" s="0" t="n">
        <v>-3.275</v>
      </c>
      <c r="O1181" s="0" t="n">
        <v>411.548637543</v>
      </c>
      <c r="P1181" s="0" t="n">
        <v>-0.999999999999997</v>
      </c>
    </row>
    <row r="1182" customFormat="false" ht="13.2" hidden="false" customHeight="false" outlineLevel="0" collapsed="false">
      <c r="N1182" s="0" t="n">
        <v>-3.27777777777778</v>
      </c>
      <c r="O1182" s="0" t="n">
        <v>411.897703393333</v>
      </c>
      <c r="P1182" s="0" t="n">
        <v>-0.939692647233783</v>
      </c>
    </row>
    <row r="1183" customFormat="false" ht="13.2" hidden="false" customHeight="false" outlineLevel="0" collapsed="false">
      <c r="N1183" s="0" t="n">
        <v>-3.28055555555556</v>
      </c>
      <c r="O1183" s="0" t="n">
        <v>412.246769243667</v>
      </c>
      <c r="P1183" s="0" t="n">
        <v>-0.76604449286686</v>
      </c>
    </row>
    <row r="1184" customFormat="false" ht="13.2" hidden="false" customHeight="false" outlineLevel="0" collapsed="false">
      <c r="N1184" s="0" t="n">
        <v>-3.28333333333333</v>
      </c>
      <c r="O1184" s="0" t="n">
        <v>412.595835094</v>
      </c>
      <c r="P1184" s="0" t="n">
        <v>-0.500000067081958</v>
      </c>
    </row>
    <row r="1185" customFormat="false" ht="13.2" hidden="false" customHeight="false" outlineLevel="0" collapsed="false">
      <c r="N1185" s="0" t="n">
        <v>-3.28611111111111</v>
      </c>
      <c r="O1185" s="0" t="n">
        <v>412.944900944333</v>
      </c>
      <c r="P1185" s="0" t="n">
        <v>-0.173648254014215</v>
      </c>
    </row>
    <row r="1186" customFormat="false" ht="13.2" hidden="false" customHeight="false" outlineLevel="0" collapsed="false">
      <c r="N1186" s="0" t="n">
        <v>-3.28888888888889</v>
      </c>
      <c r="O1186" s="0" t="n">
        <v>413.293966794667</v>
      </c>
      <c r="P1186" s="0" t="n">
        <v>0.173648101255092</v>
      </c>
    </row>
    <row r="1187" customFormat="false" ht="13.2" hidden="false" customHeight="false" outlineLevel="0" collapsed="false">
      <c r="N1187" s="0" t="n">
        <v>-3.29166666666667</v>
      </c>
      <c r="O1187" s="0" t="n">
        <v>413.643032645</v>
      </c>
      <c r="P1187" s="0" t="n">
        <v>0.499999932747839</v>
      </c>
    </row>
    <row r="1188" customFormat="false" ht="13.2" hidden="false" customHeight="false" outlineLevel="0" collapsed="false">
      <c r="N1188" s="0" t="n">
        <v>-3.29444444444444</v>
      </c>
      <c r="O1188" s="0" t="n">
        <v>413.992098495333</v>
      </c>
      <c r="P1188" s="0" t="n">
        <v>0.766044393160461</v>
      </c>
    </row>
    <row r="1189" customFormat="false" ht="13.2" hidden="false" customHeight="false" outlineLevel="0" collapsed="false">
      <c r="N1189" s="0" t="n">
        <v>-3.29722222222222</v>
      </c>
      <c r="O1189" s="0" t="n">
        <v>414.341164345667</v>
      </c>
      <c r="P1189" s="0" t="n">
        <v>0.939692594181097</v>
      </c>
    </row>
    <row r="1190" customFormat="false" ht="13.2" hidden="false" customHeight="false" outlineLevel="0" collapsed="false">
      <c r="N1190" s="0" t="n">
        <v>-3.3</v>
      </c>
      <c r="O1190" s="0" t="n">
        <v>414.690230196</v>
      </c>
      <c r="P1190" s="0" t="n">
        <v>0.999999999999997</v>
      </c>
    </row>
    <row r="1191" customFormat="false" ht="13.2" hidden="false" customHeight="false" outlineLevel="0" collapsed="false">
      <c r="N1191" s="0" t="n">
        <v>-3.30277777777778</v>
      </c>
      <c r="O1191" s="0" t="n">
        <v>415.039296046333</v>
      </c>
      <c r="P1191" s="0" t="n">
        <v>0.939692647435532</v>
      </c>
    </row>
    <row r="1192" customFormat="false" ht="13.2" hidden="false" customHeight="false" outlineLevel="0" collapsed="false">
      <c r="N1192" s="0" t="n">
        <v>-3.30555555555556</v>
      </c>
      <c r="O1192" s="0" t="n">
        <v>415.388361896667</v>
      </c>
      <c r="P1192" s="0" t="n">
        <v>0.766044493245988</v>
      </c>
    </row>
    <row r="1193" customFormat="false" ht="13.2" hidden="false" customHeight="false" outlineLevel="0" collapsed="false">
      <c r="N1193" s="0" t="n">
        <v>-3.30833333333333</v>
      </c>
      <c r="O1193" s="0" t="n">
        <v>415.737427747</v>
      </c>
      <c r="P1193" s="0" t="n">
        <v>0.500000067592706</v>
      </c>
    </row>
    <row r="1194" customFormat="false" ht="13.2" hidden="false" customHeight="false" outlineLevel="0" collapsed="false">
      <c r="N1194" s="0" t="n">
        <v>-3.31111111111111</v>
      </c>
      <c r="O1194" s="0" t="n">
        <v>416.086493597333</v>
      </c>
      <c r="P1194" s="0" t="n">
        <v>0.173648254595073</v>
      </c>
    </row>
    <row r="1195" customFormat="false" ht="13.2" hidden="false" customHeight="false" outlineLevel="0" collapsed="false">
      <c r="N1195" s="0" t="n">
        <v>-3.31388888888889</v>
      </c>
      <c r="O1195" s="0" t="n">
        <v>416.435559447667</v>
      </c>
      <c r="P1195" s="0" t="n">
        <v>-0.173648100674291</v>
      </c>
    </row>
    <row r="1196" customFormat="false" ht="13.2" hidden="false" customHeight="false" outlineLevel="0" collapsed="false">
      <c r="N1196" s="0" t="n">
        <v>-3.31666666666667</v>
      </c>
      <c r="O1196" s="0" t="n">
        <v>416.784625298</v>
      </c>
      <c r="P1196" s="0" t="n">
        <v>-0.499999932237091</v>
      </c>
    </row>
    <row r="1197" customFormat="false" ht="13.2" hidden="false" customHeight="false" outlineLevel="0" collapsed="false">
      <c r="N1197" s="0" t="n">
        <v>-3.31944444444444</v>
      </c>
      <c r="O1197" s="0" t="n">
        <v>417.133691148333</v>
      </c>
      <c r="P1197" s="0" t="n">
        <v>-0.766044392781369</v>
      </c>
    </row>
    <row r="1198" customFormat="false" ht="13.2" hidden="false" customHeight="false" outlineLevel="0" collapsed="false">
      <c r="N1198" s="0" t="n">
        <v>-3.32222222222222</v>
      </c>
      <c r="O1198" s="0" t="n">
        <v>417.482756998667</v>
      </c>
      <c r="P1198" s="0" t="n">
        <v>-0.939692593979425</v>
      </c>
    </row>
    <row r="1199" customFormat="false" ht="13.2" hidden="false" customHeight="false" outlineLevel="0" collapsed="false">
      <c r="N1199" s="0" t="n">
        <v>-3.325</v>
      </c>
      <c r="O1199" s="0" t="n">
        <v>417.831822849</v>
      </c>
      <c r="P1199" s="0" t="n">
        <v>-0.999999999999997</v>
      </c>
    </row>
    <row r="1200" customFormat="false" ht="13.2" hidden="false" customHeight="false" outlineLevel="0" collapsed="false">
      <c r="N1200" s="0" t="n">
        <v>-3.32777777777778</v>
      </c>
      <c r="O1200" s="0" t="n">
        <v>418.180888699333</v>
      </c>
      <c r="P1200" s="0" t="n">
        <v>-0.939692647637243</v>
      </c>
    </row>
    <row r="1201" customFormat="false" ht="13.2" hidden="false" customHeight="false" outlineLevel="0" collapsed="false">
      <c r="N1201" s="0" t="n">
        <v>-3.33055555555556</v>
      </c>
      <c r="O1201" s="0" t="n">
        <v>418.529954549667</v>
      </c>
      <c r="P1201" s="0" t="n">
        <v>-0.766044493625079</v>
      </c>
    </row>
    <row r="1202" customFormat="false" ht="13.2" hidden="false" customHeight="false" outlineLevel="0" collapsed="false">
      <c r="N1202" s="0" t="n">
        <v>-3.33333333333333</v>
      </c>
      <c r="O1202" s="0" t="n">
        <v>418.8790204</v>
      </c>
      <c r="P1202" s="0" t="n">
        <v>-0.500000068103454</v>
      </c>
    </row>
    <row r="1203" customFormat="false" ht="13.2" hidden="false" customHeight="false" outlineLevel="0" collapsed="false">
      <c r="N1203" s="0" t="n">
        <v>-3.33611111111111</v>
      </c>
      <c r="O1203" s="0" t="n">
        <v>419.228086250333</v>
      </c>
      <c r="P1203" s="0" t="n">
        <v>-0.173648255175818</v>
      </c>
    </row>
    <row r="1204" customFormat="false" ht="13.2" hidden="false" customHeight="false" outlineLevel="0" collapsed="false">
      <c r="N1204" s="0" t="n">
        <v>-3.33888888888889</v>
      </c>
      <c r="O1204" s="0" t="n">
        <v>419.577152100667</v>
      </c>
      <c r="P1204" s="0" t="n">
        <v>0.173648100093489</v>
      </c>
    </row>
    <row r="1205" customFormat="false" ht="13.2" hidden="false" customHeight="false" outlineLevel="0" collapsed="false">
      <c r="N1205" s="0" t="n">
        <v>-3.34166666666667</v>
      </c>
      <c r="O1205" s="0" t="n">
        <v>419.926217951</v>
      </c>
      <c r="P1205" s="0" t="n">
        <v>0.499999931726244</v>
      </c>
    </row>
    <row r="1206" customFormat="false" ht="13.2" hidden="false" customHeight="false" outlineLevel="0" collapsed="false">
      <c r="N1206" s="0" t="n">
        <v>-3.34444444444444</v>
      </c>
      <c r="O1206" s="0" t="n">
        <v>420.275283801333</v>
      </c>
      <c r="P1206" s="0" t="n">
        <v>0.766044392402278</v>
      </c>
    </row>
    <row r="1207" customFormat="false" ht="13.2" hidden="false" customHeight="false" outlineLevel="0" collapsed="false">
      <c r="N1207" s="0" t="n">
        <v>-3.34722222222222</v>
      </c>
      <c r="O1207" s="0" t="n">
        <v>420.624349651667</v>
      </c>
      <c r="P1207" s="0" t="n">
        <v>0.939692593777676</v>
      </c>
    </row>
    <row r="1208" customFormat="false" ht="13.2" hidden="false" customHeight="false" outlineLevel="0" collapsed="false">
      <c r="N1208" s="0" t="n">
        <v>-3.35</v>
      </c>
      <c r="O1208" s="0" t="n">
        <v>420.973415502</v>
      </c>
      <c r="P1208" s="0" t="n">
        <v>0.999999999999997</v>
      </c>
    </row>
    <row r="1209" customFormat="false" ht="13.2" hidden="false" customHeight="false" outlineLevel="0" collapsed="false">
      <c r="N1209" s="0" t="n">
        <v>-3.35277777777778</v>
      </c>
      <c r="O1209" s="0" t="n">
        <v>421.322481352333</v>
      </c>
      <c r="P1209" s="0" t="n">
        <v>0.939692647838953</v>
      </c>
    </row>
    <row r="1210" customFormat="false" ht="13.2" hidden="false" customHeight="false" outlineLevel="0" collapsed="false">
      <c r="N1210" s="0" t="n">
        <v>-3.35555555555556</v>
      </c>
      <c r="O1210" s="0" t="n">
        <v>421.671547202667</v>
      </c>
      <c r="P1210" s="0" t="n">
        <v>0.766044494004207</v>
      </c>
    </row>
    <row r="1211" customFormat="false" ht="13.2" hidden="false" customHeight="false" outlineLevel="0" collapsed="false">
      <c r="N1211" s="0" t="n">
        <v>-3.35833333333333</v>
      </c>
      <c r="O1211" s="0" t="n">
        <v>422.020613053</v>
      </c>
      <c r="P1211" s="0" t="n">
        <v>0.500000068614202</v>
      </c>
    </row>
    <row r="1212" customFormat="false" ht="13.2" hidden="false" customHeight="false" outlineLevel="0" collapsed="false">
      <c r="N1212" s="0" t="n">
        <v>-3.36111111111111</v>
      </c>
      <c r="O1212" s="0" t="n">
        <v>422.369678903333</v>
      </c>
      <c r="P1212" s="0" t="n">
        <v>0.173648255756676</v>
      </c>
    </row>
    <row r="1213" customFormat="false" ht="13.2" hidden="false" customHeight="false" outlineLevel="0" collapsed="false">
      <c r="N1213" s="0" t="n">
        <v>-3.36388888888889</v>
      </c>
      <c r="O1213" s="0" t="n">
        <v>422.718744753667</v>
      </c>
      <c r="P1213" s="0" t="n">
        <v>-0.173648099512688</v>
      </c>
    </row>
    <row r="1214" customFormat="false" ht="13.2" hidden="false" customHeight="false" outlineLevel="0" collapsed="false">
      <c r="N1214" s="0" t="n">
        <v>-3.36666666666667</v>
      </c>
      <c r="O1214" s="0" t="n">
        <v>423.067810604</v>
      </c>
      <c r="P1214" s="0" t="n">
        <v>-0.499999931215496</v>
      </c>
    </row>
    <row r="1215" customFormat="false" ht="13.2" hidden="false" customHeight="false" outlineLevel="0" collapsed="false">
      <c r="N1215" s="0" t="n">
        <v>-3.36944444444444</v>
      </c>
      <c r="O1215" s="0" t="n">
        <v>423.416876454333</v>
      </c>
      <c r="P1215" s="0" t="n">
        <v>-0.766044392023114</v>
      </c>
    </row>
    <row r="1216" customFormat="false" ht="13.2" hidden="false" customHeight="false" outlineLevel="0" collapsed="false">
      <c r="N1216" s="0" t="n">
        <v>-3.37222222222222</v>
      </c>
      <c r="O1216" s="0" t="n">
        <v>423.765942304667</v>
      </c>
      <c r="P1216" s="0" t="n">
        <v>-0.939692593575966</v>
      </c>
    </row>
    <row r="1217" customFormat="false" ht="13.2" hidden="false" customHeight="false" outlineLevel="0" collapsed="false">
      <c r="N1217" s="0" t="n">
        <v>-3.375</v>
      </c>
      <c r="O1217" s="0" t="n">
        <v>424.115008155</v>
      </c>
      <c r="P1217" s="0" t="n">
        <v>-0.999999999999997</v>
      </c>
    </row>
    <row r="1218" customFormat="false" ht="13.2" hidden="false" customHeight="false" outlineLevel="0" collapsed="false">
      <c r="N1218" s="0" t="n">
        <v>-3.37777777777778</v>
      </c>
      <c r="O1218" s="0" t="n">
        <v>424.464074005333</v>
      </c>
      <c r="P1218" s="0" t="n">
        <v>-0.939692648040663</v>
      </c>
    </row>
    <row r="1219" customFormat="false" ht="13.2" hidden="false" customHeight="false" outlineLevel="0" collapsed="false">
      <c r="N1219" s="0" t="n">
        <v>-3.38055555555556</v>
      </c>
      <c r="O1219" s="0" t="n">
        <v>424.813139855667</v>
      </c>
      <c r="P1219" s="0" t="n">
        <v>-0.766044494383298</v>
      </c>
    </row>
    <row r="1220" customFormat="false" ht="13.2" hidden="false" customHeight="false" outlineLevel="0" collapsed="false">
      <c r="N1220" s="0" t="n">
        <v>-3.38333333333333</v>
      </c>
      <c r="O1220" s="0" t="n">
        <v>425.162205706</v>
      </c>
      <c r="P1220" s="0" t="n">
        <v>-0.500000069125049</v>
      </c>
    </row>
    <row r="1221" customFormat="false" ht="13.2" hidden="false" customHeight="false" outlineLevel="0" collapsed="false">
      <c r="N1221" s="0" t="n">
        <v>-3.38611111111111</v>
      </c>
      <c r="O1221" s="0" t="n">
        <v>425.511271556333</v>
      </c>
      <c r="P1221" s="0" t="n">
        <v>-0.173648256337533</v>
      </c>
    </row>
    <row r="1222" customFormat="false" ht="13.2" hidden="false" customHeight="false" outlineLevel="0" collapsed="false">
      <c r="N1222" s="0" t="n">
        <v>-3.38888888888889</v>
      </c>
      <c r="O1222" s="0" t="n">
        <v>425.860337406667</v>
      </c>
      <c r="P1222" s="0" t="n">
        <v>0.173648098931774</v>
      </c>
    </row>
    <row r="1223" customFormat="false" ht="13.2" hidden="false" customHeight="false" outlineLevel="0" collapsed="false">
      <c r="N1223" s="0" t="n">
        <v>-3.39166666666667</v>
      </c>
      <c r="O1223" s="0" t="n">
        <v>426.209403257</v>
      </c>
      <c r="P1223" s="0" t="n">
        <v>0.499999930704748</v>
      </c>
    </row>
    <row r="1224" customFormat="false" ht="13.2" hidden="false" customHeight="false" outlineLevel="0" collapsed="false">
      <c r="N1224" s="0" t="n">
        <v>-3.39444444444444</v>
      </c>
      <c r="O1224" s="0" t="n">
        <v>426.558469107333</v>
      </c>
      <c r="P1224" s="0" t="n">
        <v>0.766044391644022</v>
      </c>
    </row>
    <row r="1225" customFormat="false" ht="13.2" hidden="false" customHeight="false" outlineLevel="0" collapsed="false">
      <c r="N1225" s="0" t="n">
        <v>-3.39722222222222</v>
      </c>
      <c r="O1225" s="0" t="n">
        <v>426.907534957667</v>
      </c>
      <c r="P1225" s="0" t="n">
        <v>0.939692593374217</v>
      </c>
    </row>
    <row r="1226" customFormat="false" ht="13.2" hidden="false" customHeight="false" outlineLevel="0" collapsed="false">
      <c r="N1226" s="0" t="n">
        <v>-3.4</v>
      </c>
      <c r="O1226" s="0" t="n">
        <v>427.256600808</v>
      </c>
      <c r="P1226" s="0" t="n">
        <v>0.999999999999997</v>
      </c>
    </row>
    <row r="1227" customFormat="false" ht="13.2" hidden="false" customHeight="false" outlineLevel="0" collapsed="false">
      <c r="N1227" s="0" t="n">
        <v>-3.40277777777778</v>
      </c>
      <c r="O1227" s="0" t="n">
        <v>427.605666658333</v>
      </c>
      <c r="P1227" s="0" t="n">
        <v>0.939692648242412</v>
      </c>
    </row>
    <row r="1228" customFormat="false" ht="13.2" hidden="false" customHeight="false" outlineLevel="0" collapsed="false">
      <c r="N1228" s="0" t="n">
        <v>-3.40555555555556</v>
      </c>
      <c r="O1228" s="0" t="n">
        <v>427.954732508667</v>
      </c>
      <c r="P1228" s="0" t="n">
        <v>0.766044494762426</v>
      </c>
    </row>
    <row r="1229" customFormat="false" ht="13.2" hidden="false" customHeight="false" outlineLevel="0" collapsed="false">
      <c r="N1229" s="0" t="n">
        <v>-3.40833333333333</v>
      </c>
      <c r="O1229" s="0" t="n">
        <v>428.303798359</v>
      </c>
      <c r="P1229" s="0" t="n">
        <v>0.500000069635797</v>
      </c>
    </row>
    <row r="1230" customFormat="false" ht="13.2" hidden="false" customHeight="false" outlineLevel="0" collapsed="false">
      <c r="N1230" s="0" t="n">
        <v>-3.41111111111111</v>
      </c>
      <c r="O1230" s="0" t="n">
        <v>428.652864209333</v>
      </c>
      <c r="P1230" s="0" t="n">
        <v>0.17364825691839</v>
      </c>
    </row>
    <row r="1231" customFormat="false" ht="13.2" hidden="false" customHeight="false" outlineLevel="0" collapsed="false">
      <c r="N1231" s="0" t="n">
        <v>-3.41388888888889</v>
      </c>
      <c r="O1231" s="0" t="n">
        <v>429.001930059667</v>
      </c>
      <c r="P1231" s="0" t="n">
        <v>-0.173648098350973</v>
      </c>
    </row>
    <row r="1232" customFormat="false" ht="13.2" hidden="false" customHeight="false" outlineLevel="0" collapsed="false">
      <c r="N1232" s="0" t="n">
        <v>-3.41666666666667</v>
      </c>
      <c r="O1232" s="0" t="n">
        <v>429.35099591</v>
      </c>
      <c r="P1232" s="0" t="n">
        <v>-0.499999930193901</v>
      </c>
    </row>
    <row r="1233" customFormat="false" ht="13.2" hidden="false" customHeight="false" outlineLevel="0" collapsed="false">
      <c r="N1233" s="0" t="n">
        <v>-3.41944444444444</v>
      </c>
      <c r="O1233" s="0" t="n">
        <v>429.700061760333</v>
      </c>
      <c r="P1233" s="0" t="n">
        <v>-0.766044391264931</v>
      </c>
    </row>
    <row r="1234" customFormat="false" ht="13.2" hidden="false" customHeight="false" outlineLevel="0" collapsed="false">
      <c r="N1234" s="0" t="n">
        <v>-3.42222222222222</v>
      </c>
      <c r="O1234" s="0" t="n">
        <v>430.049127610667</v>
      </c>
      <c r="P1234" s="0" t="n">
        <v>-0.939692593172506</v>
      </c>
    </row>
    <row r="1235" customFormat="false" ht="13.2" hidden="false" customHeight="false" outlineLevel="0" collapsed="false">
      <c r="N1235" s="0" t="n">
        <v>-3.425</v>
      </c>
      <c r="O1235" s="0" t="n">
        <v>430.398193461</v>
      </c>
      <c r="P1235" s="0" t="n">
        <v>-0.999999999999997</v>
      </c>
    </row>
    <row r="1236" customFormat="false" ht="13.2" hidden="false" customHeight="false" outlineLevel="0" collapsed="false">
      <c r="N1236" s="0" t="n">
        <v>-3.42777777777778</v>
      </c>
      <c r="O1236" s="0" t="n">
        <v>430.747259311333</v>
      </c>
      <c r="P1236" s="0" t="n">
        <v>-0.939692648444122</v>
      </c>
    </row>
    <row r="1237" customFormat="false" ht="13.2" hidden="false" customHeight="false" outlineLevel="0" collapsed="false">
      <c r="N1237" s="0" t="n">
        <v>-3.43055555555556</v>
      </c>
      <c r="O1237" s="0" t="n">
        <v>431.096325161667</v>
      </c>
      <c r="P1237" s="0" t="n">
        <v>-0.766044495141554</v>
      </c>
    </row>
    <row r="1238" customFormat="false" ht="13.2" hidden="false" customHeight="false" outlineLevel="0" collapsed="false">
      <c r="N1238" s="0" t="n">
        <v>-3.43333333333333</v>
      </c>
      <c r="O1238" s="0" t="n">
        <v>431.445391012</v>
      </c>
      <c r="P1238" s="0" t="n">
        <v>-0.500000070146545</v>
      </c>
    </row>
    <row r="1239" customFormat="false" ht="13.2" hidden="false" customHeight="false" outlineLevel="0" collapsed="false">
      <c r="N1239" s="0" t="n">
        <v>-3.43611111111111</v>
      </c>
      <c r="O1239" s="0" t="n">
        <v>431.794456862333</v>
      </c>
      <c r="P1239" s="0" t="n">
        <v>-0.173648257499192</v>
      </c>
    </row>
    <row r="1240" customFormat="false" ht="13.2" hidden="false" customHeight="false" outlineLevel="0" collapsed="false">
      <c r="N1240" s="0" t="n">
        <v>-3.43888888888889</v>
      </c>
      <c r="O1240" s="0" t="n">
        <v>432.143522712667</v>
      </c>
      <c r="P1240" s="0" t="n">
        <v>0.173648097770172</v>
      </c>
    </row>
    <row r="1241" customFormat="false" ht="13.2" hidden="false" customHeight="false" outlineLevel="0" collapsed="false">
      <c r="N1241" s="0" t="n">
        <v>-3.44166666666667</v>
      </c>
      <c r="O1241" s="0" t="n">
        <v>432.492588563</v>
      </c>
      <c r="P1241" s="0" t="n">
        <v>0.499999929683153</v>
      </c>
    </row>
    <row r="1242" customFormat="false" ht="13.2" hidden="false" customHeight="false" outlineLevel="0" collapsed="false">
      <c r="N1242" s="0" t="n">
        <v>-3.44444444444444</v>
      </c>
      <c r="O1242" s="0" t="n">
        <v>432.841654413333</v>
      </c>
      <c r="P1242" s="0" t="n">
        <v>0.76604439088584</v>
      </c>
    </row>
    <row r="1243" customFormat="false" ht="13.2" hidden="false" customHeight="false" outlineLevel="0" collapsed="false">
      <c r="N1243" s="0" t="n">
        <v>-3.44722222222222</v>
      </c>
      <c r="O1243" s="0" t="n">
        <v>433.190720263667</v>
      </c>
      <c r="P1243" s="0" t="n">
        <v>0.939692592970796</v>
      </c>
    </row>
    <row r="1244" customFormat="false" ht="13.2" hidden="false" customHeight="false" outlineLevel="0" collapsed="false">
      <c r="N1244" s="0" t="n">
        <v>-3.45</v>
      </c>
      <c r="O1244" s="0" t="n">
        <v>433.539786114</v>
      </c>
      <c r="P1244" s="0" t="n">
        <v>0.999999999999997</v>
      </c>
    </row>
    <row r="1245" customFormat="false" ht="13.2" hidden="false" customHeight="false" outlineLevel="0" collapsed="false">
      <c r="N1245" s="0" t="n">
        <v>-3.45277777777778</v>
      </c>
      <c r="O1245" s="0" t="n">
        <v>433.888851964333</v>
      </c>
      <c r="P1245" s="0" t="n">
        <v>0.939692648645833</v>
      </c>
    </row>
    <row r="1246" customFormat="false" ht="13.2" hidden="false" customHeight="false" outlineLevel="0" collapsed="false">
      <c r="N1246" s="0" t="n">
        <v>-3.45555555555556</v>
      </c>
      <c r="O1246" s="0" t="n">
        <v>434.237917814667</v>
      </c>
      <c r="P1246" s="0" t="n">
        <v>0.766044495520645</v>
      </c>
    </row>
    <row r="1247" customFormat="false" ht="13.2" hidden="false" customHeight="false" outlineLevel="0" collapsed="false">
      <c r="N1247" s="0" t="n">
        <v>-3.45833333333333</v>
      </c>
      <c r="O1247" s="0" t="n">
        <v>434.586983665</v>
      </c>
      <c r="P1247" s="0" t="n">
        <v>0.500000070657294</v>
      </c>
    </row>
    <row r="1248" customFormat="false" ht="13.2" hidden="false" customHeight="false" outlineLevel="0" collapsed="false">
      <c r="N1248" s="0" t="n">
        <v>-3.46111111111111</v>
      </c>
      <c r="O1248" s="0" t="n">
        <v>434.936049515333</v>
      </c>
      <c r="P1248" s="0" t="n">
        <v>0.173648258080049</v>
      </c>
    </row>
    <row r="1249" customFormat="false" ht="13.2" hidden="false" customHeight="false" outlineLevel="0" collapsed="false">
      <c r="N1249" s="0" t="n">
        <v>-3.46388888888889</v>
      </c>
      <c r="O1249" s="0" t="n">
        <v>435.285115365667</v>
      </c>
      <c r="P1249" s="0" t="n">
        <v>-0.17364809718937</v>
      </c>
    </row>
    <row r="1250" customFormat="false" ht="13.2" hidden="false" customHeight="false" outlineLevel="0" collapsed="false">
      <c r="N1250" s="0" t="n">
        <v>-3.46666666666667</v>
      </c>
      <c r="O1250" s="0" t="n">
        <v>435.634181216</v>
      </c>
      <c r="P1250" s="0" t="n">
        <v>-0.499999929172405</v>
      </c>
    </row>
    <row r="1251" customFormat="false" ht="13.2" hidden="false" customHeight="false" outlineLevel="0" collapsed="false">
      <c r="N1251" s="0" t="n">
        <v>-3.46944444444444</v>
      </c>
      <c r="O1251" s="0" t="n">
        <v>435.983247066333</v>
      </c>
      <c r="P1251" s="0" t="n">
        <v>-0.766044390506676</v>
      </c>
    </row>
    <row r="1252" customFormat="false" ht="13.2" hidden="false" customHeight="false" outlineLevel="0" collapsed="false">
      <c r="N1252" s="0" t="n">
        <v>-3.47222222222222</v>
      </c>
      <c r="O1252" s="0" t="n">
        <v>436.332312916667</v>
      </c>
      <c r="P1252" s="0" t="n">
        <v>-0.939692592769086</v>
      </c>
    </row>
    <row r="1253" customFormat="false" ht="13.2" hidden="false" customHeight="false" outlineLevel="0" collapsed="false">
      <c r="N1253" s="0" t="n">
        <v>-3.475</v>
      </c>
      <c r="O1253" s="0" t="n">
        <v>436.681378767</v>
      </c>
      <c r="P1253" s="0" t="n">
        <v>-0.999999999999997</v>
      </c>
    </row>
    <row r="1254" customFormat="false" ht="13.2" hidden="false" customHeight="false" outlineLevel="0" collapsed="false">
      <c r="N1254" s="0" t="n">
        <v>-3.47777777777778</v>
      </c>
      <c r="O1254" s="0" t="n">
        <v>437.030444617333</v>
      </c>
      <c r="P1254" s="0" t="n">
        <v>-0.939692648847543</v>
      </c>
    </row>
    <row r="1255" customFormat="false" ht="13.2" hidden="false" customHeight="false" outlineLevel="0" collapsed="false">
      <c r="N1255" s="0" t="n">
        <v>-3.48055555555556</v>
      </c>
      <c r="O1255" s="0" t="n">
        <v>437.379510467667</v>
      </c>
      <c r="P1255" s="0" t="n">
        <v>-0.766044495899736</v>
      </c>
    </row>
    <row r="1256" customFormat="false" ht="13.2" hidden="false" customHeight="false" outlineLevel="0" collapsed="false">
      <c r="N1256" s="0" t="n">
        <v>-3.48333333333333</v>
      </c>
      <c r="O1256" s="0" t="n">
        <v>437.728576318</v>
      </c>
      <c r="P1256" s="0" t="n">
        <v>-0.50000007116814</v>
      </c>
    </row>
    <row r="1257" customFormat="false" ht="13.2" hidden="false" customHeight="false" outlineLevel="0" collapsed="false">
      <c r="N1257" s="0" t="n">
        <v>-3.48611111111111</v>
      </c>
      <c r="O1257" s="0" t="n">
        <v>438.077642168333</v>
      </c>
      <c r="P1257" s="0" t="n">
        <v>-0.173648258660851</v>
      </c>
    </row>
    <row r="1258" customFormat="false" ht="13.2" hidden="false" customHeight="false" outlineLevel="0" collapsed="false">
      <c r="N1258" s="0" t="n">
        <v>-3.48888888888889</v>
      </c>
      <c r="O1258" s="0" t="n">
        <v>438.426708018667</v>
      </c>
      <c r="P1258" s="0" t="n">
        <v>0.173648096608457</v>
      </c>
    </row>
    <row r="1259" customFormat="false" ht="13.2" hidden="false" customHeight="false" outlineLevel="0" collapsed="false">
      <c r="N1259" s="0" t="n">
        <v>-3.49166666666667</v>
      </c>
      <c r="O1259" s="0" t="n">
        <v>438.775773869</v>
      </c>
      <c r="P1259" s="0" t="n">
        <v>0.499999928661656</v>
      </c>
    </row>
    <row r="1260" customFormat="false" ht="13.2" hidden="false" customHeight="false" outlineLevel="0" collapsed="false">
      <c r="N1260" s="0" t="n">
        <v>-3.49444444444444</v>
      </c>
      <c r="O1260" s="0" t="n">
        <v>439.124839719333</v>
      </c>
      <c r="P1260" s="0" t="n">
        <v>0.766044390127584</v>
      </c>
    </row>
    <row r="1261" customFormat="false" ht="13.2" hidden="false" customHeight="false" outlineLevel="0" collapsed="false">
      <c r="N1261" s="0" t="n">
        <v>-3.49722222222222</v>
      </c>
      <c r="O1261" s="0" t="n">
        <v>439.473905569667</v>
      </c>
      <c r="P1261" s="0" t="n">
        <v>0.939692592567337</v>
      </c>
    </row>
    <row r="1262" customFormat="false" ht="13.2" hidden="false" customHeight="false" outlineLevel="0" collapsed="false">
      <c r="N1262" s="0" t="n">
        <v>-3.5</v>
      </c>
      <c r="O1262" s="0" t="n">
        <v>439.82297142</v>
      </c>
      <c r="P1262" s="0" t="n">
        <v>0.999999999999997</v>
      </c>
    </row>
    <row r="1263" customFormat="false" ht="13.2" hidden="false" customHeight="false" outlineLevel="0" collapsed="false">
      <c r="N1263" s="0" t="n">
        <v>-3.50277777777778</v>
      </c>
      <c r="O1263" s="0" t="n">
        <v>440.172037270333</v>
      </c>
      <c r="P1263" s="0" t="n">
        <v>0.939692649049292</v>
      </c>
    </row>
    <row r="1264" customFormat="false" ht="13.2" hidden="false" customHeight="false" outlineLevel="0" collapsed="false">
      <c r="N1264" s="0" t="n">
        <v>-3.50555555555556</v>
      </c>
      <c r="O1264" s="0" t="n">
        <v>440.521103120667</v>
      </c>
      <c r="P1264" s="0" t="n">
        <v>0.766044496278864</v>
      </c>
    </row>
    <row r="1265" customFormat="false" ht="13.2" hidden="false" customHeight="false" outlineLevel="0" collapsed="false">
      <c r="N1265" s="0" t="n">
        <v>-3.50833333333333</v>
      </c>
      <c r="O1265" s="0" t="n">
        <v>440.870168971</v>
      </c>
      <c r="P1265" s="0" t="n">
        <v>0.500000071678888</v>
      </c>
    </row>
    <row r="1266" customFormat="false" ht="13.2" hidden="false" customHeight="false" outlineLevel="0" collapsed="false">
      <c r="N1266" s="0" t="n">
        <v>-3.51111111111111</v>
      </c>
      <c r="O1266" s="0" t="n">
        <v>441.219234821333</v>
      </c>
      <c r="P1266" s="0" t="n">
        <v>0.173648259241708</v>
      </c>
    </row>
    <row r="1267" customFormat="false" ht="13.2" hidden="false" customHeight="false" outlineLevel="0" collapsed="false">
      <c r="N1267" s="0" t="n">
        <v>-3.51388888888889</v>
      </c>
      <c r="O1267" s="0" t="n">
        <v>441.568300671667</v>
      </c>
      <c r="P1267" s="0" t="n">
        <v>-0.173648096027655</v>
      </c>
    </row>
    <row r="1268" customFormat="false" ht="13.2" hidden="false" customHeight="false" outlineLevel="0" collapsed="false">
      <c r="N1268" s="0" t="n">
        <v>-3.51666666666667</v>
      </c>
      <c r="O1268" s="0" t="n">
        <v>441.917366522</v>
      </c>
      <c r="P1268" s="0" t="n">
        <v>-0.49999992815081</v>
      </c>
    </row>
    <row r="1269" customFormat="false" ht="13.2" hidden="false" customHeight="false" outlineLevel="0" collapsed="false">
      <c r="N1269" s="0" t="n">
        <v>-3.51944444444444</v>
      </c>
      <c r="O1269" s="0" t="n">
        <v>442.266432372333</v>
      </c>
      <c r="P1269" s="0" t="n">
        <v>-0.766044389748493</v>
      </c>
    </row>
    <row r="1270" customFormat="false" ht="13.2" hidden="false" customHeight="false" outlineLevel="0" collapsed="false">
      <c r="N1270" s="0" t="n">
        <v>-3.52222222222222</v>
      </c>
      <c r="O1270" s="0" t="n">
        <v>442.615498222667</v>
      </c>
      <c r="P1270" s="0" t="n">
        <v>-0.939692592365626</v>
      </c>
    </row>
    <row r="1271" customFormat="false" ht="13.2" hidden="false" customHeight="false" outlineLevel="0" collapsed="false">
      <c r="N1271" s="0" t="n">
        <v>-3.525</v>
      </c>
      <c r="O1271" s="0" t="n">
        <v>442.964564073</v>
      </c>
      <c r="P1271" s="0" t="n">
        <v>-0.999999999999997</v>
      </c>
    </row>
    <row r="1272" customFormat="false" ht="13.2" hidden="false" customHeight="false" outlineLevel="0" collapsed="false">
      <c r="N1272" s="0" t="n">
        <v>-3.52777777777778</v>
      </c>
      <c r="O1272" s="0" t="n">
        <v>443.313629923333</v>
      </c>
      <c r="P1272" s="0" t="n">
        <v>-0.939692649251002</v>
      </c>
    </row>
    <row r="1273" customFormat="false" ht="13.2" hidden="false" customHeight="false" outlineLevel="0" collapsed="false">
      <c r="N1273" s="0" t="n">
        <v>-3.53055555555556</v>
      </c>
      <c r="O1273" s="0" t="n">
        <v>443.662695773667</v>
      </c>
      <c r="P1273" s="0" t="n">
        <v>-0.766044496657992</v>
      </c>
    </row>
    <row r="1274" customFormat="false" ht="13.2" hidden="false" customHeight="false" outlineLevel="0" collapsed="false">
      <c r="N1274" s="0" t="n">
        <v>-3.53333333333333</v>
      </c>
      <c r="O1274" s="0" t="n">
        <v>444.011761624</v>
      </c>
      <c r="P1274" s="0" t="n">
        <v>-0.500000072189637</v>
      </c>
    </row>
    <row r="1275" customFormat="false" ht="13.2" hidden="false" customHeight="false" outlineLevel="0" collapsed="false">
      <c r="N1275" s="0" t="n">
        <v>-3.53611111111111</v>
      </c>
      <c r="O1275" s="0" t="n">
        <v>444.360827474333</v>
      </c>
      <c r="P1275" s="0" t="n">
        <v>-0.173648259822566</v>
      </c>
    </row>
    <row r="1276" customFormat="false" ht="13.2" hidden="false" customHeight="false" outlineLevel="0" collapsed="false">
      <c r="N1276" s="0" t="n">
        <v>-3.53888888888889</v>
      </c>
      <c r="O1276" s="0" t="n">
        <v>444.709893324667</v>
      </c>
      <c r="P1276" s="0" t="n">
        <v>0.173648095446742</v>
      </c>
    </row>
    <row r="1277" customFormat="false" ht="13.2" hidden="false" customHeight="false" outlineLevel="0" collapsed="false">
      <c r="N1277" s="0" t="n">
        <v>-3.54166666666667</v>
      </c>
      <c r="O1277" s="0" t="n">
        <v>445.058959175</v>
      </c>
      <c r="P1277" s="0" t="n">
        <v>0.499999927640061</v>
      </c>
    </row>
    <row r="1278" customFormat="false" ht="13.2" hidden="false" customHeight="false" outlineLevel="0" collapsed="false">
      <c r="N1278" s="0" t="n">
        <v>-3.54444444444444</v>
      </c>
      <c r="O1278" s="0" t="n">
        <v>445.408025025333</v>
      </c>
      <c r="P1278" s="0" t="n">
        <v>0.766044389369329</v>
      </c>
    </row>
    <row r="1279" customFormat="false" ht="13.2" hidden="false" customHeight="false" outlineLevel="0" collapsed="false">
      <c r="N1279" s="0" t="n">
        <v>-3.54722222222222</v>
      </c>
      <c r="O1279" s="0" t="n">
        <v>445.757090875667</v>
      </c>
      <c r="P1279" s="0" t="n">
        <v>0.939692592163916</v>
      </c>
    </row>
    <row r="1280" customFormat="false" ht="13.2" hidden="false" customHeight="false" outlineLevel="0" collapsed="false">
      <c r="N1280" s="0" t="n">
        <v>-3.55</v>
      </c>
      <c r="O1280" s="0" t="n">
        <v>446.106156726</v>
      </c>
      <c r="P1280" s="0" t="n">
        <v>0.999999999999996</v>
      </c>
    </row>
    <row r="1281" customFormat="false" ht="13.2" hidden="false" customHeight="false" outlineLevel="0" collapsed="false">
      <c r="N1281" s="0" t="n">
        <v>-3.55277777777778</v>
      </c>
      <c r="O1281" s="0" t="n">
        <v>446.455222576333</v>
      </c>
      <c r="P1281" s="0" t="n">
        <v>0.939692649452751</v>
      </c>
    </row>
    <row r="1282" customFormat="false" ht="13.2" hidden="false" customHeight="false" outlineLevel="0" collapsed="false">
      <c r="N1282" s="0" t="n">
        <v>-3.55555555555556</v>
      </c>
      <c r="O1282" s="0" t="n">
        <v>446.804288426667</v>
      </c>
      <c r="P1282" s="0" t="n">
        <v>0.766044497037083</v>
      </c>
    </row>
    <row r="1283" customFormat="false" ht="13.2" hidden="false" customHeight="false" outlineLevel="0" collapsed="false">
      <c r="N1283" s="0" t="n">
        <v>-3.55833333333333</v>
      </c>
      <c r="O1283" s="0" t="n">
        <v>447.153354277</v>
      </c>
      <c r="P1283" s="0" t="n">
        <v>0.500000072700483</v>
      </c>
    </row>
    <row r="1284" customFormat="false" ht="13.2" hidden="false" customHeight="false" outlineLevel="0" collapsed="false">
      <c r="N1284" s="0" t="n">
        <v>-3.56111111111111</v>
      </c>
      <c r="O1284" s="0" t="n">
        <v>447.502420127333</v>
      </c>
      <c r="P1284" s="0" t="n">
        <v>0.173648260403367</v>
      </c>
    </row>
    <row r="1285" customFormat="false" ht="13.2" hidden="false" customHeight="false" outlineLevel="0" collapsed="false">
      <c r="N1285" s="0" t="n">
        <v>-3.56388888888889</v>
      </c>
      <c r="O1285" s="0" t="n">
        <v>447.851485977667</v>
      </c>
      <c r="P1285" s="0" t="n">
        <v>-0.173648094866052</v>
      </c>
    </row>
    <row r="1286" customFormat="false" ht="13.2" hidden="false" customHeight="false" outlineLevel="0" collapsed="false">
      <c r="N1286" s="0" t="n">
        <v>-3.56666666666667</v>
      </c>
      <c r="O1286" s="0" t="n">
        <v>448.200551828</v>
      </c>
      <c r="P1286" s="0" t="n">
        <v>-0.499999927129313</v>
      </c>
    </row>
    <row r="1287" customFormat="false" ht="13.2" hidden="false" customHeight="false" outlineLevel="0" collapsed="false">
      <c r="N1287" s="0" t="n">
        <v>-3.56944444444444</v>
      </c>
      <c r="O1287" s="0" t="n">
        <v>448.549617678333</v>
      </c>
      <c r="P1287" s="0" t="n">
        <v>-0.766044388990237</v>
      </c>
    </row>
    <row r="1288" customFormat="false" ht="13.2" hidden="false" customHeight="false" outlineLevel="0" collapsed="false">
      <c r="N1288" s="0" t="n">
        <v>-3.57222222222222</v>
      </c>
      <c r="O1288" s="0" t="n">
        <v>448.898683528667</v>
      </c>
      <c r="P1288" s="0" t="n">
        <v>-0.939692591962206</v>
      </c>
    </row>
    <row r="1289" customFormat="false" ht="13.2" hidden="false" customHeight="false" outlineLevel="0" collapsed="false">
      <c r="N1289" s="0" t="n">
        <v>-3.575</v>
      </c>
      <c r="O1289" s="0" t="n">
        <v>449.247749379</v>
      </c>
      <c r="P1289" s="0" t="n">
        <v>-0.999999999999996</v>
      </c>
    </row>
    <row r="1290" customFormat="false" ht="13.2" hidden="false" customHeight="false" outlineLevel="0" collapsed="false">
      <c r="N1290" s="0" t="n">
        <v>-3.57777777777778</v>
      </c>
      <c r="O1290" s="0" t="n">
        <v>449.596815229333</v>
      </c>
      <c r="P1290" s="0" t="n">
        <v>-0.939692649654422</v>
      </c>
    </row>
    <row r="1291" customFormat="false" ht="13.2" hidden="false" customHeight="false" outlineLevel="0" collapsed="false">
      <c r="N1291" s="0" t="n">
        <v>-3.58055555555556</v>
      </c>
      <c r="O1291" s="0" t="n">
        <v>449.945881079667</v>
      </c>
      <c r="P1291" s="0" t="n">
        <v>-0.76604449741621</v>
      </c>
    </row>
    <row r="1292" customFormat="false" ht="13.2" hidden="false" customHeight="false" outlineLevel="0" collapsed="false">
      <c r="N1292" s="0" t="n">
        <v>-3.58333333333333</v>
      </c>
      <c r="O1292" s="0" t="n">
        <v>450.29494693</v>
      </c>
      <c r="P1292" s="0" t="n">
        <v>-0.500000073211231</v>
      </c>
    </row>
    <row r="1293" customFormat="false" ht="13.2" hidden="false" customHeight="false" outlineLevel="0" collapsed="false">
      <c r="N1293" s="0" t="n">
        <v>-3.58611111111111</v>
      </c>
      <c r="O1293" s="0" t="n">
        <v>450.644012780333</v>
      </c>
      <c r="P1293" s="0" t="n">
        <v>-0.173648260984169</v>
      </c>
    </row>
    <row r="1294" customFormat="false" ht="13.2" hidden="false" customHeight="false" outlineLevel="0" collapsed="false">
      <c r="N1294" s="0" t="n">
        <v>-3.58888888888889</v>
      </c>
      <c r="O1294" s="0" t="n">
        <v>450.993078630667</v>
      </c>
      <c r="P1294" s="0" t="n">
        <v>0.173648094285139</v>
      </c>
    </row>
    <row r="1295" customFormat="false" ht="13.2" hidden="false" customHeight="false" outlineLevel="0" collapsed="false">
      <c r="N1295" s="0" t="n">
        <v>-3.59166666666667</v>
      </c>
      <c r="O1295" s="0" t="n">
        <v>451.342144481</v>
      </c>
      <c r="P1295" s="0" t="n">
        <v>0.499999926618565</v>
      </c>
    </row>
    <row r="1296" customFormat="false" ht="13.2" hidden="false" customHeight="false" outlineLevel="0" collapsed="false">
      <c r="N1296" s="0" t="n">
        <v>-3.59444444444444</v>
      </c>
      <c r="O1296" s="0" t="n">
        <v>451.691210331333</v>
      </c>
      <c r="P1296" s="0" t="n">
        <v>0.766044388611146</v>
      </c>
    </row>
    <row r="1297" customFormat="false" ht="13.2" hidden="false" customHeight="false" outlineLevel="0" collapsed="false">
      <c r="N1297" s="0" t="n">
        <v>-3.59722222222222</v>
      </c>
      <c r="O1297" s="0" t="n">
        <v>452.040276181667</v>
      </c>
      <c r="P1297" s="0" t="n">
        <v>0.939692591760457</v>
      </c>
    </row>
    <row r="1298" customFormat="false" ht="13.2" hidden="false" customHeight="false" outlineLevel="0" collapsed="false">
      <c r="N1298" s="0" t="n">
        <v>-3.6</v>
      </c>
      <c r="O1298" s="0" t="n">
        <v>452.389342032</v>
      </c>
      <c r="P1298" s="0" t="n">
        <v>0.999999999999996</v>
      </c>
    </row>
    <row r="1299" customFormat="false" ht="13.2" hidden="false" customHeight="false" outlineLevel="0" collapsed="false">
      <c r="N1299" s="0" t="n">
        <v>-3.60277777777778</v>
      </c>
      <c r="O1299" s="0" t="n">
        <v>452.738407882333</v>
      </c>
      <c r="P1299" s="0" t="n">
        <v>0.939692649856171</v>
      </c>
    </row>
    <row r="1300" customFormat="false" ht="13.2" hidden="false" customHeight="false" outlineLevel="0" collapsed="false">
      <c r="N1300" s="0" t="n">
        <v>-3.60555555555556</v>
      </c>
      <c r="O1300" s="0" t="n">
        <v>453.087473732667</v>
      </c>
      <c r="P1300" s="0" t="n">
        <v>0.766044497795302</v>
      </c>
    </row>
    <row r="1301" customFormat="false" ht="13.2" hidden="false" customHeight="false" outlineLevel="0" collapsed="false">
      <c r="N1301" s="0" t="n">
        <v>-3.60833333333333</v>
      </c>
      <c r="O1301" s="0" t="n">
        <v>453.436539583</v>
      </c>
      <c r="P1301" s="0" t="n">
        <v>0.50000007372198</v>
      </c>
    </row>
    <row r="1302" customFormat="false" ht="13.2" hidden="false" customHeight="false" outlineLevel="0" collapsed="false">
      <c r="N1302" s="0" t="n">
        <v>-3.61111111111111</v>
      </c>
      <c r="O1302" s="0" t="n">
        <v>453.785605433333</v>
      </c>
      <c r="P1302" s="0" t="n">
        <v>0.173648261565026</v>
      </c>
    </row>
    <row r="1303" customFormat="false" ht="13.2" hidden="false" customHeight="false" outlineLevel="0" collapsed="false">
      <c r="N1303" s="0" t="n">
        <v>-3.61388888888889</v>
      </c>
      <c r="O1303" s="0" t="n">
        <v>454.134671283667</v>
      </c>
      <c r="P1303" s="0" t="n">
        <v>-0.173648093704337</v>
      </c>
    </row>
    <row r="1304" customFormat="false" ht="13.2" hidden="false" customHeight="false" outlineLevel="0" collapsed="false">
      <c r="N1304" s="0" t="n">
        <v>-3.61666666666667</v>
      </c>
      <c r="O1304" s="0" t="n">
        <v>454.483737134</v>
      </c>
      <c r="P1304" s="0" t="n">
        <v>-0.499999926107718</v>
      </c>
    </row>
    <row r="1305" customFormat="false" ht="13.2" hidden="false" customHeight="false" outlineLevel="0" collapsed="false">
      <c r="N1305" s="0" t="n">
        <v>-3.61944444444444</v>
      </c>
      <c r="O1305" s="0" t="n">
        <v>454.832802984333</v>
      </c>
      <c r="P1305" s="0" t="n">
        <v>-0.766044388232055</v>
      </c>
    </row>
    <row r="1306" customFormat="false" ht="13.2" hidden="false" customHeight="false" outlineLevel="0" collapsed="false">
      <c r="N1306" s="0" t="n">
        <v>-3.62222222222222</v>
      </c>
      <c r="O1306" s="0" t="n">
        <v>455.181868834667</v>
      </c>
      <c r="P1306" s="0" t="n">
        <v>-0.939692591558746</v>
      </c>
    </row>
    <row r="1307" customFormat="false" ht="13.2" hidden="false" customHeight="false" outlineLevel="0" collapsed="false">
      <c r="N1307" s="0" t="n">
        <v>-3.625</v>
      </c>
      <c r="O1307" s="0" t="n">
        <v>455.530934685</v>
      </c>
      <c r="P1307" s="0" t="n">
        <v>-0.999999999999996</v>
      </c>
    </row>
    <row r="1308" customFormat="false" ht="13.2" hidden="false" customHeight="false" outlineLevel="0" collapsed="false">
      <c r="N1308" s="0" t="n">
        <v>-3.62777777777778</v>
      </c>
      <c r="O1308" s="0" t="n">
        <v>455.880000535333</v>
      </c>
      <c r="P1308" s="0" t="n">
        <v>-0.939692650057882</v>
      </c>
    </row>
    <row r="1309" customFormat="false" ht="13.2" hidden="false" customHeight="false" outlineLevel="0" collapsed="false">
      <c r="N1309" s="0" t="n">
        <v>-3.63055555555556</v>
      </c>
      <c r="O1309" s="0" t="n">
        <v>456.229066385667</v>
      </c>
      <c r="P1309" s="0" t="n">
        <v>-0.766044498174429</v>
      </c>
    </row>
    <row r="1310" customFormat="false" ht="13.2" hidden="false" customHeight="false" outlineLevel="0" collapsed="false">
      <c r="N1310" s="0" t="n">
        <v>-3.63333333333333</v>
      </c>
      <c r="O1310" s="0" t="n">
        <v>456.578132236</v>
      </c>
      <c r="P1310" s="0" t="n">
        <v>-0.500000074232728</v>
      </c>
    </row>
    <row r="1311" customFormat="false" ht="13.2" hidden="false" customHeight="false" outlineLevel="0" collapsed="false">
      <c r="N1311" s="0" t="n">
        <v>-3.63611111111111</v>
      </c>
      <c r="O1311" s="0" t="n">
        <v>456.927198086333</v>
      </c>
      <c r="P1311" s="0" t="n">
        <v>-0.173648262145883</v>
      </c>
    </row>
    <row r="1312" customFormat="false" ht="13.2" hidden="false" customHeight="false" outlineLevel="0" collapsed="false">
      <c r="N1312" s="0" t="n">
        <v>-3.63888888888889</v>
      </c>
      <c r="O1312" s="0" t="n">
        <v>457.276263936667</v>
      </c>
      <c r="P1312" s="0" t="n">
        <v>0.173648093123424</v>
      </c>
    </row>
    <row r="1313" customFormat="false" ht="13.2" hidden="false" customHeight="false" outlineLevel="0" collapsed="false">
      <c r="N1313" s="0" t="n">
        <v>-3.64166666666667</v>
      </c>
      <c r="O1313" s="0" t="n">
        <v>457.625329787</v>
      </c>
      <c r="P1313" s="0" t="n">
        <v>0.49999992559697</v>
      </c>
    </row>
    <row r="1314" customFormat="false" ht="13.2" hidden="false" customHeight="false" outlineLevel="0" collapsed="false">
      <c r="N1314" s="0" t="n">
        <v>-3.64444444444444</v>
      </c>
      <c r="O1314" s="0" t="n">
        <v>457.974395637333</v>
      </c>
      <c r="P1314" s="0" t="n">
        <v>0.766044387852891</v>
      </c>
    </row>
    <row r="1315" customFormat="false" ht="13.2" hidden="false" customHeight="false" outlineLevel="0" collapsed="false">
      <c r="N1315" s="0" t="n">
        <v>-3.64722222222222</v>
      </c>
      <c r="O1315" s="0" t="n">
        <v>458.323461487667</v>
      </c>
      <c r="P1315" s="0" t="n">
        <v>0.939692591357036</v>
      </c>
    </row>
    <row r="1316" customFormat="false" ht="13.2" hidden="false" customHeight="false" outlineLevel="0" collapsed="false">
      <c r="N1316" s="0" t="n">
        <v>-3.65</v>
      </c>
      <c r="O1316" s="0" t="n">
        <v>458.672527338</v>
      </c>
      <c r="P1316" s="0" t="n">
        <v>0.999999999999996</v>
      </c>
    </row>
    <row r="1317" customFormat="false" ht="13.2" hidden="false" customHeight="false" outlineLevel="0" collapsed="false">
      <c r="N1317" s="0" t="n">
        <v>-3.65277777777778</v>
      </c>
      <c r="O1317" s="0" t="n">
        <v>459.021593188333</v>
      </c>
      <c r="P1317" s="0" t="n">
        <v>0.939692650259631</v>
      </c>
    </row>
    <row r="1318" customFormat="false" ht="13.2" hidden="false" customHeight="false" outlineLevel="0" collapsed="false">
      <c r="N1318" s="0" t="n">
        <v>-3.65555555555556</v>
      </c>
      <c r="O1318" s="0" t="n">
        <v>459.370659038667</v>
      </c>
      <c r="P1318" s="0" t="n">
        <v>0.766044498553557</v>
      </c>
    </row>
    <row r="1319" customFormat="false" ht="13.2" hidden="false" customHeight="false" outlineLevel="0" collapsed="false">
      <c r="N1319" s="0" t="n">
        <v>-3.65833333333333</v>
      </c>
      <c r="O1319" s="0" t="n">
        <v>459.719724889</v>
      </c>
      <c r="P1319" s="0" t="n">
        <v>0.500000074743574</v>
      </c>
    </row>
    <row r="1320" customFormat="false" ht="13.2" hidden="false" customHeight="false" outlineLevel="0" collapsed="false">
      <c r="N1320" s="0" t="n">
        <v>-3.66111111111111</v>
      </c>
      <c r="O1320" s="0" t="n">
        <v>460.068790739333</v>
      </c>
      <c r="P1320" s="0" t="n">
        <v>0.173648262726685</v>
      </c>
    </row>
    <row r="1321" customFormat="false" ht="13.2" hidden="false" customHeight="false" outlineLevel="0" collapsed="false">
      <c r="N1321" s="0" t="n">
        <v>-3.66388888888889</v>
      </c>
      <c r="O1321" s="0" t="n">
        <v>460.417856589667</v>
      </c>
      <c r="P1321" s="0" t="n">
        <v>-0.173648092542622</v>
      </c>
    </row>
    <row r="1322" customFormat="false" ht="13.2" hidden="false" customHeight="false" outlineLevel="0" collapsed="false">
      <c r="N1322" s="0" t="n">
        <v>-3.66666666666667</v>
      </c>
      <c r="O1322" s="0" t="n">
        <v>460.76692244</v>
      </c>
      <c r="P1322" s="0" t="n">
        <v>-0.499999925086172</v>
      </c>
    </row>
    <row r="1323" customFormat="false" ht="13.2" hidden="false" customHeight="false" outlineLevel="0" collapsed="false">
      <c r="N1323" s="0" t="n">
        <v>-3.66944444444444</v>
      </c>
      <c r="O1323" s="0" t="n">
        <v>461.115988290333</v>
      </c>
      <c r="P1323" s="0" t="n">
        <v>-0.766044387473799</v>
      </c>
    </row>
    <row r="1324" customFormat="false" ht="13.2" hidden="false" customHeight="false" outlineLevel="0" collapsed="false">
      <c r="N1324" s="0" t="n">
        <v>-3.67222222222222</v>
      </c>
      <c r="O1324" s="0" t="n">
        <v>461.465054140667</v>
      </c>
      <c r="P1324" s="0" t="n">
        <v>-0.939692591155287</v>
      </c>
    </row>
    <row r="1325" customFormat="false" ht="13.2" hidden="false" customHeight="false" outlineLevel="0" collapsed="false">
      <c r="N1325" s="0" t="n">
        <v>-3.675</v>
      </c>
      <c r="O1325" s="0" t="n">
        <v>461.814119991</v>
      </c>
      <c r="P1325" s="0" t="n">
        <v>-0.999999999999996</v>
      </c>
    </row>
    <row r="1326" customFormat="false" ht="13.2" hidden="false" customHeight="false" outlineLevel="0" collapsed="false">
      <c r="N1326" s="0" t="n">
        <v>-3.67777777777778</v>
      </c>
      <c r="O1326" s="0" t="n">
        <v>462.163185841333</v>
      </c>
      <c r="P1326" s="0" t="n">
        <v>-0.939692650461341</v>
      </c>
    </row>
    <row r="1327" customFormat="false" ht="13.2" hidden="false" customHeight="false" outlineLevel="0" collapsed="false">
      <c r="N1327" s="0" t="n">
        <v>-3.68055555555556</v>
      </c>
      <c r="O1327" s="0" t="n">
        <v>462.512251691667</v>
      </c>
      <c r="P1327" s="0" t="n">
        <v>-0.766044498932685</v>
      </c>
    </row>
    <row r="1328" customFormat="false" ht="13.2" hidden="false" customHeight="false" outlineLevel="0" collapsed="false">
      <c r="N1328" s="0" t="n">
        <v>-3.68333333333333</v>
      </c>
      <c r="O1328" s="0" t="n">
        <v>462.861317542</v>
      </c>
      <c r="P1328" s="0" t="n">
        <v>-0.500000075254323</v>
      </c>
    </row>
    <row r="1329" customFormat="false" ht="13.2" hidden="false" customHeight="false" outlineLevel="0" collapsed="false">
      <c r="N1329" s="0" t="n">
        <v>-3.68611111111111</v>
      </c>
      <c r="O1329" s="0" t="n">
        <v>463.210383392333</v>
      </c>
      <c r="P1329" s="0" t="n">
        <v>-0.173648263307542</v>
      </c>
    </row>
    <row r="1330" customFormat="false" ht="13.2" hidden="false" customHeight="false" outlineLevel="0" collapsed="false">
      <c r="N1330" s="0" t="n">
        <v>-3.68888888888889</v>
      </c>
      <c r="O1330" s="0" t="n">
        <v>463.559449242667</v>
      </c>
      <c r="P1330" s="0" t="n">
        <v>0.173648091961821</v>
      </c>
    </row>
    <row r="1331" customFormat="false" ht="13.2" hidden="false" customHeight="false" outlineLevel="0" collapsed="false">
      <c r="N1331" s="0" t="n">
        <v>-3.69166666666667</v>
      </c>
      <c r="O1331" s="0" t="n">
        <v>463.908515093</v>
      </c>
      <c r="P1331" s="0" t="n">
        <v>0.499999924575473</v>
      </c>
    </row>
    <row r="1332" customFormat="false" ht="13.2" hidden="false" customHeight="false" outlineLevel="0" collapsed="false">
      <c r="N1332" s="0" t="n">
        <v>-3.69444444444444</v>
      </c>
      <c r="O1332" s="0" t="n">
        <v>464.257580943333</v>
      </c>
      <c r="P1332" s="0" t="n">
        <v>0.766044387094708</v>
      </c>
    </row>
    <row r="1333" customFormat="false" ht="13.2" hidden="false" customHeight="false" outlineLevel="0" collapsed="false">
      <c r="N1333" s="0" t="n">
        <v>-3.69722222222222</v>
      </c>
      <c r="O1333" s="0" t="n">
        <v>464.606646793667</v>
      </c>
      <c r="P1333" s="0" t="n">
        <v>0.939692590953577</v>
      </c>
    </row>
    <row r="1334" customFormat="false" ht="13.2" hidden="false" customHeight="false" outlineLevel="0" collapsed="false">
      <c r="N1334" s="0" t="n">
        <v>-3.7</v>
      </c>
      <c r="O1334" s="0" t="n">
        <v>464.955712644</v>
      </c>
      <c r="P1334" s="0" t="n">
        <v>0.999999999999996</v>
      </c>
    </row>
    <row r="1335" customFormat="false" ht="13.2" hidden="false" customHeight="false" outlineLevel="0" collapsed="false">
      <c r="N1335" s="0" t="n">
        <v>-3.70277777777778</v>
      </c>
      <c r="O1335" s="0" t="n">
        <v>465.304778494333</v>
      </c>
      <c r="P1335" s="0" t="n">
        <v>0.939692650663051</v>
      </c>
    </row>
    <row r="1336" customFormat="false" ht="13.2" hidden="false" customHeight="false" outlineLevel="0" collapsed="false">
      <c r="N1336" s="0" t="n">
        <v>-3.70555555555556</v>
      </c>
      <c r="O1336" s="0" t="n">
        <v>465.653844344667</v>
      </c>
      <c r="P1336" s="0" t="n">
        <v>0.766044499311739</v>
      </c>
    </row>
    <row r="1337" customFormat="false" ht="13.2" hidden="false" customHeight="false" outlineLevel="0" collapsed="false">
      <c r="N1337" s="0" t="n">
        <v>-3.70833333333333</v>
      </c>
      <c r="O1337" s="0" t="n">
        <v>466.002910195</v>
      </c>
      <c r="P1337" s="0" t="n">
        <v>0.500000075765071</v>
      </c>
    </row>
    <row r="1338" customFormat="false" ht="13.2" hidden="false" customHeight="false" outlineLevel="0" collapsed="false">
      <c r="N1338" s="0" t="n">
        <v>-3.71111111111111</v>
      </c>
      <c r="O1338" s="0" t="n">
        <v>466.351976045333</v>
      </c>
      <c r="P1338" s="0" t="n">
        <v>0.173648263888344</v>
      </c>
    </row>
    <row r="1339" customFormat="false" ht="13.2" hidden="false" customHeight="false" outlineLevel="0" collapsed="false">
      <c r="N1339" s="0" t="n">
        <v>-3.71388888888889</v>
      </c>
      <c r="O1339" s="0" t="n">
        <v>466.701041895667</v>
      </c>
      <c r="P1339" s="0" t="n">
        <v>-0.17364809138102</v>
      </c>
    </row>
    <row r="1340" customFormat="false" ht="13.2" hidden="false" customHeight="false" outlineLevel="0" collapsed="false">
      <c r="N1340" s="0" t="n">
        <v>-3.71666666666667</v>
      </c>
      <c r="O1340" s="0" t="n">
        <v>467.050107746</v>
      </c>
      <c r="P1340" s="0" t="n">
        <v>-0.499999924064627</v>
      </c>
    </row>
    <row r="1341" customFormat="false" ht="13.2" hidden="false" customHeight="false" outlineLevel="0" collapsed="false">
      <c r="N1341" s="0" t="n">
        <v>-3.71944444444444</v>
      </c>
      <c r="O1341" s="0" t="n">
        <v>467.399173596333</v>
      </c>
      <c r="P1341" s="0" t="n">
        <v>-0.766044386715617</v>
      </c>
    </row>
    <row r="1342" customFormat="false" ht="13.2" hidden="false" customHeight="false" outlineLevel="0" collapsed="false">
      <c r="N1342" s="0" t="n">
        <v>-3.72222222222222</v>
      </c>
      <c r="O1342" s="0" t="n">
        <v>467.748239446667</v>
      </c>
      <c r="P1342" s="0" t="n">
        <v>-0.939692590751867</v>
      </c>
    </row>
    <row r="1343" customFormat="false" ht="13.2" hidden="false" customHeight="false" outlineLevel="0" collapsed="false">
      <c r="N1343" s="0" t="n">
        <v>-3.725</v>
      </c>
      <c r="O1343" s="0" t="n">
        <v>468.097305297</v>
      </c>
      <c r="P1343" s="0" t="n">
        <v>-0.999999999999996</v>
      </c>
    </row>
    <row r="1344" customFormat="false" ht="13.2" hidden="false" customHeight="false" outlineLevel="0" collapsed="false">
      <c r="N1344" s="0" t="n">
        <v>-3.72777777777778</v>
      </c>
      <c r="O1344" s="0" t="n">
        <v>468.446371147333</v>
      </c>
      <c r="P1344" s="0" t="n">
        <v>-0.939692650864761</v>
      </c>
    </row>
    <row r="1345" customFormat="false" ht="13.2" hidden="false" customHeight="false" outlineLevel="0" collapsed="false">
      <c r="N1345" s="0" t="n">
        <v>-3.73055555555556</v>
      </c>
      <c r="O1345" s="0" t="n">
        <v>468.795436997667</v>
      </c>
      <c r="P1345" s="0" t="n">
        <v>-0.766044499690867</v>
      </c>
    </row>
    <row r="1346" customFormat="false" ht="13.2" hidden="false" customHeight="false" outlineLevel="0" collapsed="false">
      <c r="N1346" s="0" t="n">
        <v>-3.73333333333333</v>
      </c>
      <c r="O1346" s="0" t="n">
        <v>469.144502848</v>
      </c>
      <c r="P1346" s="0" t="n">
        <v>-0.500000076275819</v>
      </c>
    </row>
    <row r="1347" customFormat="false" ht="13.2" hidden="false" customHeight="false" outlineLevel="0" collapsed="false">
      <c r="N1347" s="0" t="n">
        <v>-3.73611111111111</v>
      </c>
      <c r="O1347" s="0" t="n">
        <v>469.493568698333</v>
      </c>
      <c r="P1347" s="0" t="n">
        <v>-0.173648264469201</v>
      </c>
    </row>
    <row r="1348" customFormat="false" ht="13.2" hidden="false" customHeight="false" outlineLevel="0" collapsed="false">
      <c r="N1348" s="0" t="n">
        <v>-3.73888888888889</v>
      </c>
      <c r="O1348" s="0" t="n">
        <v>469.842634548667</v>
      </c>
      <c r="P1348" s="0" t="n">
        <v>0.173648090800106</v>
      </c>
    </row>
    <row r="1349" customFormat="false" ht="13.2" hidden="false" customHeight="false" outlineLevel="0" collapsed="false">
      <c r="N1349" s="0" t="n">
        <v>-3.74166666666667</v>
      </c>
      <c r="O1349" s="0" t="n">
        <v>470.191700399</v>
      </c>
      <c r="P1349" s="0" t="n">
        <v>0.499999923553878</v>
      </c>
    </row>
    <row r="1350" customFormat="false" ht="13.2" hidden="false" customHeight="false" outlineLevel="0" collapsed="false">
      <c r="N1350" s="0" t="n">
        <v>-3.74444444444444</v>
      </c>
      <c r="O1350" s="0" t="n">
        <v>470.540766249333</v>
      </c>
      <c r="P1350" s="0" t="n">
        <v>0.766044386336452</v>
      </c>
    </row>
    <row r="1351" customFormat="false" ht="13.2" hidden="false" customHeight="false" outlineLevel="0" collapsed="false">
      <c r="N1351" s="0" t="n">
        <v>-3.74722222222222</v>
      </c>
      <c r="O1351" s="0" t="n">
        <v>470.889832099667</v>
      </c>
      <c r="P1351" s="0" t="n">
        <v>0.939692590550156</v>
      </c>
    </row>
    <row r="1352" customFormat="false" ht="13.2" hidden="false" customHeight="false" outlineLevel="0" collapsed="false">
      <c r="N1352" s="0" t="n">
        <v>-3.75</v>
      </c>
      <c r="O1352" s="0" t="n">
        <v>471.23889795</v>
      </c>
      <c r="P1352" s="0" t="n">
        <v>0.999999999999996</v>
      </c>
    </row>
    <row r="1353" customFormat="false" ht="13.2" hidden="false" customHeight="false" outlineLevel="0" collapsed="false">
      <c r="N1353" s="0" t="n">
        <v>-3.75277777777778</v>
      </c>
      <c r="O1353" s="0" t="n">
        <v>471.587963800333</v>
      </c>
      <c r="P1353" s="0" t="n">
        <v>0.93969265106651</v>
      </c>
    </row>
    <row r="1354" customFormat="false" ht="13.2" hidden="false" customHeight="false" outlineLevel="0" collapsed="false">
      <c r="N1354" s="0" t="n">
        <v>-3.75555555555556</v>
      </c>
      <c r="O1354" s="0" t="n">
        <v>471.937029650667</v>
      </c>
      <c r="P1354" s="0" t="n">
        <v>0.766044500069995</v>
      </c>
    </row>
    <row r="1355" customFormat="false" ht="13.2" hidden="false" customHeight="false" outlineLevel="0" collapsed="false">
      <c r="N1355" s="0" t="n">
        <v>-3.75833333333333</v>
      </c>
      <c r="O1355" s="0" t="n">
        <v>472.286095501</v>
      </c>
      <c r="P1355" s="0" t="n">
        <v>0.500000076786666</v>
      </c>
    </row>
    <row r="1356" customFormat="false" ht="13.2" hidden="false" customHeight="false" outlineLevel="0" collapsed="false">
      <c r="N1356" s="0" t="n">
        <v>-3.76111111111111</v>
      </c>
      <c r="O1356" s="0" t="n">
        <v>472.635161351333</v>
      </c>
      <c r="P1356" s="0" t="n">
        <v>0.173648265050003</v>
      </c>
    </row>
    <row r="1357" customFormat="false" ht="13.2" hidden="false" customHeight="false" outlineLevel="0" collapsed="false">
      <c r="N1357" s="0" t="n">
        <v>-3.76388888888889</v>
      </c>
      <c r="O1357" s="0" t="n">
        <v>472.984227201667</v>
      </c>
      <c r="P1357" s="0" t="n">
        <v>-0.173648090219305</v>
      </c>
    </row>
    <row r="1358" customFormat="false" ht="13.2" hidden="false" customHeight="false" outlineLevel="0" collapsed="false">
      <c r="N1358" s="0" t="n">
        <v>-3.76666666666667</v>
      </c>
      <c r="O1358" s="0" t="n">
        <v>473.333293052</v>
      </c>
      <c r="P1358" s="0" t="n">
        <v>-0.499999923043032</v>
      </c>
    </row>
    <row r="1359" customFormat="false" ht="13.2" hidden="false" customHeight="false" outlineLevel="0" collapsed="false">
      <c r="N1359" s="0" t="n">
        <v>-3.76944444444444</v>
      </c>
      <c r="O1359" s="0" t="n">
        <v>473.682358902333</v>
      </c>
      <c r="P1359" s="0" t="n">
        <v>-0.766044385957361</v>
      </c>
    </row>
    <row r="1360" customFormat="false" ht="13.2" hidden="false" customHeight="false" outlineLevel="0" collapsed="false">
      <c r="N1360" s="0" t="n">
        <v>-3.77222222222222</v>
      </c>
      <c r="O1360" s="0" t="n">
        <v>474.031424752667</v>
      </c>
      <c r="P1360" s="0" t="n">
        <v>-0.939692590348407</v>
      </c>
    </row>
    <row r="1361" customFormat="false" ht="13.2" hidden="false" customHeight="false" outlineLevel="0" collapsed="false">
      <c r="N1361" s="0" t="n">
        <v>-3.775</v>
      </c>
      <c r="O1361" s="0" t="n">
        <v>474.380490603</v>
      </c>
      <c r="P1361" s="0" t="n">
        <v>-0.999999999999996</v>
      </c>
    </row>
    <row r="1362" customFormat="false" ht="13.2" hidden="false" customHeight="false" outlineLevel="0" collapsed="false">
      <c r="N1362" s="0" t="n">
        <v>-3.77777777777778</v>
      </c>
      <c r="O1362" s="0" t="n">
        <v>474.729556453333</v>
      </c>
      <c r="P1362" s="0" t="n">
        <v>-0.93969265126822</v>
      </c>
    </row>
    <row r="1363" customFormat="false" ht="13.2" hidden="false" customHeight="false" outlineLevel="0" collapsed="false">
      <c r="N1363" s="0" t="n">
        <v>-3.78055555555556</v>
      </c>
      <c r="O1363" s="0" t="n">
        <v>475.078622303667</v>
      </c>
      <c r="P1363" s="0" t="n">
        <v>-0.766044500449123</v>
      </c>
    </row>
    <row r="1364" customFormat="false" ht="13.2" hidden="false" customHeight="false" outlineLevel="0" collapsed="false">
      <c r="N1364" s="0" t="n">
        <v>-3.78333333333333</v>
      </c>
      <c r="O1364" s="0" t="n">
        <v>475.427688154</v>
      </c>
      <c r="P1364" s="0" t="n">
        <v>-0.500000077297414</v>
      </c>
    </row>
    <row r="1365" customFormat="false" ht="13.2" hidden="false" customHeight="false" outlineLevel="0" collapsed="false">
      <c r="N1365" s="0" t="n">
        <v>-3.78611111111111</v>
      </c>
      <c r="O1365" s="0" t="n">
        <v>475.776754004333</v>
      </c>
      <c r="P1365" s="0" t="n">
        <v>-0.17364826563086</v>
      </c>
    </row>
    <row r="1366" customFormat="false" ht="13.2" hidden="false" customHeight="false" outlineLevel="0" collapsed="false">
      <c r="N1366" s="0" t="n">
        <v>-3.78888888888889</v>
      </c>
      <c r="O1366" s="0" t="n">
        <v>476.125819854667</v>
      </c>
      <c r="P1366" s="0" t="n">
        <v>0.173648089638503</v>
      </c>
    </row>
    <row r="1367" customFormat="false" ht="13.2" hidden="false" customHeight="false" outlineLevel="0" collapsed="false">
      <c r="N1367" s="0" t="n">
        <v>-3.79166666666667</v>
      </c>
      <c r="O1367" s="0" t="n">
        <v>476.474885705</v>
      </c>
      <c r="P1367" s="0" t="n">
        <v>0.499999922532284</v>
      </c>
    </row>
    <row r="1368" customFormat="false" ht="13.2" hidden="false" customHeight="false" outlineLevel="0" collapsed="false">
      <c r="N1368" s="0" t="n">
        <v>-3.79444444444444</v>
      </c>
      <c r="O1368" s="0" t="n">
        <v>476.823951555333</v>
      </c>
      <c r="P1368" s="0" t="n">
        <v>0.766044385578197</v>
      </c>
    </row>
    <row r="1369" customFormat="false" ht="13.2" hidden="false" customHeight="false" outlineLevel="0" collapsed="false">
      <c r="N1369" s="0" t="n">
        <v>-3.79722222222222</v>
      </c>
      <c r="O1369" s="0" t="n">
        <v>477.173017405667</v>
      </c>
      <c r="P1369" s="0" t="n">
        <v>0.939692590146697</v>
      </c>
    </row>
    <row r="1370" customFormat="false" ht="13.2" hidden="false" customHeight="false" outlineLevel="0" collapsed="false">
      <c r="N1370" s="0" t="n">
        <v>-3.8</v>
      </c>
      <c r="O1370" s="0" t="n">
        <v>477.522083256</v>
      </c>
      <c r="P1370" s="0" t="n">
        <v>0.999999999999996</v>
      </c>
    </row>
    <row r="1371" customFormat="false" ht="13.2" hidden="false" customHeight="false" outlineLevel="0" collapsed="false">
      <c r="N1371" s="0" t="n">
        <v>-3.80277777777778</v>
      </c>
      <c r="O1371" s="0" t="n">
        <v>477.871149106333</v>
      </c>
      <c r="P1371" s="0" t="n">
        <v>0.939692651469931</v>
      </c>
    </row>
    <row r="1372" customFormat="false" ht="13.2" hidden="false" customHeight="false" outlineLevel="0" collapsed="false">
      <c r="N1372" s="0" t="n">
        <v>-3.80555555555556</v>
      </c>
      <c r="O1372" s="0" t="n">
        <v>478.220214956667</v>
      </c>
      <c r="P1372" s="0" t="n">
        <v>0.766044500828214</v>
      </c>
    </row>
    <row r="1373" customFormat="false" ht="13.2" hidden="false" customHeight="false" outlineLevel="0" collapsed="false">
      <c r="N1373" s="0" t="n">
        <v>-3.80833333333333</v>
      </c>
      <c r="O1373" s="0" t="n">
        <v>478.569280807</v>
      </c>
      <c r="P1373" s="0" t="n">
        <v>0.500000077808261</v>
      </c>
    </row>
    <row r="1374" customFormat="false" ht="13.2" hidden="false" customHeight="false" outlineLevel="0" collapsed="false">
      <c r="N1374" s="0" t="n">
        <v>-3.81111111111111</v>
      </c>
      <c r="O1374" s="0" t="n">
        <v>478.918346657333</v>
      </c>
      <c r="P1374" s="0" t="n">
        <v>0.173648266211717</v>
      </c>
    </row>
    <row r="1375" customFormat="false" ht="13.2" hidden="false" customHeight="false" outlineLevel="0" collapsed="false">
      <c r="N1375" s="0" t="n">
        <v>-3.81388888888889</v>
      </c>
      <c r="O1375" s="0" t="n">
        <v>479.267412507667</v>
      </c>
      <c r="P1375" s="0" t="n">
        <v>-0.173648089057702</v>
      </c>
    </row>
    <row r="1376" customFormat="false" ht="13.2" hidden="false" customHeight="false" outlineLevel="0" collapsed="false">
      <c r="N1376" s="0" t="n">
        <v>-3.81666666666667</v>
      </c>
      <c r="O1376" s="0" t="n">
        <v>479.616478358</v>
      </c>
      <c r="P1376" s="0" t="n">
        <v>-0.499999922021535</v>
      </c>
    </row>
    <row r="1377" customFormat="false" ht="13.2" hidden="false" customHeight="false" outlineLevel="0" collapsed="false">
      <c r="N1377" s="0" t="n">
        <v>-3.81944444444444</v>
      </c>
      <c r="O1377" s="0" t="n">
        <v>479.965544208333</v>
      </c>
      <c r="P1377" s="0" t="n">
        <v>-0.766044385199142</v>
      </c>
    </row>
    <row r="1378" customFormat="false" ht="13.2" hidden="false" customHeight="false" outlineLevel="0" collapsed="false">
      <c r="N1378" s="0" t="n">
        <v>-3.82222222222222</v>
      </c>
      <c r="O1378" s="0" t="n">
        <v>480.314610058667</v>
      </c>
      <c r="P1378" s="0" t="n">
        <v>-0.939692589944987</v>
      </c>
    </row>
    <row r="1379" customFormat="false" ht="13.2" hidden="false" customHeight="false" outlineLevel="0" collapsed="false">
      <c r="N1379" s="0" t="n">
        <v>-3.825</v>
      </c>
      <c r="O1379" s="0" t="n">
        <v>480.663675909</v>
      </c>
      <c r="P1379" s="0" t="n">
        <v>-0.999999999999996</v>
      </c>
    </row>
    <row r="1380" customFormat="false" ht="13.2" hidden="false" customHeight="false" outlineLevel="0" collapsed="false">
      <c r="N1380" s="0" t="n">
        <v>-3.82777777777778</v>
      </c>
      <c r="O1380" s="0" t="n">
        <v>481.012741759333</v>
      </c>
      <c r="P1380" s="0" t="n">
        <v>-0.939692651671641</v>
      </c>
    </row>
    <row r="1381" customFormat="false" ht="13.2" hidden="false" customHeight="false" outlineLevel="0" collapsed="false">
      <c r="N1381" s="0" t="n">
        <v>-3.83055555555556</v>
      </c>
      <c r="O1381" s="0" t="n">
        <v>481.361807609667</v>
      </c>
      <c r="P1381" s="0" t="n">
        <v>-0.766044501207305</v>
      </c>
    </row>
    <row r="1382" customFormat="false" ht="13.2" hidden="false" customHeight="false" outlineLevel="0" collapsed="false">
      <c r="N1382" s="0" t="n">
        <v>-3.83333333333333</v>
      </c>
      <c r="O1382" s="0" t="n">
        <v>481.71087346</v>
      </c>
      <c r="P1382" s="0" t="n">
        <v>-0.50000007831891</v>
      </c>
    </row>
    <row r="1383" customFormat="false" ht="13.2" hidden="false" customHeight="false" outlineLevel="0" collapsed="false">
      <c r="N1383" s="0" t="n">
        <v>-3.83611111111111</v>
      </c>
      <c r="O1383" s="0" t="n">
        <v>482.059939310333</v>
      </c>
      <c r="P1383" s="0" t="n">
        <v>-0.173648266792519</v>
      </c>
    </row>
    <row r="1384" customFormat="false" ht="13.2" hidden="false" customHeight="false" outlineLevel="0" collapsed="false">
      <c r="N1384" s="0" t="n">
        <v>-3.83888888888889</v>
      </c>
      <c r="O1384" s="0" t="n">
        <v>482.409005160667</v>
      </c>
      <c r="P1384" s="0" t="n">
        <v>0.173648088476788</v>
      </c>
    </row>
    <row r="1385" customFormat="false" ht="13.2" hidden="false" customHeight="false" outlineLevel="0" collapsed="false">
      <c r="N1385" s="0" t="n">
        <v>-3.84166666666667</v>
      </c>
      <c r="O1385" s="0" t="n">
        <v>482.758071011</v>
      </c>
      <c r="P1385" s="0" t="n">
        <v>0.499999921510787</v>
      </c>
    </row>
    <row r="1386" customFormat="false" ht="13.2" hidden="false" customHeight="false" outlineLevel="0" collapsed="false">
      <c r="N1386" s="0" t="n">
        <v>-3.84444444444444</v>
      </c>
      <c r="O1386" s="0" t="n">
        <v>483.107136861333</v>
      </c>
      <c r="P1386" s="0" t="n">
        <v>0.766044384820014</v>
      </c>
    </row>
    <row r="1387" customFormat="false" ht="13.2" hidden="false" customHeight="false" outlineLevel="0" collapsed="false">
      <c r="N1387" s="0" t="n">
        <v>-3.84722222222222</v>
      </c>
      <c r="O1387" s="0" t="n">
        <v>483.456202711667</v>
      </c>
      <c r="P1387" s="0" t="n">
        <v>0.939692589743276</v>
      </c>
    </row>
    <row r="1388" customFormat="false" ht="13.2" hidden="false" customHeight="false" outlineLevel="0" collapsed="false">
      <c r="N1388" s="0" t="n">
        <v>-3.85</v>
      </c>
      <c r="O1388" s="0" t="n">
        <v>483.805268562</v>
      </c>
      <c r="P1388" s="0" t="n">
        <v>0.999999999999996</v>
      </c>
    </row>
    <row r="1389" customFormat="false" ht="13.2" hidden="false" customHeight="false" outlineLevel="0" collapsed="false">
      <c r="N1389" s="0" t="n">
        <v>-3.85277777777778</v>
      </c>
      <c r="O1389" s="0" t="n">
        <v>484.154334412333</v>
      </c>
      <c r="P1389" s="0" t="n">
        <v>0.93969265187339</v>
      </c>
    </row>
    <row r="1390" customFormat="false" ht="13.2" hidden="false" customHeight="false" outlineLevel="0" collapsed="false">
      <c r="N1390" s="0" t="n">
        <v>-3.85555555555556</v>
      </c>
      <c r="O1390" s="0" t="n">
        <v>484.503400262667</v>
      </c>
      <c r="P1390" s="0" t="n">
        <v>0.766044501586433</v>
      </c>
    </row>
    <row r="1391" customFormat="false" ht="13.2" hidden="false" customHeight="false" outlineLevel="0" collapsed="false">
      <c r="N1391" s="0" t="n">
        <v>-3.85833333333333</v>
      </c>
      <c r="O1391" s="0" t="n">
        <v>484.852466113</v>
      </c>
      <c r="P1391" s="0" t="n">
        <v>0.500000078829757</v>
      </c>
    </row>
    <row r="1392" customFormat="false" ht="13.2" hidden="false" customHeight="false" outlineLevel="0" collapsed="false">
      <c r="N1392" s="0" t="n">
        <v>-3.86111111111111</v>
      </c>
      <c r="O1392" s="0" t="n">
        <v>485.201531963333</v>
      </c>
      <c r="P1392" s="0" t="n">
        <v>0.17364826737332</v>
      </c>
    </row>
    <row r="1393" customFormat="false" ht="13.2" hidden="false" customHeight="false" outlineLevel="0" collapsed="false">
      <c r="N1393" s="0" t="n">
        <v>-3.86388888888889</v>
      </c>
      <c r="O1393" s="0" t="n">
        <v>485.550597813667</v>
      </c>
      <c r="P1393" s="0" t="n">
        <v>-0.173648087895987</v>
      </c>
    </row>
    <row r="1394" customFormat="false" ht="13.2" hidden="false" customHeight="false" outlineLevel="0" collapsed="false">
      <c r="N1394" s="0" t="n">
        <v>-3.86666666666667</v>
      </c>
      <c r="O1394" s="0" t="n">
        <v>485.899663664</v>
      </c>
      <c r="P1394" s="0" t="n">
        <v>-0.49999992099994</v>
      </c>
    </row>
    <row r="1395" customFormat="false" ht="13.2" hidden="false" customHeight="false" outlineLevel="0" collapsed="false">
      <c r="N1395" s="0" t="n">
        <v>-3.86944444444444</v>
      </c>
      <c r="O1395" s="0" t="n">
        <v>486.248729514333</v>
      </c>
      <c r="P1395" s="0" t="n">
        <v>-0.766044384440923</v>
      </c>
    </row>
    <row r="1396" customFormat="false" ht="13.2" hidden="false" customHeight="false" outlineLevel="0" collapsed="false">
      <c r="N1396" s="0" t="n">
        <v>-3.87222222222222</v>
      </c>
      <c r="O1396" s="0" t="n">
        <v>486.597795364667</v>
      </c>
      <c r="P1396" s="0" t="n">
        <v>-0.939692589541527</v>
      </c>
    </row>
    <row r="1397" customFormat="false" ht="13.2" hidden="false" customHeight="false" outlineLevel="0" collapsed="false">
      <c r="N1397" s="0" t="n">
        <v>-3.875</v>
      </c>
      <c r="O1397" s="0" t="n">
        <v>486.946861215</v>
      </c>
      <c r="P1397" s="0" t="n">
        <v>-0.999999999999996</v>
      </c>
    </row>
    <row r="1398" customFormat="false" ht="13.2" hidden="false" customHeight="false" outlineLevel="0" collapsed="false">
      <c r="N1398" s="0" t="n">
        <v>-3.87777777777778</v>
      </c>
      <c r="O1398" s="0" t="n">
        <v>487.295927065333</v>
      </c>
      <c r="P1398" s="0" t="n">
        <v>-0.9396926520751</v>
      </c>
    </row>
    <row r="1399" customFormat="false" ht="13.2" hidden="false" customHeight="false" outlineLevel="0" collapsed="false">
      <c r="N1399" s="0" t="n">
        <v>-3.88055555555556</v>
      </c>
      <c r="O1399" s="0" t="n">
        <v>487.644992915667</v>
      </c>
      <c r="P1399" s="0" t="n">
        <v>-0.76604450196556</v>
      </c>
    </row>
    <row r="1400" customFormat="false" ht="13.2" hidden="false" customHeight="false" outlineLevel="0" collapsed="false">
      <c r="N1400" s="0" t="n">
        <v>-3.88333333333333</v>
      </c>
      <c r="O1400" s="0" t="n">
        <v>487.994058766</v>
      </c>
      <c r="P1400" s="0" t="n">
        <v>-0.500000079340505</v>
      </c>
    </row>
    <row r="1401" customFormat="false" ht="13.2" hidden="false" customHeight="false" outlineLevel="0" collapsed="false">
      <c r="N1401" s="0" t="n">
        <v>-3.88611111111111</v>
      </c>
      <c r="O1401" s="0" t="n">
        <v>488.343124616333</v>
      </c>
      <c r="P1401" s="0" t="n">
        <v>-0.173648267954234</v>
      </c>
    </row>
    <row r="1402" customFormat="false" ht="13.2" hidden="false" customHeight="false" outlineLevel="0" collapsed="false">
      <c r="N1402" s="0" t="n">
        <v>-3.88888888888889</v>
      </c>
      <c r="O1402" s="0" t="n">
        <v>488.692190466667</v>
      </c>
      <c r="P1402" s="0" t="n">
        <v>0.173648087315185</v>
      </c>
    </row>
    <row r="1403" customFormat="false" ht="13.2" hidden="false" customHeight="false" outlineLevel="0" collapsed="false">
      <c r="N1403" s="0" t="n">
        <v>-3.89166666666667</v>
      </c>
      <c r="O1403" s="0" t="n">
        <v>489.041256317</v>
      </c>
      <c r="P1403" s="0" t="n">
        <v>0.499999920489192</v>
      </c>
    </row>
    <row r="1404" customFormat="false" ht="13.2" hidden="false" customHeight="false" outlineLevel="0" collapsed="false">
      <c r="N1404" s="0" t="n">
        <v>-3.89444444444444</v>
      </c>
      <c r="O1404" s="0" t="n">
        <v>489.390322167333</v>
      </c>
      <c r="P1404" s="0" t="n">
        <v>0.766044384061759</v>
      </c>
    </row>
    <row r="1405" customFormat="false" ht="13.2" hidden="false" customHeight="false" outlineLevel="0" collapsed="false">
      <c r="N1405" s="0" t="n">
        <v>-3.89722222222222</v>
      </c>
      <c r="O1405" s="0" t="n">
        <v>489.739388017667</v>
      </c>
      <c r="P1405" s="0" t="n">
        <v>0.939692589339817</v>
      </c>
    </row>
    <row r="1406" customFormat="false" ht="13.2" hidden="false" customHeight="false" outlineLevel="0" collapsed="false">
      <c r="N1406" s="0" t="n">
        <v>-3.9</v>
      </c>
      <c r="O1406" s="0" t="n">
        <v>490.088453868</v>
      </c>
      <c r="P1406" s="0" t="n">
        <v>0.999999999999996</v>
      </c>
    </row>
    <row r="1407" customFormat="false" ht="13.2" hidden="false" customHeight="false" outlineLevel="0" collapsed="false">
      <c r="N1407" s="0" t="n">
        <v>-3.90277777777778</v>
      </c>
      <c r="O1407" s="0" t="n">
        <v>490.437519718333</v>
      </c>
      <c r="P1407" s="0" t="n">
        <v>0.93969265227681</v>
      </c>
    </row>
    <row r="1408" customFormat="false" ht="13.2" hidden="false" customHeight="false" outlineLevel="0" collapsed="false">
      <c r="N1408" s="0" t="n">
        <v>-3.90555555555556</v>
      </c>
      <c r="O1408" s="0" t="n">
        <v>490.786585568667</v>
      </c>
      <c r="P1408" s="0" t="n">
        <v>0.766044502344652</v>
      </c>
    </row>
    <row r="1409" customFormat="false" ht="13.2" hidden="false" customHeight="false" outlineLevel="0" collapsed="false">
      <c r="N1409" s="0" t="n">
        <v>-3.90833333333333</v>
      </c>
      <c r="O1409" s="0" t="n">
        <v>491.135651419</v>
      </c>
      <c r="P1409" s="0" t="n">
        <v>0.500000079851352</v>
      </c>
    </row>
    <row r="1410" customFormat="false" ht="13.2" hidden="false" customHeight="false" outlineLevel="0" collapsed="false">
      <c r="N1410" s="0" t="n">
        <v>-3.91111111111111</v>
      </c>
      <c r="O1410" s="0" t="n">
        <v>491.484717269333</v>
      </c>
      <c r="P1410" s="0" t="n">
        <v>0.173648268535035</v>
      </c>
    </row>
    <row r="1411" customFormat="false" ht="13.2" hidden="false" customHeight="false" outlineLevel="0" collapsed="false">
      <c r="N1411" s="0" t="n">
        <v>-3.91388888888889</v>
      </c>
      <c r="O1411" s="0" t="n">
        <v>491.833783119667</v>
      </c>
      <c r="P1411" s="0" t="n">
        <v>-0.173648086734272</v>
      </c>
    </row>
    <row r="1412" customFormat="false" ht="13.2" hidden="false" customHeight="false" outlineLevel="0" collapsed="false">
      <c r="N1412" s="0" t="n">
        <v>-3.91666666666667</v>
      </c>
      <c r="O1412" s="0" t="n">
        <v>492.18284897</v>
      </c>
      <c r="P1412" s="0" t="n">
        <v>-0.499999919978444</v>
      </c>
    </row>
    <row r="1413" customFormat="false" ht="13.2" hidden="false" customHeight="false" outlineLevel="0" collapsed="false">
      <c r="N1413" s="0" t="n">
        <v>-3.91944444444444</v>
      </c>
      <c r="O1413" s="0" t="n">
        <v>492.531914820333</v>
      </c>
      <c r="P1413" s="0" t="n">
        <v>-0.766044383682667</v>
      </c>
    </row>
    <row r="1414" customFormat="false" ht="13.2" hidden="false" customHeight="false" outlineLevel="0" collapsed="false">
      <c r="N1414" s="0" t="n">
        <v>-3.92222222222222</v>
      </c>
      <c r="O1414" s="0" t="n">
        <v>492.880980670667</v>
      </c>
      <c r="P1414" s="0" t="n">
        <v>-0.939692589138068</v>
      </c>
    </row>
    <row r="1415" customFormat="false" ht="13.2" hidden="false" customHeight="false" outlineLevel="0" collapsed="false">
      <c r="N1415" s="0" t="n">
        <v>-3.925</v>
      </c>
      <c r="O1415" s="0" t="n">
        <v>493.230046521</v>
      </c>
      <c r="P1415" s="0" t="n">
        <v>-0.999999999999996</v>
      </c>
    </row>
    <row r="1416" customFormat="false" ht="13.2" hidden="false" customHeight="false" outlineLevel="0" collapsed="false">
      <c r="N1416" s="0" t="n">
        <v>-3.92777777777778</v>
      </c>
      <c r="O1416" s="0" t="n">
        <v>493.579112371333</v>
      </c>
      <c r="P1416" s="0" t="n">
        <v>-0.939692652478559</v>
      </c>
    </row>
    <row r="1417" customFormat="false" ht="13.2" hidden="false" customHeight="false" outlineLevel="0" collapsed="false">
      <c r="N1417" s="0" t="n">
        <v>-3.93055555555556</v>
      </c>
      <c r="O1417" s="0" t="n">
        <v>493.928178221667</v>
      </c>
      <c r="P1417" s="0" t="n">
        <v>-0.766044502723779</v>
      </c>
    </row>
    <row r="1418" customFormat="false" ht="13.2" hidden="false" customHeight="false" outlineLevel="0" collapsed="false">
      <c r="N1418" s="0" t="n">
        <v>-3.93333333333333</v>
      </c>
      <c r="O1418" s="0" t="n">
        <v>494.277244072</v>
      </c>
      <c r="P1418" s="0" t="n">
        <v>-0.5000000803621</v>
      </c>
    </row>
    <row r="1419" customFormat="false" ht="13.2" hidden="false" customHeight="false" outlineLevel="0" collapsed="false">
      <c r="N1419" s="0" t="n">
        <v>-3.93611111111111</v>
      </c>
      <c r="O1419" s="0" t="n">
        <v>494.626309922333</v>
      </c>
      <c r="P1419" s="0" t="n">
        <v>-0.173648269115893</v>
      </c>
    </row>
    <row r="1420" customFormat="false" ht="13.2" hidden="false" customHeight="false" outlineLevel="0" collapsed="false">
      <c r="N1420" s="0" t="n">
        <v>-3.93888888888889</v>
      </c>
      <c r="O1420" s="0" t="n">
        <v>494.975375772667</v>
      </c>
      <c r="P1420" s="0" t="n">
        <v>0.173648086153471</v>
      </c>
    </row>
    <row r="1421" customFormat="false" ht="13.2" hidden="false" customHeight="false" outlineLevel="0" collapsed="false">
      <c r="N1421" s="0" t="n">
        <v>-3.94166666666667</v>
      </c>
      <c r="O1421" s="0" t="n">
        <v>495.324441623</v>
      </c>
      <c r="P1421" s="0" t="n">
        <v>0.499999919467696</v>
      </c>
    </row>
    <row r="1422" customFormat="false" ht="13.2" hidden="false" customHeight="false" outlineLevel="0" collapsed="false">
      <c r="N1422" s="0" t="n">
        <v>-3.94444444444444</v>
      </c>
      <c r="O1422" s="0" t="n">
        <v>495.673507473333</v>
      </c>
      <c r="P1422" s="0" t="n">
        <v>0.766044383303576</v>
      </c>
    </row>
    <row r="1423" customFormat="false" ht="13.2" hidden="false" customHeight="false" outlineLevel="0" collapsed="false">
      <c r="N1423" s="0" t="n">
        <v>-3.94722222222222</v>
      </c>
      <c r="O1423" s="0" t="n">
        <v>496.022573323667</v>
      </c>
      <c r="P1423" s="0" t="n">
        <v>0.939692588936396</v>
      </c>
    </row>
    <row r="1424" customFormat="false" ht="13.2" hidden="false" customHeight="false" outlineLevel="0" collapsed="false">
      <c r="N1424" s="0" t="n">
        <v>-3.95</v>
      </c>
      <c r="O1424" s="0" t="n">
        <v>496.371639174</v>
      </c>
      <c r="P1424" s="0" t="n">
        <v>0.999999999999996</v>
      </c>
    </row>
    <row r="1425" customFormat="false" ht="13.2" hidden="false" customHeight="false" outlineLevel="0" collapsed="false">
      <c r="N1425" s="0" t="n">
        <v>-3.95277777777778</v>
      </c>
      <c r="O1425" s="0" t="n">
        <v>496.720705024333</v>
      </c>
      <c r="P1425" s="0" t="n">
        <v>0.939692652680269</v>
      </c>
    </row>
    <row r="1426" customFormat="false" ht="13.2" hidden="false" customHeight="false" outlineLevel="0" collapsed="false">
      <c r="N1426" s="0" t="n">
        <v>-3.95555555555556</v>
      </c>
      <c r="O1426" s="0" t="n">
        <v>497.069770874667</v>
      </c>
      <c r="P1426" s="0" t="n">
        <v>0.76604450310287</v>
      </c>
    </row>
    <row r="1427" customFormat="false" ht="13.2" hidden="false" customHeight="false" outlineLevel="0" collapsed="false">
      <c r="N1427" s="0" t="n">
        <v>-3.95833333333333</v>
      </c>
      <c r="O1427" s="0" t="n">
        <v>497.418836725</v>
      </c>
      <c r="P1427" s="0" t="n">
        <v>0.500000080872848</v>
      </c>
    </row>
    <row r="1428" customFormat="false" ht="13.2" hidden="false" customHeight="false" outlineLevel="0" collapsed="false">
      <c r="N1428" s="0" t="n">
        <v>-3.96111111111111</v>
      </c>
      <c r="O1428" s="0" t="n">
        <v>497.767902575333</v>
      </c>
      <c r="P1428" s="0" t="n">
        <v>0.173648269696638</v>
      </c>
    </row>
    <row r="1429" customFormat="false" ht="13.2" hidden="false" customHeight="false" outlineLevel="0" collapsed="false">
      <c r="N1429" s="0" t="n">
        <v>-3.96388888888889</v>
      </c>
      <c r="O1429" s="0" t="n">
        <v>498.116968425667</v>
      </c>
      <c r="P1429" s="0" t="n">
        <v>-0.173648085572669</v>
      </c>
    </row>
    <row r="1430" customFormat="false" ht="13.2" hidden="false" customHeight="false" outlineLevel="0" collapsed="false">
      <c r="N1430" s="0" t="n">
        <v>-3.96666666666667</v>
      </c>
      <c r="O1430" s="0" t="n">
        <v>498.466034276</v>
      </c>
      <c r="P1430" s="0" t="n">
        <v>-0.499999918956849</v>
      </c>
    </row>
    <row r="1431" customFormat="false" ht="13.2" hidden="false" customHeight="false" outlineLevel="0" collapsed="false">
      <c r="N1431" s="0" t="n">
        <v>-3.96944444444444</v>
      </c>
      <c r="O1431" s="0" t="n">
        <v>498.815100126333</v>
      </c>
      <c r="P1431" s="0" t="n">
        <v>-0.766044382924485</v>
      </c>
    </row>
    <row r="1432" customFormat="false" ht="13.2" hidden="false" customHeight="false" outlineLevel="0" collapsed="false">
      <c r="N1432" s="0" t="n">
        <v>-3.97222222222222</v>
      </c>
      <c r="O1432" s="0" t="n">
        <v>499.164165976667</v>
      </c>
      <c r="P1432" s="0" t="n">
        <v>-0.939692588734647</v>
      </c>
    </row>
    <row r="1433" customFormat="false" ht="13.2" hidden="false" customHeight="false" outlineLevel="0" collapsed="false">
      <c r="N1433" s="0" t="n">
        <v>-3.975</v>
      </c>
      <c r="O1433" s="0" t="n">
        <v>499.513231827</v>
      </c>
      <c r="P1433" s="0" t="n">
        <v>-0.999999999999996</v>
      </c>
    </row>
    <row r="1434" customFormat="false" ht="13.2" hidden="false" customHeight="false" outlineLevel="0" collapsed="false">
      <c r="N1434" s="0" t="n">
        <v>-3.97777777777778</v>
      </c>
      <c r="O1434" s="0" t="n">
        <v>499.862297677333</v>
      </c>
      <c r="P1434" s="0" t="n">
        <v>-0.93969265288198</v>
      </c>
    </row>
    <row r="1435" customFormat="false" ht="13.2" hidden="false" customHeight="false" outlineLevel="0" collapsed="false">
      <c r="N1435" s="0" t="n">
        <v>-3.98055555555556</v>
      </c>
      <c r="O1435" s="0" t="n">
        <v>500.211363527667</v>
      </c>
      <c r="P1435" s="0" t="n">
        <v>-0.766044503481998</v>
      </c>
    </row>
    <row r="1436" customFormat="false" ht="13.2" hidden="false" customHeight="false" outlineLevel="0" collapsed="false">
      <c r="N1436" s="0" t="n">
        <v>-3.98333333333333</v>
      </c>
      <c r="O1436" s="0" t="n">
        <v>500.560429378</v>
      </c>
      <c r="P1436" s="0" t="n">
        <v>-0.500000081383596</v>
      </c>
    </row>
    <row r="1437" customFormat="false" ht="13.2" hidden="false" customHeight="false" outlineLevel="0" collapsed="false">
      <c r="N1437" s="0" t="n">
        <v>-3.98611111111111</v>
      </c>
      <c r="O1437" s="0" t="n">
        <v>500.909495228333</v>
      </c>
      <c r="P1437" s="0" t="n">
        <v>-0.173648270277551</v>
      </c>
    </row>
    <row r="1438" customFormat="false" ht="13.2" hidden="false" customHeight="false" outlineLevel="0" collapsed="false">
      <c r="N1438" s="0" t="n">
        <v>-3.98888888888889</v>
      </c>
      <c r="O1438" s="0" t="n">
        <v>501.258561078667</v>
      </c>
      <c r="P1438" s="0" t="n">
        <v>0.173648084991868</v>
      </c>
    </row>
    <row r="1439" customFormat="false" ht="13.2" hidden="false" customHeight="false" outlineLevel="0" collapsed="false">
      <c r="N1439" s="0" t="n">
        <v>-3.99166666666667</v>
      </c>
      <c r="O1439" s="0" t="n">
        <v>501.607626929</v>
      </c>
      <c r="P1439" s="0" t="n">
        <v>0.499999918446101</v>
      </c>
    </row>
    <row r="1440" customFormat="false" ht="13.2" hidden="false" customHeight="false" outlineLevel="0" collapsed="false">
      <c r="N1440" s="0" t="n">
        <v>-3.99444444444444</v>
      </c>
      <c r="O1440" s="0" t="n">
        <v>501.956692779333</v>
      </c>
      <c r="P1440" s="0" t="n">
        <v>0.766044382545321</v>
      </c>
    </row>
    <row r="1441" customFormat="false" ht="13.2" hidden="false" customHeight="false" outlineLevel="0" collapsed="false">
      <c r="N1441" s="0" t="n">
        <v>-3.99722222222222</v>
      </c>
      <c r="O1441" s="0" t="n">
        <v>502.305758629667</v>
      </c>
      <c r="P1441" s="0" t="n">
        <v>0.939692588532937</v>
      </c>
    </row>
    <row r="1442" customFormat="false" ht="13.2" hidden="false" customHeight="false" outlineLevel="0" collapsed="false">
      <c r="N1442" s="0" t="n">
        <v>-4</v>
      </c>
      <c r="O1442" s="0" t="n">
        <v>502.65482448</v>
      </c>
      <c r="P1442" s="0" t="n">
        <v>0.999999999999996</v>
      </c>
    </row>
    <row r="1443" customFormat="false" ht="13.2" hidden="false" customHeight="false" outlineLevel="0" collapsed="false">
      <c r="N1443" s="0" t="n">
        <v>-4.00277777777778</v>
      </c>
      <c r="O1443" s="0" t="n">
        <v>503.003890330333</v>
      </c>
      <c r="P1443" s="0" t="n">
        <v>0.93969265308369</v>
      </c>
    </row>
    <row r="1444" customFormat="false" ht="13.2" hidden="false" customHeight="false" outlineLevel="0" collapsed="false">
      <c r="N1444" s="0" t="n">
        <v>-4.00555555555556</v>
      </c>
      <c r="O1444" s="0" t="n">
        <v>503.352956180667</v>
      </c>
      <c r="P1444" s="0" t="n">
        <v>0.766044503861126</v>
      </c>
    </row>
    <row r="1445" customFormat="false" ht="13.2" hidden="false" customHeight="false" outlineLevel="0" collapsed="false">
      <c r="N1445" s="0" t="n">
        <v>-4.00833333333333</v>
      </c>
      <c r="O1445" s="0" t="n">
        <v>503.702022031</v>
      </c>
      <c r="P1445" s="0" t="n">
        <v>0.500000081894345</v>
      </c>
    </row>
    <row r="1446" customFormat="false" ht="13.2" hidden="false" customHeight="false" outlineLevel="0" collapsed="false">
      <c r="N1446" s="0" t="n">
        <v>-4.01111111111111</v>
      </c>
      <c r="O1446" s="0" t="n">
        <v>504.051087881333</v>
      </c>
      <c r="P1446" s="0" t="n">
        <v>0.173648270858353</v>
      </c>
    </row>
    <row r="1447" customFormat="false" ht="13.2" hidden="false" customHeight="false" outlineLevel="0" collapsed="false">
      <c r="N1447" s="0" t="n">
        <v>-4.01388888888889</v>
      </c>
      <c r="O1447" s="0" t="n">
        <v>504.400153731667</v>
      </c>
      <c r="P1447" s="0" t="n">
        <v>-0.17364808441101</v>
      </c>
    </row>
    <row r="1448" customFormat="false" ht="13.2" hidden="false" customHeight="false" outlineLevel="0" collapsed="false">
      <c r="N1448" s="0" t="n">
        <v>-4.01666666666667</v>
      </c>
      <c r="O1448" s="0" t="n">
        <v>504.749219582</v>
      </c>
      <c r="P1448" s="0" t="n">
        <v>-0.499999917935352</v>
      </c>
    </row>
    <row r="1449" customFormat="false" ht="13.2" hidden="false" customHeight="false" outlineLevel="0" collapsed="false">
      <c r="N1449" s="0" t="n">
        <v>-4.01944444444445</v>
      </c>
      <c r="O1449" s="0" t="n">
        <v>505.098285432333</v>
      </c>
      <c r="P1449" s="0" t="n">
        <v>-0.766044382166266</v>
      </c>
    </row>
    <row r="1450" customFormat="false" ht="13.2" hidden="false" customHeight="false" outlineLevel="0" collapsed="false">
      <c r="N1450" s="0" t="n">
        <v>-4.02222222222222</v>
      </c>
      <c r="O1450" s="0" t="n">
        <v>505.447351282667</v>
      </c>
      <c r="P1450" s="0" t="n">
        <v>-0.939692588331188</v>
      </c>
    </row>
    <row r="1451" customFormat="false" ht="13.2" hidden="false" customHeight="false" outlineLevel="0" collapsed="false">
      <c r="N1451" s="0" t="n">
        <v>-4.025</v>
      </c>
      <c r="O1451" s="0" t="n">
        <v>505.796417133</v>
      </c>
      <c r="P1451" s="0" t="n">
        <v>-0.999999999999995</v>
      </c>
    </row>
    <row r="1452" customFormat="false" ht="13.2" hidden="false" customHeight="false" outlineLevel="0" collapsed="false">
      <c r="N1452" s="0" t="n">
        <v>-4.02777777777778</v>
      </c>
      <c r="O1452" s="0" t="n">
        <v>506.145482983333</v>
      </c>
      <c r="P1452" s="0" t="n">
        <v>-0.939692653285439</v>
      </c>
    </row>
    <row r="1453" customFormat="false" ht="13.2" hidden="false" customHeight="false" outlineLevel="0" collapsed="false">
      <c r="N1453" s="0" t="n">
        <v>-4.03055555555556</v>
      </c>
      <c r="O1453" s="0" t="n">
        <v>506.494548833667</v>
      </c>
      <c r="P1453" s="0" t="n">
        <v>-0.766044504240217</v>
      </c>
    </row>
    <row r="1454" customFormat="false" ht="13.2" hidden="false" customHeight="false" outlineLevel="0" collapsed="false">
      <c r="N1454" s="0" t="n">
        <v>-4.03333333333333</v>
      </c>
      <c r="O1454" s="0" t="n">
        <v>506.843614684</v>
      </c>
      <c r="P1454" s="0" t="n">
        <v>-0.500000082405191</v>
      </c>
    </row>
    <row r="1455" customFormat="false" ht="13.2" hidden="false" customHeight="false" outlineLevel="0" collapsed="false">
      <c r="N1455" s="0" t="n">
        <v>-4.03611111111111</v>
      </c>
      <c r="O1455" s="0" t="n">
        <v>507.192680534333</v>
      </c>
      <c r="P1455" s="0" t="n">
        <v>-0.173648271439154</v>
      </c>
    </row>
    <row r="1456" customFormat="false" ht="13.2" hidden="false" customHeight="false" outlineLevel="0" collapsed="false">
      <c r="N1456" s="0" t="n">
        <v>-4.03888888888889</v>
      </c>
      <c r="O1456" s="0" t="n">
        <v>507.541746384667</v>
      </c>
      <c r="P1456" s="0" t="n">
        <v>0.173648083830153</v>
      </c>
    </row>
    <row r="1457" customFormat="false" ht="13.2" hidden="false" customHeight="false" outlineLevel="0" collapsed="false">
      <c r="N1457" s="0" t="n">
        <v>-4.04166666666667</v>
      </c>
      <c r="O1457" s="0" t="n">
        <v>507.890812235</v>
      </c>
      <c r="P1457" s="0" t="n">
        <v>0.499999917424604</v>
      </c>
    </row>
    <row r="1458" customFormat="false" ht="13.2" hidden="false" customHeight="false" outlineLevel="0" collapsed="false">
      <c r="N1458" s="0" t="n">
        <v>-4.04444444444444</v>
      </c>
      <c r="O1458" s="0" t="n">
        <v>508.239878085333</v>
      </c>
      <c r="P1458" s="0" t="n">
        <v>0.766044381787138</v>
      </c>
    </row>
    <row r="1459" customFormat="false" ht="13.2" hidden="false" customHeight="false" outlineLevel="0" collapsed="false">
      <c r="N1459" s="0" t="n">
        <v>-4.04722222222222</v>
      </c>
      <c r="O1459" s="0" t="n">
        <v>508.588943935667</v>
      </c>
      <c r="P1459" s="0" t="n">
        <v>0.939692588129516</v>
      </c>
    </row>
    <row r="1460" customFormat="false" ht="13.2" hidden="false" customHeight="false" outlineLevel="0" collapsed="false">
      <c r="N1460" s="0" t="n">
        <v>-4.05</v>
      </c>
      <c r="O1460" s="0" t="n">
        <v>508.938009786</v>
      </c>
      <c r="P1460" s="0" t="n">
        <v>0.999999999999995</v>
      </c>
    </row>
    <row r="1461" customFormat="false" ht="13.2" hidden="false" customHeight="false" outlineLevel="0" collapsed="false">
      <c r="N1461" s="0" t="n">
        <v>-4.05277777777778</v>
      </c>
      <c r="O1461" s="0" t="n">
        <v>509.287075636333</v>
      </c>
      <c r="P1461" s="0" t="n">
        <v>0.939692653487149</v>
      </c>
    </row>
    <row r="1462" customFormat="false" ht="13.2" hidden="false" customHeight="false" outlineLevel="0" collapsed="false">
      <c r="N1462" s="0" t="n">
        <v>-4.05555555555556</v>
      </c>
      <c r="O1462" s="0" t="n">
        <v>509.636141486667</v>
      </c>
      <c r="P1462" s="0" t="n">
        <v>0.766044504619345</v>
      </c>
    </row>
    <row r="1463" customFormat="false" ht="13.2" hidden="false" customHeight="false" outlineLevel="0" collapsed="false">
      <c r="N1463" s="0" t="n">
        <v>-4.05833333333333</v>
      </c>
      <c r="O1463" s="0" t="n">
        <v>509.985207337</v>
      </c>
      <c r="P1463" s="0" t="n">
        <v>0.500000082915939</v>
      </c>
    </row>
    <row r="1464" customFormat="false" ht="13.2" hidden="false" customHeight="false" outlineLevel="0" collapsed="false">
      <c r="N1464" s="0" t="n">
        <v>-4.06111111111111</v>
      </c>
      <c r="O1464" s="0" t="n">
        <v>510.334273187333</v>
      </c>
      <c r="P1464" s="0" t="n">
        <v>0.173648272020012</v>
      </c>
    </row>
    <row r="1465" customFormat="false" ht="13.2" hidden="false" customHeight="false" outlineLevel="0" collapsed="false">
      <c r="N1465" s="0" t="n">
        <v>-4.06388888888889</v>
      </c>
      <c r="O1465" s="0" t="n">
        <v>510.683339037667</v>
      </c>
      <c r="P1465" s="0" t="n">
        <v>-0.173648083249351</v>
      </c>
    </row>
    <row r="1466" customFormat="false" ht="13.2" hidden="false" customHeight="false" outlineLevel="0" collapsed="false">
      <c r="N1466" s="0" t="n">
        <v>-4.06666666666667</v>
      </c>
      <c r="O1466" s="0" t="n">
        <v>511.032404888</v>
      </c>
      <c r="P1466" s="0" t="n">
        <v>-0.499999916913757</v>
      </c>
    </row>
    <row r="1467" customFormat="false" ht="13.2" hidden="false" customHeight="false" outlineLevel="0" collapsed="false">
      <c r="N1467" s="0" t="n">
        <v>-4.06944444444445</v>
      </c>
      <c r="O1467" s="0" t="n">
        <v>511.381470738333</v>
      </c>
      <c r="P1467" s="0" t="n">
        <v>-0.766044381408047</v>
      </c>
    </row>
    <row r="1468" customFormat="false" ht="13.2" hidden="false" customHeight="false" outlineLevel="0" collapsed="false">
      <c r="N1468" s="0" t="n">
        <v>-4.07222222222222</v>
      </c>
      <c r="O1468" s="0" t="n">
        <v>511.730536588667</v>
      </c>
      <c r="P1468" s="0" t="n">
        <v>-0.939692587927767</v>
      </c>
    </row>
    <row r="1469" customFormat="false" ht="13.2" hidden="false" customHeight="false" outlineLevel="0" collapsed="false">
      <c r="N1469" s="0" t="n">
        <v>-4.075</v>
      </c>
      <c r="O1469" s="0" t="n">
        <v>512.079602439</v>
      </c>
      <c r="P1469" s="0" t="n">
        <v>-0.999999999999995</v>
      </c>
    </row>
    <row r="1470" customFormat="false" ht="13.2" hidden="false" customHeight="false" outlineLevel="0" collapsed="false">
      <c r="N1470" s="0" t="n">
        <v>-4.07777777777778</v>
      </c>
      <c r="O1470" s="0" t="n">
        <v>512.428668289333</v>
      </c>
      <c r="P1470" s="0" t="n">
        <v>-0.939692653688898</v>
      </c>
    </row>
    <row r="1471" customFormat="false" ht="13.2" hidden="false" customHeight="false" outlineLevel="0" collapsed="false">
      <c r="N1471" s="0" t="n">
        <v>-4.08055555555556</v>
      </c>
      <c r="O1471" s="0" t="n">
        <v>512.777734139667</v>
      </c>
      <c r="P1471" s="0" t="n">
        <v>-0.766044504998436</v>
      </c>
    </row>
    <row r="1472" customFormat="false" ht="13.2" hidden="false" customHeight="false" outlineLevel="0" collapsed="false">
      <c r="N1472" s="0" t="n">
        <v>-4.08333333333333</v>
      </c>
      <c r="O1472" s="0" t="n">
        <v>513.12679999</v>
      </c>
      <c r="P1472" s="0" t="n">
        <v>-0.500000083426737</v>
      </c>
    </row>
    <row r="1473" customFormat="false" ht="13.2" hidden="false" customHeight="false" outlineLevel="0" collapsed="false">
      <c r="N1473" s="0" t="n">
        <v>-4.08611111111111</v>
      </c>
      <c r="O1473" s="0" t="n">
        <v>513.475865840333</v>
      </c>
      <c r="P1473" s="0" t="n">
        <v>-0.173648272600869</v>
      </c>
    </row>
    <row r="1474" customFormat="false" ht="13.2" hidden="false" customHeight="false" outlineLevel="0" collapsed="false">
      <c r="N1474" s="0" t="n">
        <v>-4.08888888888889</v>
      </c>
      <c r="O1474" s="0" t="n">
        <v>513.824931690667</v>
      </c>
      <c r="P1474" s="0" t="n">
        <v>0.173648082668438</v>
      </c>
    </row>
    <row r="1475" customFormat="false" ht="13.2" hidden="false" customHeight="false" outlineLevel="0" collapsed="false">
      <c r="N1475" s="0" t="n">
        <v>-4.09166666666667</v>
      </c>
      <c r="O1475" s="0" t="n">
        <v>514.173997541</v>
      </c>
      <c r="P1475" s="0" t="n">
        <v>0.499999916403058</v>
      </c>
    </row>
    <row r="1476" customFormat="false" ht="13.2" hidden="false" customHeight="false" outlineLevel="0" collapsed="false">
      <c r="N1476" s="0" t="n">
        <v>-4.09444444444444</v>
      </c>
      <c r="O1476" s="0" t="n">
        <v>514.523063391333</v>
      </c>
      <c r="P1476" s="0" t="n">
        <v>0.766044381028846</v>
      </c>
    </row>
    <row r="1477" customFormat="false" ht="13.2" hidden="false" customHeight="false" outlineLevel="0" collapsed="false">
      <c r="N1477" s="0" t="n">
        <v>-4.09722222222222</v>
      </c>
      <c r="O1477" s="0" t="n">
        <v>514.872129241667</v>
      </c>
      <c r="P1477" s="0" t="n">
        <v>0.939692587726057</v>
      </c>
    </row>
    <row r="1478" customFormat="false" ht="13.2" hidden="false" customHeight="false" outlineLevel="0" collapsed="false">
      <c r="N1478" s="0" t="n">
        <v>-4.1</v>
      </c>
      <c r="O1478" s="0" t="n">
        <v>515.221195092</v>
      </c>
      <c r="P1478" s="0" t="n">
        <v>0.999999999999995</v>
      </c>
    </row>
    <row r="1479" customFormat="false" ht="13.2" hidden="false" customHeight="false" outlineLevel="0" collapsed="false">
      <c r="N1479" s="0" t="n">
        <v>-4.10277777777778</v>
      </c>
      <c r="O1479" s="0" t="n">
        <v>515.570260942333</v>
      </c>
      <c r="P1479" s="0" t="n">
        <v>0.939692653890589</v>
      </c>
    </row>
    <row r="1480" customFormat="false" ht="13.2" hidden="false" customHeight="false" outlineLevel="0" collapsed="false">
      <c r="N1480" s="0" t="n">
        <v>-4.10555555555556</v>
      </c>
      <c r="O1480" s="0" t="n">
        <v>515.919326792667</v>
      </c>
      <c r="P1480" s="0" t="n">
        <v>0.766044505377637</v>
      </c>
    </row>
    <row r="1481" customFormat="false" ht="13.2" hidden="false" customHeight="false" outlineLevel="0" collapsed="false">
      <c r="N1481" s="0" t="n">
        <v>-4.10833333333333</v>
      </c>
      <c r="O1481" s="0" t="n">
        <v>516.268392643</v>
      </c>
      <c r="P1481" s="0" t="n">
        <v>0.500000083937534</v>
      </c>
    </row>
    <row r="1482" customFormat="false" ht="13.2" hidden="false" customHeight="false" outlineLevel="0" collapsed="false">
      <c r="N1482" s="0" t="n">
        <v>-4.11111111111111</v>
      </c>
      <c r="O1482" s="0" t="n">
        <v>516.617458493333</v>
      </c>
      <c r="P1482" s="0" t="n">
        <v>0.173648273181727</v>
      </c>
    </row>
    <row r="1483" customFormat="false" ht="13.2" hidden="false" customHeight="false" outlineLevel="0" collapsed="false">
      <c r="N1483" s="0" t="n">
        <v>-4.11388888888889</v>
      </c>
      <c r="O1483" s="0" t="n">
        <v>516.966524343667</v>
      </c>
      <c r="P1483" s="0" t="n">
        <v>-0.17364808208758</v>
      </c>
    </row>
    <row r="1484" customFormat="false" ht="13.2" hidden="false" customHeight="false" outlineLevel="0" collapsed="false">
      <c r="N1484" s="0" t="n">
        <v>-4.11666666666667</v>
      </c>
      <c r="O1484" s="0" t="n">
        <v>517.315590194</v>
      </c>
      <c r="P1484" s="0" t="n">
        <v>-0.499999915892162</v>
      </c>
    </row>
    <row r="1485" customFormat="false" ht="13.2" hidden="false" customHeight="false" outlineLevel="0" collapsed="false">
      <c r="N1485" s="0" t="n">
        <v>-4.11944444444444</v>
      </c>
      <c r="O1485" s="0" t="n">
        <v>517.664656044333</v>
      </c>
      <c r="P1485" s="0" t="n">
        <v>-0.766044380649791</v>
      </c>
    </row>
    <row r="1486" customFormat="false" ht="13.2" hidden="false" customHeight="false" outlineLevel="0" collapsed="false">
      <c r="N1486" s="0" t="n">
        <v>-4.12222222222222</v>
      </c>
      <c r="O1486" s="0" t="n">
        <v>518.013721894667</v>
      </c>
      <c r="P1486" s="0" t="n">
        <v>-0.939692587524327</v>
      </c>
    </row>
    <row r="1487" customFormat="false" ht="13.2" hidden="false" customHeight="false" outlineLevel="0" collapsed="false">
      <c r="N1487" s="0" t="n">
        <v>-4.125</v>
      </c>
      <c r="O1487" s="0" t="n">
        <v>518.362787745</v>
      </c>
      <c r="P1487" s="0" t="n">
        <v>-0.999999999999995</v>
      </c>
    </row>
    <row r="1488" customFormat="false" ht="13.2" hidden="false" customHeight="false" outlineLevel="0" collapsed="false">
      <c r="N1488" s="0" t="n">
        <v>-4.12777777777778</v>
      </c>
      <c r="O1488" s="0" t="n">
        <v>518.711853595333</v>
      </c>
      <c r="P1488" s="0" t="n">
        <v>-0.939692654092279</v>
      </c>
    </row>
    <row r="1489" customFormat="false" ht="13.2" hidden="false" customHeight="false" outlineLevel="0" collapsed="false">
      <c r="N1489" s="0" t="n">
        <v>-4.13055555555556</v>
      </c>
      <c r="O1489" s="0" t="n">
        <v>519.060919445667</v>
      </c>
      <c r="P1489" s="0" t="n">
        <v>-0.766044505756618</v>
      </c>
    </row>
    <row r="1490" customFormat="false" ht="13.2" hidden="false" customHeight="false" outlineLevel="0" collapsed="false">
      <c r="N1490" s="0" t="n">
        <v>-4.13333333333333</v>
      </c>
      <c r="O1490" s="0" t="n">
        <v>519.409985296</v>
      </c>
      <c r="P1490" s="0" t="n">
        <v>-0.500000084448233</v>
      </c>
    </row>
    <row r="1491" customFormat="false" ht="13.2" hidden="false" customHeight="false" outlineLevel="0" collapsed="false">
      <c r="N1491" s="0" t="n">
        <v>-4.13611111111111</v>
      </c>
      <c r="O1491" s="0" t="n">
        <v>519.759051146333</v>
      </c>
      <c r="P1491" s="0" t="n">
        <v>-0.173648273762584</v>
      </c>
    </row>
    <row r="1492" customFormat="false" ht="13.2" hidden="false" customHeight="false" outlineLevel="0" collapsed="false">
      <c r="N1492" s="0" t="n">
        <v>-4.13888888888889</v>
      </c>
      <c r="O1492" s="0" t="n">
        <v>520.108116996667</v>
      </c>
      <c r="P1492" s="0" t="n">
        <v>0.173648081506835</v>
      </c>
    </row>
    <row r="1493" customFormat="false" ht="13.2" hidden="false" customHeight="false" outlineLevel="0" collapsed="false">
      <c r="N1493" s="0" t="n">
        <v>-4.14166666666667</v>
      </c>
      <c r="O1493" s="0" t="n">
        <v>520.457182847</v>
      </c>
      <c r="P1493" s="0" t="n">
        <v>0.499999915381463</v>
      </c>
    </row>
    <row r="1494" customFormat="false" ht="13.2" hidden="false" customHeight="false" outlineLevel="0" collapsed="false">
      <c r="N1494" s="0" t="n">
        <v>-4.14444444444445</v>
      </c>
      <c r="O1494" s="0" t="n">
        <v>520.806248697333</v>
      </c>
      <c r="P1494" s="0" t="n">
        <v>0.766044380270663</v>
      </c>
    </row>
    <row r="1495" customFormat="false" ht="13.2" hidden="false" customHeight="false" outlineLevel="0" collapsed="false">
      <c r="N1495" s="0" t="n">
        <v>-4.14722222222222</v>
      </c>
      <c r="O1495" s="0" t="n">
        <v>521.155314547667</v>
      </c>
      <c r="P1495" s="0" t="n">
        <v>0.939692587322597</v>
      </c>
    </row>
    <row r="1496" customFormat="false" ht="13.2" hidden="false" customHeight="false" outlineLevel="0" collapsed="false">
      <c r="N1496" s="0" t="n">
        <v>-4.15</v>
      </c>
      <c r="O1496" s="0" t="n">
        <v>521.504380398</v>
      </c>
      <c r="P1496" s="0" t="n">
        <v>0.999999999999995</v>
      </c>
    </row>
    <row r="1497" customFormat="false" ht="13.2" hidden="false" customHeight="false" outlineLevel="0" collapsed="false">
      <c r="N1497" s="0" t="n">
        <v>-4.15277777777778</v>
      </c>
      <c r="O1497" s="0" t="n">
        <v>521.853446248333</v>
      </c>
      <c r="P1497" s="0" t="n">
        <v>0.939692654294048</v>
      </c>
    </row>
    <row r="1498" customFormat="false" ht="13.2" hidden="false" customHeight="false" outlineLevel="0" collapsed="false">
      <c r="N1498" s="0" t="n">
        <v>-4.15555555555556</v>
      </c>
      <c r="O1498" s="0" t="n">
        <v>522.202512098667</v>
      </c>
      <c r="P1498" s="0" t="n">
        <v>0.766044506135746</v>
      </c>
    </row>
    <row r="1499" customFormat="false" ht="13.2" hidden="false" customHeight="false" outlineLevel="0" collapsed="false">
      <c r="N1499" s="0" t="n">
        <v>-4.15833333333333</v>
      </c>
      <c r="O1499" s="0" t="n">
        <v>522.551577949</v>
      </c>
      <c r="P1499" s="0" t="n">
        <v>0.500000084959031</v>
      </c>
    </row>
    <row r="1500" customFormat="false" ht="13.2" hidden="false" customHeight="false" outlineLevel="0" collapsed="false">
      <c r="N1500" s="0" t="n">
        <v>-4.16111111111111</v>
      </c>
      <c r="O1500" s="0" t="n">
        <v>522.900643799334</v>
      </c>
      <c r="P1500" s="0" t="n">
        <v>0.173648274343217</v>
      </c>
    </row>
    <row r="1501" customFormat="false" ht="13.2" hidden="false" customHeight="false" outlineLevel="0" collapsed="false">
      <c r="N1501" s="0" t="n">
        <v>-4.16388888888889</v>
      </c>
      <c r="O1501" s="0" t="n">
        <v>523.249709649667</v>
      </c>
      <c r="P1501" s="0" t="n">
        <v>-0.173648080925977</v>
      </c>
    </row>
    <row r="1502" customFormat="false" ht="13.2" hidden="false" customHeight="false" outlineLevel="0" collapsed="false">
      <c r="N1502" s="0" t="n">
        <v>-4.16666666666667</v>
      </c>
      <c r="O1502" s="0" t="n">
        <v>523.5987755</v>
      </c>
      <c r="P1502" s="0" t="n">
        <v>-0.499999914870666</v>
      </c>
    </row>
    <row r="1503" customFormat="false" ht="13.2" hidden="false" customHeight="false" outlineLevel="0" collapsed="false">
      <c r="N1503" s="0" t="n">
        <v>-4.16944444444444</v>
      </c>
      <c r="O1503" s="0" t="n">
        <v>523.947841350333</v>
      </c>
      <c r="P1503" s="0" t="n">
        <v>-0.766044379891536</v>
      </c>
    </row>
    <row r="1504" customFormat="false" ht="13.2" hidden="false" customHeight="false" outlineLevel="0" collapsed="false">
      <c r="N1504" s="0" t="n">
        <v>-4.17222222222222</v>
      </c>
      <c r="O1504" s="0" t="n">
        <v>524.296907200667</v>
      </c>
      <c r="P1504" s="0" t="n">
        <v>-0.939692587120906</v>
      </c>
    </row>
    <row r="1505" customFormat="false" ht="13.2" hidden="false" customHeight="false" outlineLevel="0" collapsed="false">
      <c r="N1505" s="0" t="n">
        <v>-4.175</v>
      </c>
      <c r="O1505" s="0" t="n">
        <v>524.645973051</v>
      </c>
      <c r="P1505" s="0" t="n">
        <v>-0.999999999999995</v>
      </c>
    </row>
    <row r="1506" customFormat="false" ht="13.2" hidden="false" customHeight="false" outlineLevel="0" collapsed="false">
      <c r="N1506" s="0" t="n">
        <v>-4.17777777777778</v>
      </c>
      <c r="O1506" s="0" t="n">
        <v>524.995038901333</v>
      </c>
      <c r="P1506" s="0" t="n">
        <v>-0.939692654495739</v>
      </c>
    </row>
    <row r="1507" customFormat="false" ht="13.2" hidden="false" customHeight="false" outlineLevel="0" collapsed="false">
      <c r="N1507" s="0" t="n">
        <v>-4.18055555555556</v>
      </c>
      <c r="O1507" s="0" t="n">
        <v>525.344104751667</v>
      </c>
      <c r="P1507" s="0" t="n">
        <v>-0.766044506514874</v>
      </c>
    </row>
    <row r="1508" customFormat="false" ht="13.2" hidden="false" customHeight="false" outlineLevel="0" collapsed="false">
      <c r="N1508" s="0" t="n">
        <v>-4.18333333333333</v>
      </c>
      <c r="O1508" s="0" t="n">
        <v>525.693170602</v>
      </c>
      <c r="P1508" s="0" t="n">
        <v>-0.500000085469828</v>
      </c>
    </row>
    <row r="1509" customFormat="false" ht="13.2" hidden="false" customHeight="false" outlineLevel="0" collapsed="false">
      <c r="N1509" s="0" t="n">
        <v>-4.18611111111111</v>
      </c>
      <c r="O1509" s="0" t="n">
        <v>526.042236452333</v>
      </c>
      <c r="P1509" s="0" t="n">
        <v>-0.173648274924187</v>
      </c>
    </row>
    <row r="1510" customFormat="false" ht="13.2" hidden="false" customHeight="false" outlineLevel="0" collapsed="false">
      <c r="N1510" s="0" t="n">
        <v>-4.18888888888889</v>
      </c>
      <c r="O1510" s="0" t="n">
        <v>526.391302302667</v>
      </c>
      <c r="P1510" s="0" t="n">
        <v>0.173648080345232</v>
      </c>
    </row>
    <row r="1511" customFormat="false" ht="13.2" hidden="false" customHeight="false" outlineLevel="0" collapsed="false">
      <c r="N1511" s="0" t="n">
        <v>-4.19166666666667</v>
      </c>
      <c r="O1511" s="0" t="n">
        <v>526.740368153</v>
      </c>
      <c r="P1511" s="0" t="n">
        <v>0.499999914359868</v>
      </c>
    </row>
    <row r="1512" customFormat="false" ht="13.2" hidden="false" customHeight="false" outlineLevel="0" collapsed="false">
      <c r="N1512" s="0" t="n">
        <v>-4.19444444444445</v>
      </c>
      <c r="O1512" s="0" t="n">
        <v>527.089434003333</v>
      </c>
      <c r="P1512" s="0" t="n">
        <v>0.766044379512408</v>
      </c>
    </row>
    <row r="1513" customFormat="false" ht="13.2" hidden="false" customHeight="false" outlineLevel="0" collapsed="false">
      <c r="N1513" s="0" t="n">
        <v>-4.19722222222222</v>
      </c>
      <c r="O1513" s="0" t="n">
        <v>527.438499853667</v>
      </c>
      <c r="P1513" s="0" t="n">
        <v>0.939692586919138</v>
      </c>
    </row>
    <row r="1514" customFormat="false" ht="13.2" hidden="false" customHeight="false" outlineLevel="0" collapsed="false">
      <c r="N1514" s="0" t="n">
        <v>-4.2</v>
      </c>
      <c r="O1514" s="0" t="n">
        <v>527.787565704</v>
      </c>
      <c r="P1514" s="0" t="n">
        <v>0.999999999999995</v>
      </c>
    </row>
    <row r="1515" customFormat="false" ht="13.2" hidden="false" customHeight="false" outlineLevel="0" collapsed="false">
      <c r="N1515" s="0" t="n">
        <v>-4.20277777777778</v>
      </c>
      <c r="O1515" s="0" t="n">
        <v>528.136631554333</v>
      </c>
      <c r="P1515" s="0" t="n">
        <v>0.939692654697468</v>
      </c>
    </row>
    <row r="1516" customFormat="false" ht="13.2" hidden="false" customHeight="false" outlineLevel="0" collapsed="false">
      <c r="N1516" s="0" t="n">
        <v>-4.20555555555556</v>
      </c>
      <c r="O1516" s="0" t="n">
        <v>528.485697404667</v>
      </c>
      <c r="P1516" s="0" t="n">
        <v>0.766044506894002</v>
      </c>
    </row>
    <row r="1517" customFormat="false" ht="13.2" hidden="false" customHeight="false" outlineLevel="0" collapsed="false">
      <c r="N1517" s="0" t="n">
        <v>-4.20833333333333</v>
      </c>
      <c r="O1517" s="0" t="n">
        <v>528.834763255</v>
      </c>
      <c r="P1517" s="0" t="n">
        <v>0.500000085980626</v>
      </c>
    </row>
    <row r="1518" customFormat="false" ht="13.2" hidden="false" customHeight="false" outlineLevel="0" collapsed="false">
      <c r="N1518" s="0" t="n">
        <v>-4.21111111111111</v>
      </c>
      <c r="O1518" s="0" t="n">
        <v>529.183829105333</v>
      </c>
      <c r="P1518" s="0" t="n">
        <v>0.173648275504932</v>
      </c>
    </row>
    <row r="1519" customFormat="false" ht="13.2" hidden="false" customHeight="false" outlineLevel="0" collapsed="false">
      <c r="N1519" s="0" t="n">
        <v>-4.21388888888889</v>
      </c>
      <c r="O1519" s="0" t="n">
        <v>529.532894955667</v>
      </c>
      <c r="P1519" s="0" t="n">
        <v>-0.173648079764263</v>
      </c>
    </row>
    <row r="1520" customFormat="false" ht="13.2" hidden="false" customHeight="false" outlineLevel="0" collapsed="false">
      <c r="N1520" s="0" t="n">
        <v>-4.21666666666667</v>
      </c>
      <c r="O1520" s="0" t="n">
        <v>529.881960806</v>
      </c>
      <c r="P1520" s="0" t="n">
        <v>-0.499999913849169</v>
      </c>
    </row>
    <row r="1521" customFormat="false" ht="13.2" hidden="false" customHeight="false" outlineLevel="0" collapsed="false">
      <c r="N1521" s="0" t="n">
        <v>-4.21944444444444</v>
      </c>
      <c r="O1521" s="0" t="n">
        <v>530.231026656333</v>
      </c>
      <c r="P1521" s="0" t="n">
        <v>-0.76604437913328</v>
      </c>
    </row>
    <row r="1522" customFormat="false" ht="13.2" hidden="false" customHeight="false" outlineLevel="0" collapsed="false">
      <c r="N1522" s="0" t="n">
        <v>-4.22222222222222</v>
      </c>
      <c r="O1522" s="0" t="n">
        <v>530.580092506667</v>
      </c>
      <c r="P1522" s="0" t="n">
        <v>-0.939692586717447</v>
      </c>
    </row>
    <row r="1523" customFormat="false" ht="13.2" hidden="false" customHeight="false" outlineLevel="0" collapsed="false">
      <c r="N1523" s="0" t="n">
        <v>-4.225</v>
      </c>
      <c r="O1523" s="0" t="n">
        <v>530.929158357</v>
      </c>
      <c r="P1523" s="0" t="n">
        <v>-0.999999999999995</v>
      </c>
    </row>
    <row r="1524" customFormat="false" ht="13.2" hidden="false" customHeight="false" outlineLevel="0" collapsed="false">
      <c r="N1524" s="0" t="n">
        <v>-4.22777777777778</v>
      </c>
      <c r="O1524" s="0" t="n">
        <v>531.278224207333</v>
      </c>
      <c r="P1524" s="0" t="n">
        <v>-0.939692654899198</v>
      </c>
    </row>
    <row r="1525" customFormat="false" ht="13.2" hidden="false" customHeight="false" outlineLevel="0" collapsed="false">
      <c r="N1525" s="0" t="n">
        <v>-4.23055555555556</v>
      </c>
      <c r="O1525" s="0" t="n">
        <v>531.627290057667</v>
      </c>
      <c r="P1525" s="0" t="n">
        <v>-0.766044507273129</v>
      </c>
    </row>
    <row r="1526" customFormat="false" ht="13.2" hidden="false" customHeight="false" outlineLevel="0" collapsed="false">
      <c r="N1526" s="0" t="n">
        <v>-4.23333333333333</v>
      </c>
      <c r="O1526" s="0" t="n">
        <v>531.976355908</v>
      </c>
      <c r="P1526" s="0" t="n">
        <v>-0.500000086491423</v>
      </c>
    </row>
    <row r="1527" customFormat="false" ht="13.2" hidden="false" customHeight="false" outlineLevel="0" collapsed="false">
      <c r="N1527" s="0" t="n">
        <v>-4.23611111111111</v>
      </c>
      <c r="O1527" s="0" t="n">
        <v>532.325421758333</v>
      </c>
      <c r="P1527" s="0" t="n">
        <v>-0.173648276085902</v>
      </c>
    </row>
    <row r="1528" customFormat="false" ht="13.2" hidden="false" customHeight="false" outlineLevel="0" collapsed="false">
      <c r="N1528" s="0" t="n">
        <v>-4.23888888888889</v>
      </c>
      <c r="O1528" s="0" t="n">
        <v>532.674487608667</v>
      </c>
      <c r="P1528" s="0" t="n">
        <v>0.173648079183517</v>
      </c>
    </row>
    <row r="1529" customFormat="false" ht="13.2" hidden="false" customHeight="false" outlineLevel="0" collapsed="false">
      <c r="N1529" s="0" t="n">
        <v>-4.24166666666667</v>
      </c>
      <c r="O1529" s="0" t="n">
        <v>533.023553459</v>
      </c>
      <c r="P1529" s="0" t="n">
        <v>0.499999913338372</v>
      </c>
    </row>
    <row r="1530" customFormat="false" ht="13.2" hidden="false" customHeight="false" outlineLevel="0" collapsed="false">
      <c r="N1530" s="0" t="n">
        <v>-4.24444444444444</v>
      </c>
      <c r="O1530" s="0" t="n">
        <v>533.372619309333</v>
      </c>
      <c r="P1530" s="0" t="n">
        <v>0.766044378754225</v>
      </c>
    </row>
    <row r="1531" customFormat="false" ht="13.2" hidden="false" customHeight="false" outlineLevel="0" collapsed="false">
      <c r="N1531" s="0" t="n">
        <v>-4.24722222222222</v>
      </c>
      <c r="O1531" s="0" t="n">
        <v>533.721685159667</v>
      </c>
      <c r="P1531" s="0" t="n">
        <v>0.939692586515678</v>
      </c>
    </row>
    <row r="1532" customFormat="false" ht="13.2" hidden="false" customHeight="false" outlineLevel="0" collapsed="false">
      <c r="N1532" s="0" t="n">
        <v>-4.25</v>
      </c>
      <c r="O1532" s="0" t="n">
        <v>534.07075101</v>
      </c>
      <c r="P1532" s="0" t="n">
        <v>0.999999999999995</v>
      </c>
    </row>
    <row r="1533" customFormat="false" ht="13.2" hidden="false" customHeight="false" outlineLevel="0" collapsed="false">
      <c r="N1533" s="0" t="n">
        <v>-4.25277777777778</v>
      </c>
      <c r="O1533" s="0" t="n">
        <v>534.419816860333</v>
      </c>
      <c r="P1533" s="0" t="n">
        <v>0.939692655100928</v>
      </c>
    </row>
    <row r="1534" customFormat="false" ht="13.2" hidden="false" customHeight="false" outlineLevel="0" collapsed="false">
      <c r="N1534" s="0" t="n">
        <v>-4.25555555555556</v>
      </c>
      <c r="O1534" s="0" t="n">
        <v>534.768882710667</v>
      </c>
      <c r="P1534" s="0" t="n">
        <v>0.766044507652257</v>
      </c>
    </row>
    <row r="1535" customFormat="false" ht="13.2" hidden="false" customHeight="false" outlineLevel="0" collapsed="false">
      <c r="N1535" s="0" t="n">
        <v>-4.25833333333333</v>
      </c>
      <c r="O1535" s="0" t="n">
        <v>535.117948561</v>
      </c>
      <c r="P1535" s="0" t="n">
        <v>0.500000087002122</v>
      </c>
    </row>
    <row r="1536" customFormat="false" ht="13.2" hidden="false" customHeight="false" outlineLevel="0" collapsed="false">
      <c r="N1536" s="0" t="n">
        <v>-4.26111111111111</v>
      </c>
      <c r="O1536" s="0" t="n">
        <v>535.467014411333</v>
      </c>
      <c r="P1536" s="0" t="n">
        <v>0.173648276666647</v>
      </c>
    </row>
    <row r="1537" customFormat="false" ht="13.2" hidden="false" customHeight="false" outlineLevel="0" collapsed="false">
      <c r="N1537" s="0" t="n">
        <v>-4.26388888888889</v>
      </c>
      <c r="O1537" s="0" t="n">
        <v>535.816080261667</v>
      </c>
      <c r="P1537" s="0" t="n">
        <v>-0.17364807860266</v>
      </c>
    </row>
    <row r="1538" customFormat="false" ht="13.2" hidden="false" customHeight="false" outlineLevel="0" collapsed="false">
      <c r="N1538" s="0" t="n">
        <v>-4.26666666666667</v>
      </c>
      <c r="O1538" s="0" t="n">
        <v>536.165146112</v>
      </c>
      <c r="P1538" s="0" t="n">
        <v>-0.499999912827574</v>
      </c>
    </row>
    <row r="1539" customFormat="false" ht="13.2" hidden="false" customHeight="false" outlineLevel="0" collapsed="false">
      <c r="N1539" s="0" t="n">
        <v>-4.26944444444445</v>
      </c>
      <c r="O1539" s="0" t="n">
        <v>536.514211962333</v>
      </c>
      <c r="P1539" s="0" t="n">
        <v>-0.76604437837517</v>
      </c>
    </row>
    <row r="1540" customFormat="false" ht="13.2" hidden="false" customHeight="false" outlineLevel="0" collapsed="false">
      <c r="N1540" s="0" t="n">
        <v>-4.27222222222222</v>
      </c>
      <c r="O1540" s="0" t="n">
        <v>536.863277812667</v>
      </c>
      <c r="P1540" s="0" t="n">
        <v>-0.939692586313988</v>
      </c>
    </row>
    <row r="1541" customFormat="false" ht="13.2" hidden="false" customHeight="false" outlineLevel="0" collapsed="false">
      <c r="N1541" s="0" t="n">
        <v>-4.275</v>
      </c>
      <c r="O1541" s="0" t="n">
        <v>537.212343663</v>
      </c>
      <c r="P1541" s="0" t="n">
        <v>-0.999999999999995</v>
      </c>
    </row>
    <row r="1542" customFormat="false" ht="13.2" hidden="false" customHeight="false" outlineLevel="0" collapsed="false">
      <c r="N1542" s="0" t="n">
        <v>-4.27777777777778</v>
      </c>
      <c r="O1542" s="0" t="n">
        <v>537.561409513333</v>
      </c>
      <c r="P1542" s="0" t="n">
        <v>-0.939692655302657</v>
      </c>
    </row>
    <row r="1543" customFormat="false" ht="13.2" hidden="false" customHeight="false" outlineLevel="0" collapsed="false">
      <c r="N1543" s="0" t="n">
        <v>-4.28055555555556</v>
      </c>
      <c r="O1543" s="0" t="n">
        <v>537.910475363667</v>
      </c>
      <c r="P1543" s="0" t="n">
        <v>-0.766044508031312</v>
      </c>
    </row>
    <row r="1544" customFormat="false" ht="13.2" hidden="false" customHeight="false" outlineLevel="0" collapsed="false">
      <c r="N1544" s="0" t="n">
        <v>-4.28333333333333</v>
      </c>
      <c r="O1544" s="0" t="n">
        <v>538.259541214</v>
      </c>
      <c r="P1544" s="0" t="n">
        <v>-0.500000087512919</v>
      </c>
    </row>
    <row r="1545" customFormat="false" ht="13.2" hidden="false" customHeight="false" outlineLevel="0" collapsed="false">
      <c r="N1545" s="0" t="n">
        <v>-4.28611111111111</v>
      </c>
      <c r="O1545" s="0" t="n">
        <v>538.608607064333</v>
      </c>
      <c r="P1545" s="0" t="n">
        <v>-0.173648277247505</v>
      </c>
    </row>
    <row r="1546" customFormat="false" ht="13.2" hidden="false" customHeight="false" outlineLevel="0" collapsed="false">
      <c r="N1546" s="0" t="n">
        <v>-4.28888888888889</v>
      </c>
      <c r="O1546" s="0" t="n">
        <v>538.957672914667</v>
      </c>
      <c r="P1546" s="0" t="n">
        <v>0.173648078021802</v>
      </c>
    </row>
    <row r="1547" customFormat="false" ht="13.2" hidden="false" customHeight="false" outlineLevel="0" collapsed="false">
      <c r="N1547" s="0" t="n">
        <v>-4.29166666666667</v>
      </c>
      <c r="O1547" s="0" t="n">
        <v>539.306738765</v>
      </c>
      <c r="P1547" s="0" t="n">
        <v>0.499999912316875</v>
      </c>
    </row>
    <row r="1548" customFormat="false" ht="13.2" hidden="false" customHeight="false" outlineLevel="0" collapsed="false">
      <c r="N1548" s="0" t="n">
        <v>-4.29444444444444</v>
      </c>
      <c r="O1548" s="0" t="n">
        <v>539.655804615333</v>
      </c>
      <c r="P1548" s="0" t="n">
        <v>0.76604437799597</v>
      </c>
    </row>
    <row r="1549" customFormat="false" ht="13.2" hidden="false" customHeight="false" outlineLevel="0" collapsed="false">
      <c r="N1549" s="0" t="n">
        <v>-4.29722222222222</v>
      </c>
      <c r="O1549" s="0" t="n">
        <v>540.004870465667</v>
      </c>
      <c r="P1549" s="0" t="n">
        <v>0.939692586112297</v>
      </c>
    </row>
    <row r="1550" customFormat="false" ht="13.2" hidden="false" customHeight="false" outlineLevel="0" collapsed="false">
      <c r="N1550" s="0" t="n">
        <v>-4.3</v>
      </c>
      <c r="O1550" s="0" t="n">
        <v>540.353936316</v>
      </c>
      <c r="P1550" s="0" t="n">
        <v>0.999999999999995</v>
      </c>
    </row>
    <row r="1551" customFormat="false" ht="13.2" hidden="false" customHeight="false" outlineLevel="0" collapsed="false">
      <c r="N1551" s="0" t="n">
        <v>-4.30277777777778</v>
      </c>
      <c r="O1551" s="0" t="n">
        <v>540.703002166333</v>
      </c>
      <c r="P1551" s="0" t="n">
        <v>0.939692655504348</v>
      </c>
    </row>
    <row r="1552" customFormat="false" ht="13.2" hidden="false" customHeight="false" outlineLevel="0" collapsed="false">
      <c r="N1552" s="0" t="n">
        <v>-4.30555555555556</v>
      </c>
      <c r="O1552" s="0" t="n">
        <v>541.052068016667</v>
      </c>
      <c r="P1552" s="0" t="n">
        <v>0.766044508410512</v>
      </c>
    </row>
    <row r="1553" customFormat="false" ht="13.2" hidden="false" customHeight="false" outlineLevel="0" collapsed="false">
      <c r="N1553" s="0" t="n">
        <v>-4.30833333333333</v>
      </c>
      <c r="O1553" s="0" t="n">
        <v>541.401133867</v>
      </c>
      <c r="P1553" s="0" t="n">
        <v>0.500000088023717</v>
      </c>
    </row>
    <row r="1554" customFormat="false" ht="13.2" hidden="false" customHeight="false" outlineLevel="0" collapsed="false">
      <c r="N1554" s="0" t="n">
        <v>-4.31111111111111</v>
      </c>
      <c r="O1554" s="0" t="n">
        <v>541.750199717333</v>
      </c>
      <c r="P1554" s="0" t="n">
        <v>0.173648277828362</v>
      </c>
    </row>
    <row r="1555" customFormat="false" ht="13.2" hidden="false" customHeight="false" outlineLevel="0" collapsed="false">
      <c r="N1555" s="0" t="n">
        <v>-4.31388888888889</v>
      </c>
      <c r="O1555" s="0" t="n">
        <v>542.099265567667</v>
      </c>
      <c r="P1555" s="0" t="n">
        <v>-0.173648077440945</v>
      </c>
    </row>
    <row r="1556" customFormat="false" ht="13.2" hidden="false" customHeight="false" outlineLevel="0" collapsed="false">
      <c r="N1556" s="0" t="n">
        <v>-4.31666666666667</v>
      </c>
      <c r="O1556" s="0" t="n">
        <v>542.448331418</v>
      </c>
      <c r="P1556" s="0" t="n">
        <v>-0.499999911805979</v>
      </c>
    </row>
    <row r="1557" customFormat="false" ht="13.2" hidden="false" customHeight="false" outlineLevel="0" collapsed="false">
      <c r="N1557" s="0" t="n">
        <v>-4.31944444444445</v>
      </c>
      <c r="O1557" s="0" t="n">
        <v>542.797397268333</v>
      </c>
      <c r="P1557" s="0" t="n">
        <v>-0.766044377616915</v>
      </c>
    </row>
    <row r="1558" customFormat="false" ht="13.2" hidden="false" customHeight="false" outlineLevel="0" collapsed="false">
      <c r="N1558" s="0" t="n">
        <v>-4.32222222222222</v>
      </c>
      <c r="O1558" s="0" t="n">
        <v>543.146463118667</v>
      </c>
      <c r="P1558" s="0" t="n">
        <v>-0.939692585910567</v>
      </c>
    </row>
    <row r="1559" customFormat="false" ht="13.2" hidden="false" customHeight="false" outlineLevel="0" collapsed="false">
      <c r="N1559" s="0" t="n">
        <v>-4.325</v>
      </c>
      <c r="O1559" s="0" t="n">
        <v>543.495528969</v>
      </c>
      <c r="P1559" s="0" t="n">
        <v>-0.999999999999995</v>
      </c>
    </row>
    <row r="1560" customFormat="false" ht="13.2" hidden="false" customHeight="false" outlineLevel="0" collapsed="false">
      <c r="N1560" s="0" t="n">
        <v>-4.32777777777778</v>
      </c>
      <c r="O1560" s="0" t="n">
        <v>543.844594819333</v>
      </c>
      <c r="P1560" s="0" t="n">
        <v>-0.939692655706077</v>
      </c>
    </row>
    <row r="1561" customFormat="false" ht="13.2" hidden="false" customHeight="false" outlineLevel="0" collapsed="false">
      <c r="N1561" s="0" t="n">
        <v>-4.33055555555556</v>
      </c>
      <c r="O1561" s="0" t="n">
        <v>544.193660669667</v>
      </c>
      <c r="P1561" s="0" t="n">
        <v>-0.766044508789494</v>
      </c>
    </row>
    <row r="1562" customFormat="false" ht="13.2" hidden="false" customHeight="false" outlineLevel="0" collapsed="false">
      <c r="N1562" s="0" t="n">
        <v>-4.33333333333333</v>
      </c>
      <c r="O1562" s="0" t="n">
        <v>544.54272652</v>
      </c>
      <c r="P1562" s="0" t="n">
        <v>-0.500000088534514</v>
      </c>
    </row>
    <row r="1563" customFormat="false" ht="13.2" hidden="false" customHeight="false" outlineLevel="0" collapsed="false">
      <c r="N1563" s="0" t="n">
        <v>-4.33611111111111</v>
      </c>
      <c r="O1563" s="0" t="n">
        <v>544.891792370333</v>
      </c>
      <c r="P1563" s="0" t="n">
        <v>-0.173648278409219</v>
      </c>
    </row>
    <row r="1564" customFormat="false" ht="13.2" hidden="false" customHeight="false" outlineLevel="0" collapsed="false">
      <c r="N1564" s="0" t="n">
        <v>-4.33888888888889</v>
      </c>
      <c r="O1564" s="0" t="n">
        <v>545.240858220667</v>
      </c>
      <c r="P1564" s="0" t="n">
        <v>0.173648076860087</v>
      </c>
    </row>
    <row r="1565" customFormat="false" ht="13.2" hidden="false" customHeight="false" outlineLevel="0" collapsed="false">
      <c r="N1565" s="0" t="n">
        <v>-4.34166666666667</v>
      </c>
      <c r="O1565" s="0" t="n">
        <v>545.589924071</v>
      </c>
      <c r="P1565" s="0" t="n">
        <v>0.49999991129528</v>
      </c>
    </row>
    <row r="1566" customFormat="false" ht="13.2" hidden="false" customHeight="false" outlineLevel="0" collapsed="false">
      <c r="N1566" s="0" t="n">
        <v>-4.34444444444444</v>
      </c>
      <c r="O1566" s="0" t="n">
        <v>545.938989921333</v>
      </c>
      <c r="P1566" s="0" t="n">
        <v>0.766044377237714</v>
      </c>
    </row>
    <row r="1567" customFormat="false" ht="13.2" hidden="false" customHeight="false" outlineLevel="0" collapsed="false">
      <c r="N1567" s="0" t="n">
        <v>-4.34722222222222</v>
      </c>
      <c r="O1567" s="0" t="n">
        <v>546.288055771667</v>
      </c>
      <c r="P1567" s="0" t="n">
        <v>0.939692585708837</v>
      </c>
    </row>
    <row r="1568" customFormat="false" ht="13.2" hidden="false" customHeight="false" outlineLevel="0" collapsed="false">
      <c r="N1568" s="0" t="n">
        <v>-4.35</v>
      </c>
      <c r="O1568" s="0" t="n">
        <v>546.637121622</v>
      </c>
      <c r="P1568" s="0" t="n">
        <v>0.999999999999995</v>
      </c>
    </row>
    <row r="1569" customFormat="false" ht="13.2" hidden="false" customHeight="false" outlineLevel="0" collapsed="false">
      <c r="N1569" s="0" t="n">
        <v>-4.35277777777778</v>
      </c>
      <c r="O1569" s="0" t="n">
        <v>546.986187472333</v>
      </c>
      <c r="P1569" s="0" t="n">
        <v>0.939692655907807</v>
      </c>
    </row>
    <row r="1570" customFormat="false" ht="13.2" hidden="false" customHeight="false" outlineLevel="0" collapsed="false">
      <c r="N1570" s="0" t="n">
        <v>-4.35555555555556</v>
      </c>
      <c r="O1570" s="0" t="n">
        <v>547.335253322667</v>
      </c>
      <c r="P1570" s="0" t="n">
        <v>0.766044509168695</v>
      </c>
    </row>
    <row r="1571" customFormat="false" ht="13.2" hidden="false" customHeight="false" outlineLevel="0" collapsed="false">
      <c r="N1571" s="0" t="n">
        <v>-4.35833333333333</v>
      </c>
      <c r="O1571" s="0" t="n">
        <v>547.684319173</v>
      </c>
      <c r="P1571" s="0" t="n">
        <v>0.500000089045213</v>
      </c>
    </row>
    <row r="1572" customFormat="false" ht="13.2" hidden="false" customHeight="false" outlineLevel="0" collapsed="false">
      <c r="N1572" s="0" t="n">
        <v>-4.36111111111111</v>
      </c>
      <c r="O1572" s="0" t="n">
        <v>548.033385023333</v>
      </c>
      <c r="P1572" s="0" t="n">
        <v>0.173648278990077</v>
      </c>
    </row>
    <row r="1573" customFormat="false" ht="13.2" hidden="false" customHeight="false" outlineLevel="0" collapsed="false">
      <c r="N1573" s="0" t="n">
        <v>-4.36388888888889</v>
      </c>
      <c r="O1573" s="0" t="n">
        <v>548.382450873667</v>
      </c>
      <c r="P1573" s="0" t="n">
        <v>-0.17364807627923</v>
      </c>
    </row>
    <row r="1574" customFormat="false" ht="13.2" hidden="false" customHeight="false" outlineLevel="0" collapsed="false">
      <c r="N1574" s="0" t="n">
        <v>-4.36666666666667</v>
      </c>
      <c r="O1574" s="0" t="n">
        <v>548.731516724</v>
      </c>
      <c r="P1574" s="0" t="n">
        <v>-0.499999910784384</v>
      </c>
    </row>
    <row r="1575" customFormat="false" ht="13.2" hidden="false" customHeight="false" outlineLevel="0" collapsed="false">
      <c r="N1575" s="0" t="n">
        <v>-4.36944444444444</v>
      </c>
      <c r="O1575" s="0" t="n">
        <v>549.080582574333</v>
      </c>
      <c r="P1575" s="0" t="n">
        <v>-0.766044376858659</v>
      </c>
    </row>
    <row r="1576" customFormat="false" ht="13.2" hidden="false" customHeight="false" outlineLevel="0" collapsed="false">
      <c r="N1576" s="0" t="n">
        <v>-4.37222222222222</v>
      </c>
      <c r="O1576" s="0" t="n">
        <v>549.429648424667</v>
      </c>
      <c r="P1576" s="0" t="n">
        <v>-0.939692585507108</v>
      </c>
    </row>
    <row r="1577" customFormat="false" ht="13.2" hidden="false" customHeight="false" outlineLevel="0" collapsed="false">
      <c r="N1577" s="0" t="n">
        <v>-4.375</v>
      </c>
      <c r="O1577" s="0" t="n">
        <v>549.778714275</v>
      </c>
      <c r="P1577" s="0" t="n">
        <v>-0.999999999999995</v>
      </c>
    </row>
    <row r="1578" customFormat="false" ht="13.2" hidden="false" customHeight="false" outlineLevel="0" collapsed="false">
      <c r="N1578" s="0" t="n">
        <v>-4.37777777777778</v>
      </c>
      <c r="O1578" s="0" t="n">
        <v>550.127780125333</v>
      </c>
      <c r="P1578" s="0" t="n">
        <v>-0.939692656109498</v>
      </c>
    </row>
    <row r="1579" customFormat="false" ht="13.2" hidden="false" customHeight="false" outlineLevel="0" collapsed="false">
      <c r="N1579" s="0" t="n">
        <v>-4.38055555555556</v>
      </c>
      <c r="O1579" s="0" t="n">
        <v>550.476845975667</v>
      </c>
      <c r="P1579" s="0" t="n">
        <v>-0.766044509547749</v>
      </c>
    </row>
    <row r="1580" customFormat="false" ht="13.2" hidden="false" customHeight="false" outlineLevel="0" collapsed="false">
      <c r="N1580" s="0" t="n">
        <v>-4.38333333333333</v>
      </c>
      <c r="O1580" s="0" t="n">
        <v>550.825911826</v>
      </c>
      <c r="P1580" s="0" t="n">
        <v>-0.500000089556011</v>
      </c>
    </row>
    <row r="1581" customFormat="false" ht="13.2" hidden="false" customHeight="false" outlineLevel="0" collapsed="false">
      <c r="N1581" s="0" t="n">
        <v>-4.38611111111111</v>
      </c>
      <c r="O1581" s="0" t="n">
        <v>551.174977676333</v>
      </c>
      <c r="P1581" s="0" t="n">
        <v>-0.173648279570822</v>
      </c>
    </row>
    <row r="1582" customFormat="false" ht="13.2" hidden="false" customHeight="false" outlineLevel="0" collapsed="false">
      <c r="N1582" s="0" t="n">
        <v>-4.38888888888889</v>
      </c>
      <c r="O1582" s="0" t="n">
        <v>551.524043526667</v>
      </c>
      <c r="P1582" s="0" t="n">
        <v>0.173648075698596</v>
      </c>
    </row>
    <row r="1583" customFormat="false" ht="13.2" hidden="false" customHeight="false" outlineLevel="0" collapsed="false">
      <c r="N1583" s="0" t="n">
        <v>-4.39166666666667</v>
      </c>
      <c r="O1583" s="0" t="n">
        <v>551.873109377</v>
      </c>
      <c r="P1583" s="0" t="n">
        <v>0.499999910273685</v>
      </c>
    </row>
    <row r="1584" customFormat="false" ht="13.2" hidden="false" customHeight="false" outlineLevel="0" collapsed="false">
      <c r="N1584" s="0" t="n">
        <v>-4.39444444444445</v>
      </c>
      <c r="O1584" s="0" t="n">
        <v>552.222175227333</v>
      </c>
      <c r="P1584" s="0" t="n">
        <v>0.766044376479531</v>
      </c>
    </row>
    <row r="1585" customFormat="false" ht="13.2" hidden="false" customHeight="false" outlineLevel="0" collapsed="false">
      <c r="N1585" s="0" t="n">
        <v>-4.39722222222222</v>
      </c>
      <c r="O1585" s="0" t="n">
        <v>552.571241077667</v>
      </c>
      <c r="P1585" s="0" t="n">
        <v>0.939692585305378</v>
      </c>
    </row>
    <row r="1586" customFormat="false" ht="13.2" hidden="false" customHeight="false" outlineLevel="0" collapsed="false">
      <c r="N1586" s="0" t="n">
        <v>-4.4</v>
      </c>
      <c r="O1586" s="0" t="n">
        <v>552.920306928</v>
      </c>
      <c r="P1586" s="0" t="n">
        <v>0.999999999999995</v>
      </c>
    </row>
    <row r="1587" customFormat="false" ht="13.2" hidden="false" customHeight="false" outlineLevel="0" collapsed="false">
      <c r="N1587" s="0" t="n">
        <v>-4.40277777777778</v>
      </c>
      <c r="O1587" s="0" t="n">
        <v>553.269372778333</v>
      </c>
      <c r="P1587" s="0" t="n">
        <v>0.939692656311227</v>
      </c>
    </row>
    <row r="1588" customFormat="false" ht="13.2" hidden="false" customHeight="false" outlineLevel="0" collapsed="false">
      <c r="N1588" s="0" t="n">
        <v>-4.40555555555556</v>
      </c>
      <c r="O1588" s="0" t="n">
        <v>553.618438628667</v>
      </c>
      <c r="P1588" s="0" t="n">
        <v>0.766044509926877</v>
      </c>
    </row>
    <row r="1589" customFormat="false" ht="13.2" hidden="false" customHeight="false" outlineLevel="0" collapsed="false">
      <c r="N1589" s="0" t="n">
        <v>-4.40833333333333</v>
      </c>
      <c r="O1589" s="0" t="n">
        <v>553.967504479</v>
      </c>
      <c r="P1589" s="0" t="n">
        <v>0.500000090066808</v>
      </c>
    </row>
    <row r="1590" customFormat="false" ht="13.2" hidden="false" customHeight="false" outlineLevel="0" collapsed="false">
      <c r="N1590" s="0" t="n">
        <v>-4.41111111111111</v>
      </c>
      <c r="O1590" s="0" t="n">
        <v>554.316570329333</v>
      </c>
      <c r="P1590" s="0" t="n">
        <v>0.173648280151568</v>
      </c>
    </row>
    <row r="1591" customFormat="false" ht="13.2" hidden="false" customHeight="false" outlineLevel="0" collapsed="false">
      <c r="N1591" s="0" t="n">
        <v>-4.41388888888889</v>
      </c>
      <c r="O1591" s="0" t="n">
        <v>554.665636179667</v>
      </c>
      <c r="P1591" s="0" t="n">
        <v>-0.173648075117627</v>
      </c>
    </row>
    <row r="1592" customFormat="false" ht="13.2" hidden="false" customHeight="false" outlineLevel="0" collapsed="false">
      <c r="N1592" s="0" t="n">
        <v>-4.41666666666667</v>
      </c>
      <c r="O1592" s="0" t="n">
        <v>555.01470203</v>
      </c>
      <c r="P1592" s="0" t="n">
        <v>-0.499999909762986</v>
      </c>
    </row>
    <row r="1593" customFormat="false" ht="13.2" hidden="false" customHeight="false" outlineLevel="0" collapsed="false">
      <c r="N1593" s="0" t="n">
        <v>-4.41944444444444</v>
      </c>
      <c r="O1593" s="0" t="n">
        <v>555.363767880333</v>
      </c>
      <c r="P1593" s="0" t="n">
        <v>-0.766044376100404</v>
      </c>
    </row>
    <row r="1594" customFormat="false" ht="13.2" hidden="false" customHeight="false" outlineLevel="0" collapsed="false">
      <c r="N1594" s="0" t="n">
        <v>-4.42222222222222</v>
      </c>
      <c r="O1594" s="0" t="n">
        <v>555.712833730667</v>
      </c>
      <c r="P1594" s="0" t="n">
        <v>-0.939692585103687</v>
      </c>
    </row>
    <row r="1595" customFormat="false" ht="13.2" hidden="false" customHeight="false" outlineLevel="0" collapsed="false">
      <c r="N1595" s="0" t="n">
        <v>-4.425</v>
      </c>
      <c r="O1595" s="0" t="n">
        <v>556.061899581</v>
      </c>
      <c r="P1595" s="0" t="n">
        <v>-0.999999999999995</v>
      </c>
    </row>
    <row r="1596" customFormat="false" ht="13.2" hidden="false" customHeight="false" outlineLevel="0" collapsed="false">
      <c r="N1596" s="0" t="n">
        <v>-4.42777777777778</v>
      </c>
      <c r="O1596" s="0" t="n">
        <v>556.410965431333</v>
      </c>
      <c r="P1596" s="0" t="n">
        <v>-0.939692656512957</v>
      </c>
    </row>
    <row r="1597" customFormat="false" ht="13.2" hidden="false" customHeight="false" outlineLevel="0" collapsed="false">
      <c r="N1597" s="0" t="n">
        <v>-4.43055555555556</v>
      </c>
      <c r="O1597" s="0" t="n">
        <v>556.760031281667</v>
      </c>
      <c r="P1597" s="0" t="n">
        <v>-0.766044510306005</v>
      </c>
    </row>
    <row r="1598" customFormat="false" ht="13.2" hidden="false" customHeight="false" outlineLevel="0" collapsed="false">
      <c r="N1598" s="0" t="n">
        <v>-4.43333333333333</v>
      </c>
      <c r="O1598" s="0" t="n">
        <v>557.109097132</v>
      </c>
      <c r="P1598" s="0" t="n">
        <v>-0.500000090577605</v>
      </c>
    </row>
    <row r="1599" customFormat="false" ht="13.2" hidden="false" customHeight="false" outlineLevel="0" collapsed="false">
      <c r="N1599" s="0" t="n">
        <v>-4.43611111111111</v>
      </c>
      <c r="O1599" s="0" t="n">
        <v>557.458162982333</v>
      </c>
      <c r="P1599" s="0" t="n">
        <v>-0.173648280732537</v>
      </c>
    </row>
    <row r="1600" customFormat="false" ht="13.2" hidden="false" customHeight="false" outlineLevel="0" collapsed="false">
      <c r="N1600" s="0" t="n">
        <v>-4.43888888888889</v>
      </c>
      <c r="O1600" s="0" t="n">
        <v>557.807228832667</v>
      </c>
      <c r="P1600" s="0" t="n">
        <v>0.173648074536881</v>
      </c>
    </row>
    <row r="1601" customFormat="false" ht="13.2" hidden="false" customHeight="false" outlineLevel="0" collapsed="false">
      <c r="N1601" s="0" t="n">
        <v>-4.44166666666667</v>
      </c>
      <c r="O1601" s="0" t="n">
        <v>558.156294683</v>
      </c>
      <c r="P1601" s="0" t="n">
        <v>0.499999909252189</v>
      </c>
    </row>
    <row r="1602" customFormat="false" ht="13.2" hidden="false" customHeight="false" outlineLevel="0" collapsed="false">
      <c r="N1602" s="0" t="n">
        <v>-4.44444444444445</v>
      </c>
      <c r="O1602" s="0" t="n">
        <v>558.505360533333</v>
      </c>
      <c r="P1602" s="0" t="n">
        <v>0.766044375721349</v>
      </c>
    </row>
    <row r="1603" customFormat="false" ht="13.2" hidden="false" customHeight="false" outlineLevel="0" collapsed="false">
      <c r="N1603" s="0" t="n">
        <v>-4.44722222222222</v>
      </c>
      <c r="O1603" s="0" t="n">
        <v>558.854426383667</v>
      </c>
      <c r="P1603" s="0" t="n">
        <v>0.939692584901918</v>
      </c>
    </row>
    <row r="1604" customFormat="false" ht="13.2" hidden="false" customHeight="false" outlineLevel="0" collapsed="false">
      <c r="N1604" s="0" t="n">
        <v>-4.45</v>
      </c>
      <c r="O1604" s="0" t="n">
        <v>559.203492234</v>
      </c>
      <c r="P1604" s="0" t="n">
        <v>0.999999999999994</v>
      </c>
    </row>
    <row r="1605" customFormat="false" ht="13.2" hidden="false" customHeight="false" outlineLevel="0" collapsed="false">
      <c r="N1605" s="0" t="n">
        <v>-4.45277777777778</v>
      </c>
      <c r="O1605" s="0" t="n">
        <v>559.552558084333</v>
      </c>
      <c r="P1605" s="0" t="n">
        <v>0.939692656714687</v>
      </c>
    </row>
    <row r="1606" customFormat="false" ht="13.2" hidden="false" customHeight="false" outlineLevel="0" collapsed="false">
      <c r="N1606" s="0" t="n">
        <v>-4.45555555555556</v>
      </c>
      <c r="O1606" s="0" t="n">
        <v>559.901623934667</v>
      </c>
      <c r="P1606" s="0" t="n">
        <v>0.766044510685133</v>
      </c>
    </row>
    <row r="1607" customFormat="false" ht="13.2" hidden="false" customHeight="false" outlineLevel="0" collapsed="false">
      <c r="N1607" s="0" t="n">
        <v>-4.45833333333333</v>
      </c>
      <c r="O1607" s="0" t="n">
        <v>560.250689785</v>
      </c>
      <c r="P1607" s="0" t="n">
        <v>0.500000091088403</v>
      </c>
    </row>
    <row r="1608" customFormat="false" ht="13.2" hidden="false" customHeight="false" outlineLevel="0" collapsed="false">
      <c r="N1608" s="0" t="n">
        <v>-4.46111111111111</v>
      </c>
      <c r="O1608" s="0" t="n">
        <v>560.599755635333</v>
      </c>
      <c r="P1608" s="0" t="n">
        <v>0.173648281313283</v>
      </c>
    </row>
    <row r="1609" customFormat="false" ht="13.2" hidden="false" customHeight="false" outlineLevel="0" collapsed="false">
      <c r="N1609" s="0" t="n">
        <v>-4.46388888888889</v>
      </c>
      <c r="O1609" s="0" t="n">
        <v>560.948821485667</v>
      </c>
      <c r="P1609" s="0" t="n">
        <v>-0.173648073955912</v>
      </c>
    </row>
    <row r="1610" customFormat="false" ht="13.2" hidden="false" customHeight="false" outlineLevel="0" collapsed="false">
      <c r="N1610" s="0" t="n">
        <v>-4.46666666666667</v>
      </c>
      <c r="O1610" s="0" t="n">
        <v>561.297887336</v>
      </c>
      <c r="P1610" s="0" t="n">
        <v>-0.499999908741391</v>
      </c>
    </row>
    <row r="1611" customFormat="false" ht="13.2" hidden="false" customHeight="false" outlineLevel="0" collapsed="false">
      <c r="N1611" s="0" t="n">
        <v>-4.46944444444444</v>
      </c>
      <c r="O1611" s="0" t="n">
        <v>561.646953186333</v>
      </c>
      <c r="P1611" s="0" t="n">
        <v>-0.766044375342221</v>
      </c>
    </row>
    <row r="1612" customFormat="false" ht="13.2" hidden="false" customHeight="false" outlineLevel="0" collapsed="false">
      <c r="N1612" s="0" t="n">
        <v>-4.47222222222222</v>
      </c>
      <c r="O1612" s="0" t="n">
        <v>561.996019036667</v>
      </c>
      <c r="P1612" s="0" t="n">
        <v>-0.939692584700228</v>
      </c>
    </row>
    <row r="1613" customFormat="false" ht="13.2" hidden="false" customHeight="false" outlineLevel="0" collapsed="false">
      <c r="N1613" s="0" t="n">
        <v>-4.475</v>
      </c>
      <c r="O1613" s="0" t="n">
        <v>562.345084887</v>
      </c>
      <c r="P1613" s="0" t="n">
        <v>-0.999999999999994</v>
      </c>
    </row>
    <row r="1614" customFormat="false" ht="13.2" hidden="false" customHeight="false" outlineLevel="0" collapsed="false">
      <c r="N1614" s="0" t="n">
        <v>-4.47777777777778</v>
      </c>
      <c r="O1614" s="0" t="n">
        <v>562.694150737333</v>
      </c>
      <c r="P1614" s="0" t="n">
        <v>-0.939692656916416</v>
      </c>
    </row>
    <row r="1615" customFormat="false" ht="13.2" hidden="false" customHeight="false" outlineLevel="0" collapsed="false">
      <c r="N1615" s="0" t="n">
        <v>-4.48055555555556</v>
      </c>
      <c r="O1615" s="0" t="n">
        <v>563.043216587667</v>
      </c>
      <c r="P1615" s="0" t="n">
        <v>-0.76604451106426</v>
      </c>
    </row>
    <row r="1616" customFormat="false" ht="13.2" hidden="false" customHeight="false" outlineLevel="0" collapsed="false">
      <c r="N1616" s="0" t="n">
        <v>-4.48333333333333</v>
      </c>
      <c r="O1616" s="0" t="n">
        <v>563.392282438</v>
      </c>
      <c r="P1616" s="0" t="n">
        <v>-0.5000000915992</v>
      </c>
    </row>
    <row r="1617" customFormat="false" ht="13.2" hidden="false" customHeight="false" outlineLevel="0" collapsed="false">
      <c r="N1617" s="0" t="n">
        <v>-4.48611111111111</v>
      </c>
      <c r="O1617" s="0" t="n">
        <v>563.741348288333</v>
      </c>
      <c r="P1617" s="0" t="n">
        <v>-0.173648281894252</v>
      </c>
    </row>
    <row r="1618" customFormat="false" ht="13.2" hidden="false" customHeight="false" outlineLevel="0" collapsed="false">
      <c r="N1618" s="0" t="n">
        <v>-4.48888888888889</v>
      </c>
      <c r="O1618" s="0" t="n">
        <v>564.090414138667</v>
      </c>
      <c r="P1618" s="0" t="n">
        <v>0.173648073375167</v>
      </c>
    </row>
    <row r="1619" customFormat="false" ht="13.2" hidden="false" customHeight="false" outlineLevel="0" collapsed="false">
      <c r="N1619" s="0" t="n">
        <v>-4.49166666666667</v>
      </c>
      <c r="O1619" s="0" t="n">
        <v>564.439479989</v>
      </c>
      <c r="P1619" s="0" t="n">
        <v>0.499999908230594</v>
      </c>
    </row>
    <row r="1620" customFormat="false" ht="13.2" hidden="false" customHeight="false" outlineLevel="0" collapsed="false">
      <c r="N1620" s="0" t="n">
        <v>-4.49444444444444</v>
      </c>
      <c r="O1620" s="0" t="n">
        <v>564.788545839333</v>
      </c>
      <c r="P1620" s="0" t="n">
        <v>0.766044374963093</v>
      </c>
    </row>
    <row r="1621" customFormat="false" ht="13.2" hidden="false" customHeight="false" outlineLevel="0" collapsed="false">
      <c r="N1621" s="0" t="n">
        <v>-4.49722222222222</v>
      </c>
      <c r="O1621" s="0" t="n">
        <v>565.137611689667</v>
      </c>
      <c r="P1621" s="0" t="n">
        <v>0.939692584498498</v>
      </c>
    </row>
    <row r="1622" customFormat="false" ht="13.2" hidden="false" customHeight="false" outlineLevel="0" collapsed="false">
      <c r="N1622" s="0" t="n">
        <v>-4.5</v>
      </c>
      <c r="O1622" s="0" t="n">
        <v>565.48667754</v>
      </c>
      <c r="P1622" s="0" t="n">
        <v>0.999999999999994</v>
      </c>
    </row>
    <row r="1623" customFormat="false" ht="13.2" hidden="false" customHeight="false" outlineLevel="0" collapsed="false">
      <c r="N1623" s="0" t="n">
        <v>-4.50277777777778</v>
      </c>
      <c r="O1623" s="0" t="n">
        <v>565.835743390333</v>
      </c>
      <c r="P1623" s="0" t="n">
        <v>0.939692657118107</v>
      </c>
    </row>
    <row r="1624" customFormat="false" ht="13.2" hidden="false" customHeight="false" outlineLevel="0" collapsed="false">
      <c r="N1624" s="0" t="n">
        <v>-4.50555555555556</v>
      </c>
      <c r="O1624" s="0" t="n">
        <v>566.184809240667</v>
      </c>
      <c r="P1624" s="0" t="n">
        <v>0.766044511443388</v>
      </c>
    </row>
    <row r="1625" customFormat="false" ht="13.2" hidden="false" customHeight="false" outlineLevel="0" collapsed="false">
      <c r="N1625" s="0" t="n">
        <v>-4.50833333333333</v>
      </c>
      <c r="O1625" s="0" t="n">
        <v>566.533875091</v>
      </c>
      <c r="P1625" s="0" t="n">
        <v>0.500000092109899</v>
      </c>
    </row>
    <row r="1626" customFormat="false" ht="13.2" hidden="false" customHeight="false" outlineLevel="0" collapsed="false">
      <c r="N1626" s="0" t="n">
        <v>-4.51111111111111</v>
      </c>
      <c r="O1626" s="0" t="n">
        <v>566.882940941333</v>
      </c>
      <c r="P1626" s="0" t="n">
        <v>0.173648282474997</v>
      </c>
    </row>
    <row r="1627" customFormat="false" ht="13.2" hidden="false" customHeight="false" outlineLevel="0" collapsed="false">
      <c r="N1627" s="0" t="n">
        <v>-4.51388888888889</v>
      </c>
      <c r="O1627" s="0" t="n">
        <v>567.232006791667</v>
      </c>
      <c r="P1627" s="0" t="n">
        <v>-0.173648072794309</v>
      </c>
    </row>
    <row r="1628" customFormat="false" ht="13.2" hidden="false" customHeight="false" outlineLevel="0" collapsed="false">
      <c r="N1628" s="0" t="n">
        <v>-4.51666666666667</v>
      </c>
      <c r="O1628" s="0" t="n">
        <v>567.581072642</v>
      </c>
      <c r="P1628" s="0" t="n">
        <v>-0.499999907719796</v>
      </c>
    </row>
    <row r="1629" customFormat="false" ht="13.2" hidden="false" customHeight="false" outlineLevel="0" collapsed="false">
      <c r="N1629" s="0" t="n">
        <v>-4.51944444444445</v>
      </c>
      <c r="O1629" s="0" t="n">
        <v>567.930138492333</v>
      </c>
      <c r="P1629" s="0" t="n">
        <v>-0.766044374584038</v>
      </c>
    </row>
    <row r="1630" customFormat="false" ht="13.2" hidden="false" customHeight="false" outlineLevel="0" collapsed="false">
      <c r="N1630" s="0" t="n">
        <v>-4.52222222222222</v>
      </c>
      <c r="O1630" s="0" t="n">
        <v>568.279204342667</v>
      </c>
      <c r="P1630" s="0" t="n">
        <v>-0.939692584296807</v>
      </c>
    </row>
    <row r="1631" customFormat="false" ht="13.2" hidden="false" customHeight="false" outlineLevel="0" collapsed="false">
      <c r="N1631" s="0" t="n">
        <v>-4.525</v>
      </c>
      <c r="O1631" s="0" t="n">
        <v>568.628270193</v>
      </c>
      <c r="P1631" s="0" t="n">
        <v>-0.999999999999994</v>
      </c>
    </row>
    <row r="1632" customFormat="false" ht="13.2" hidden="false" customHeight="false" outlineLevel="0" collapsed="false">
      <c r="N1632" s="0" t="n">
        <v>-4.52777777777778</v>
      </c>
      <c r="O1632" s="0" t="n">
        <v>568.977336043333</v>
      </c>
      <c r="P1632" s="0" t="n">
        <v>-0.939692657319837</v>
      </c>
    </row>
    <row r="1633" customFormat="false" ht="13.2" hidden="false" customHeight="false" outlineLevel="0" collapsed="false">
      <c r="N1633" s="0" t="n">
        <v>-4.53055555555556</v>
      </c>
      <c r="O1633" s="0" t="n">
        <v>569.326401893667</v>
      </c>
      <c r="P1633" s="0" t="n">
        <v>-0.76604451182237</v>
      </c>
    </row>
    <row r="1634" customFormat="false" ht="13.2" hidden="false" customHeight="false" outlineLevel="0" collapsed="false">
      <c r="N1634" s="0" t="n">
        <v>-4.53333333333333</v>
      </c>
      <c r="O1634" s="0" t="n">
        <v>569.675467744</v>
      </c>
      <c r="P1634" s="0" t="n">
        <v>-0.500000092620697</v>
      </c>
    </row>
    <row r="1635" customFormat="false" ht="13.2" hidden="false" customHeight="false" outlineLevel="0" collapsed="false">
      <c r="N1635" s="0" t="n">
        <v>-4.53611111111111</v>
      </c>
      <c r="O1635" s="0" t="n">
        <v>570.024533594333</v>
      </c>
      <c r="P1635" s="0" t="n">
        <v>-0.173648283055855</v>
      </c>
    </row>
    <row r="1636" customFormat="false" ht="13.2" hidden="false" customHeight="false" outlineLevel="0" collapsed="false">
      <c r="N1636" s="0" t="n">
        <v>-4.53888888888889</v>
      </c>
      <c r="O1636" s="0" t="n">
        <v>570.373599444667</v>
      </c>
      <c r="P1636" s="0" t="n">
        <v>0.173648072213452</v>
      </c>
    </row>
    <row r="1637" customFormat="false" ht="13.2" hidden="false" customHeight="false" outlineLevel="0" collapsed="false">
      <c r="N1637" s="0" t="n">
        <v>-4.54166666666667</v>
      </c>
      <c r="O1637" s="0" t="n">
        <v>570.722665295</v>
      </c>
      <c r="P1637" s="0" t="n">
        <v>0.499999907209097</v>
      </c>
    </row>
    <row r="1638" customFormat="false" ht="13.2" hidden="false" customHeight="false" outlineLevel="0" collapsed="false">
      <c r="N1638" s="0" t="n">
        <v>-4.54444444444444</v>
      </c>
      <c r="O1638" s="0" t="n">
        <v>571.071731145333</v>
      </c>
      <c r="P1638" s="0" t="n">
        <v>0.766044374204838</v>
      </c>
    </row>
    <row r="1639" customFormat="false" ht="13.2" hidden="false" customHeight="false" outlineLevel="0" collapsed="false">
      <c r="N1639" s="0" t="n">
        <v>-4.54722222222222</v>
      </c>
      <c r="O1639" s="0" t="n">
        <v>571.420796995667</v>
      </c>
      <c r="P1639" s="0" t="n">
        <v>0.939692584095077</v>
      </c>
    </row>
    <row r="1640" customFormat="false" ht="13.2" hidden="false" customHeight="false" outlineLevel="0" collapsed="false">
      <c r="N1640" s="0" t="n">
        <v>-4.55</v>
      </c>
      <c r="O1640" s="0" t="n">
        <v>571.769862846</v>
      </c>
      <c r="P1640" s="0" t="n">
        <v>0.999999999999994</v>
      </c>
    </row>
    <row r="1641" customFormat="false" ht="13.2" hidden="false" customHeight="false" outlineLevel="0" collapsed="false">
      <c r="N1641" s="0" t="n">
        <v>-4.55277777777778</v>
      </c>
      <c r="O1641" s="0" t="n">
        <v>572.118928696333</v>
      </c>
      <c r="P1641" s="0" t="n">
        <v>0.939692657521566</v>
      </c>
    </row>
    <row r="1642" customFormat="false" ht="13.2" hidden="false" customHeight="false" outlineLevel="0" collapsed="false">
      <c r="N1642" s="0" t="n">
        <v>-4.55555555555556</v>
      </c>
      <c r="O1642" s="0" t="n">
        <v>572.467994546667</v>
      </c>
      <c r="P1642" s="0" t="n">
        <v>0.76604451220157</v>
      </c>
    </row>
    <row r="1643" customFormat="false" ht="13.2" hidden="false" customHeight="false" outlineLevel="0" collapsed="false">
      <c r="N1643" s="0" t="n">
        <v>-4.55833333333333</v>
      </c>
      <c r="O1643" s="0" t="n">
        <v>572.817060397</v>
      </c>
      <c r="P1643" s="0" t="n">
        <v>0.500000093131396</v>
      </c>
    </row>
    <row r="1644" customFormat="false" ht="13.2" hidden="false" customHeight="false" outlineLevel="0" collapsed="false">
      <c r="N1644" s="0" t="n">
        <v>-4.56111111111111</v>
      </c>
      <c r="O1644" s="0" t="n">
        <v>573.166126247333</v>
      </c>
      <c r="P1644" s="0" t="n">
        <v>0.173648283636712</v>
      </c>
    </row>
    <row r="1645" customFormat="false" ht="13.2" hidden="false" customHeight="false" outlineLevel="0" collapsed="false">
      <c r="N1645" s="0" t="n">
        <v>-4.56388888888889</v>
      </c>
      <c r="O1645" s="0" t="n">
        <v>573.515192097667</v>
      </c>
      <c r="P1645" s="0" t="n">
        <v>-0.173648071632594</v>
      </c>
    </row>
    <row r="1646" customFormat="false" ht="13.2" hidden="false" customHeight="false" outlineLevel="0" collapsed="false">
      <c r="N1646" s="0" t="n">
        <v>-4.56666666666667</v>
      </c>
      <c r="O1646" s="0" t="n">
        <v>573.864257948</v>
      </c>
      <c r="P1646" s="0" t="n">
        <v>-0.499999906698202</v>
      </c>
    </row>
    <row r="1647" customFormat="false" ht="13.2" hidden="false" customHeight="false" outlineLevel="0" collapsed="false">
      <c r="N1647" s="0" t="n">
        <v>-4.56944444444445</v>
      </c>
      <c r="O1647" s="0" t="n">
        <v>574.213323798333</v>
      </c>
      <c r="P1647" s="0" t="n">
        <v>-0.766044373825783</v>
      </c>
    </row>
    <row r="1648" customFormat="false" ht="13.2" hidden="false" customHeight="false" outlineLevel="0" collapsed="false">
      <c r="N1648" s="0" t="n">
        <v>-4.57222222222222</v>
      </c>
      <c r="O1648" s="0" t="n">
        <v>574.562389648667</v>
      </c>
      <c r="P1648" s="0" t="n">
        <v>-0.939692583893348</v>
      </c>
    </row>
    <row r="1649" customFormat="false" ht="13.2" hidden="false" customHeight="false" outlineLevel="0" collapsed="false">
      <c r="N1649" s="0" t="n">
        <v>-4.575</v>
      </c>
      <c r="O1649" s="0" t="n">
        <v>574.911455499</v>
      </c>
      <c r="P1649" s="0" t="n">
        <v>-0.999999999999994</v>
      </c>
    </row>
    <row r="1650" customFormat="false" ht="13.2" hidden="false" customHeight="false" outlineLevel="0" collapsed="false">
      <c r="N1650" s="0" t="n">
        <v>-4.57777777777778</v>
      </c>
      <c r="O1650" s="0" t="n">
        <v>575.260521349333</v>
      </c>
      <c r="P1650" s="0" t="n">
        <v>-0.939692657723296</v>
      </c>
    </row>
    <row r="1651" customFormat="false" ht="13.2" hidden="false" customHeight="false" outlineLevel="0" collapsed="false">
      <c r="N1651" s="0" t="n">
        <v>-4.58055555555556</v>
      </c>
      <c r="O1651" s="0" t="n">
        <v>575.609587199667</v>
      </c>
      <c r="P1651" s="0" t="n">
        <v>-0.766044512580625</v>
      </c>
    </row>
    <row r="1652" customFormat="false" ht="13.2" hidden="false" customHeight="false" outlineLevel="0" collapsed="false">
      <c r="N1652" s="0" t="n">
        <v>-4.58333333333333</v>
      </c>
      <c r="O1652" s="0" t="n">
        <v>575.95865305</v>
      </c>
      <c r="P1652" s="0" t="n">
        <v>-0.500000093642292</v>
      </c>
    </row>
    <row r="1653" customFormat="false" ht="13.2" hidden="false" customHeight="false" outlineLevel="0" collapsed="false">
      <c r="N1653" s="0" t="n">
        <v>-4.58611111111111</v>
      </c>
      <c r="O1653" s="0" t="n">
        <v>576.307718900333</v>
      </c>
      <c r="P1653" s="0" t="n">
        <v>-0.173648284217458</v>
      </c>
    </row>
    <row r="1654" customFormat="false" ht="13.2" hidden="false" customHeight="false" outlineLevel="0" collapsed="false">
      <c r="N1654" s="0" t="n">
        <v>-4.58888888888889</v>
      </c>
      <c r="O1654" s="0" t="n">
        <v>576.656784750667</v>
      </c>
      <c r="P1654" s="0" t="n">
        <v>0.173648071051737</v>
      </c>
    </row>
    <row r="1655" customFormat="false" ht="13.2" hidden="false" customHeight="false" outlineLevel="0" collapsed="false">
      <c r="N1655" s="0" t="n">
        <v>-4.59166666666667</v>
      </c>
      <c r="O1655" s="0" t="n">
        <v>577.005850601</v>
      </c>
      <c r="P1655" s="0" t="n">
        <v>0.499999906187502</v>
      </c>
    </row>
    <row r="1656" customFormat="false" ht="13.2" hidden="false" customHeight="false" outlineLevel="0" collapsed="false">
      <c r="N1656" s="0" t="n">
        <v>-4.59444444444444</v>
      </c>
      <c r="O1656" s="0" t="n">
        <v>577.354916451333</v>
      </c>
      <c r="P1656" s="0" t="n">
        <v>0.766044373446582</v>
      </c>
    </row>
    <row r="1657" customFormat="false" ht="13.2" hidden="false" customHeight="false" outlineLevel="0" collapsed="false">
      <c r="N1657" s="0" t="n">
        <v>-4.59722222222222</v>
      </c>
      <c r="O1657" s="0" t="n">
        <v>577.703982301667</v>
      </c>
      <c r="P1657" s="0" t="n">
        <v>0.939692583691618</v>
      </c>
    </row>
    <row r="1658" customFormat="false" ht="13.2" hidden="false" customHeight="false" outlineLevel="0" collapsed="false">
      <c r="N1658" s="0" t="n">
        <v>-4.6</v>
      </c>
      <c r="O1658" s="0" t="n">
        <v>578.053048152</v>
      </c>
      <c r="P1658" s="0" t="n">
        <v>0.999999999999994</v>
      </c>
    </row>
    <row r="1659" customFormat="false" ht="13.2" hidden="false" customHeight="false" outlineLevel="0" collapsed="false">
      <c r="N1659" s="0" t="n">
        <v>-4.60277777777778</v>
      </c>
      <c r="O1659" s="0" t="n">
        <v>578.402114002333</v>
      </c>
      <c r="P1659" s="0" t="n">
        <v>0.939692657925025</v>
      </c>
    </row>
    <row r="1660" customFormat="false" ht="13.2" hidden="false" customHeight="false" outlineLevel="0" collapsed="false">
      <c r="N1660" s="0" t="n">
        <v>-4.60555555555556</v>
      </c>
      <c r="O1660" s="0" t="n">
        <v>578.751179852667</v>
      </c>
      <c r="P1660" s="0" t="n">
        <v>0.766044512959826</v>
      </c>
    </row>
    <row r="1661" customFormat="false" ht="13.2" hidden="false" customHeight="false" outlineLevel="0" collapsed="false">
      <c r="N1661" s="0" t="n">
        <v>-4.60833333333333</v>
      </c>
      <c r="O1661" s="0" t="n">
        <v>579.100245703</v>
      </c>
      <c r="P1661" s="0" t="n">
        <v>0.500000094152991</v>
      </c>
    </row>
    <row r="1662" customFormat="false" ht="13.2" hidden="false" customHeight="false" outlineLevel="0" collapsed="false">
      <c r="N1662" s="0" t="n">
        <v>-4.61111111111111</v>
      </c>
      <c r="O1662" s="0" t="n">
        <v>579.449311553333</v>
      </c>
      <c r="P1662" s="0" t="n">
        <v>0.173648284798315</v>
      </c>
    </row>
    <row r="1663" customFormat="false" ht="13.2" hidden="false" customHeight="false" outlineLevel="0" collapsed="false">
      <c r="N1663" s="0" t="n">
        <v>-4.61388888888889</v>
      </c>
      <c r="O1663" s="0" t="n">
        <v>579.798377403667</v>
      </c>
      <c r="P1663" s="0" t="n">
        <v>-0.173648070470991</v>
      </c>
    </row>
    <row r="1664" customFormat="false" ht="13.2" hidden="false" customHeight="false" outlineLevel="0" collapsed="false">
      <c r="N1664" s="0" t="n">
        <v>-4.61666666666667</v>
      </c>
      <c r="O1664" s="0" t="n">
        <v>580.147443254</v>
      </c>
      <c r="P1664" s="0" t="n">
        <v>-0.499999905676607</v>
      </c>
    </row>
    <row r="1665" customFormat="false" ht="13.2" hidden="false" customHeight="false" outlineLevel="0" collapsed="false">
      <c r="N1665" s="0" t="n">
        <v>-4.61944444444444</v>
      </c>
      <c r="O1665" s="0" t="n">
        <v>580.496509104333</v>
      </c>
      <c r="P1665" s="0" t="n">
        <v>-0.766044373067527</v>
      </c>
    </row>
    <row r="1666" customFormat="false" ht="13.2" hidden="false" customHeight="false" outlineLevel="0" collapsed="false">
      <c r="N1666" s="0" t="n">
        <v>-4.62222222222222</v>
      </c>
      <c r="O1666" s="0" t="n">
        <v>580.845574954667</v>
      </c>
      <c r="P1666" s="0" t="n">
        <v>-0.939692583489888</v>
      </c>
    </row>
    <row r="1667" customFormat="false" ht="13.2" hidden="false" customHeight="false" outlineLevel="0" collapsed="false">
      <c r="N1667" s="0" t="n">
        <v>-4.625</v>
      </c>
      <c r="O1667" s="0" t="n">
        <v>581.194640805</v>
      </c>
      <c r="P1667" s="0" t="n">
        <v>-0.999999999999994</v>
      </c>
    </row>
    <row r="1668" customFormat="false" ht="13.2" hidden="false" customHeight="false" outlineLevel="0" collapsed="false">
      <c r="N1668" s="0" t="n">
        <v>-4.62777777777778</v>
      </c>
      <c r="O1668" s="0" t="n">
        <v>581.543706655333</v>
      </c>
      <c r="P1668" s="0" t="n">
        <v>-0.939692658126716</v>
      </c>
    </row>
    <row r="1669" customFormat="false" ht="13.2" hidden="false" customHeight="false" outlineLevel="0" collapsed="false">
      <c r="N1669" s="0" t="n">
        <v>-4.63055555555556</v>
      </c>
      <c r="O1669" s="0" t="n">
        <v>581.892772505667</v>
      </c>
      <c r="P1669" s="0" t="n">
        <v>-0.76604451333888</v>
      </c>
    </row>
    <row r="1670" customFormat="false" ht="13.2" hidden="false" customHeight="false" outlineLevel="0" collapsed="false">
      <c r="N1670" s="0" t="n">
        <v>-4.63333333333333</v>
      </c>
      <c r="O1670" s="0" t="n">
        <v>582.241838356</v>
      </c>
      <c r="P1670" s="0" t="n">
        <v>-0.500000094663788</v>
      </c>
    </row>
    <row r="1671" customFormat="false" ht="13.2" hidden="false" customHeight="false" outlineLevel="0" collapsed="false">
      <c r="N1671" s="0" t="n">
        <v>-4.63611111111111</v>
      </c>
      <c r="O1671" s="0" t="n">
        <v>582.590904206333</v>
      </c>
      <c r="P1671" s="0" t="n">
        <v>-0.173648285379173</v>
      </c>
    </row>
    <row r="1672" customFormat="false" ht="13.2" hidden="false" customHeight="false" outlineLevel="0" collapsed="false">
      <c r="N1672" s="0" t="n">
        <v>-4.63888888888889</v>
      </c>
      <c r="O1672" s="0" t="n">
        <v>582.939970056667</v>
      </c>
      <c r="P1672" s="0" t="n">
        <v>0.173648069890246</v>
      </c>
    </row>
    <row r="1673" customFormat="false" ht="13.2" hidden="false" customHeight="false" outlineLevel="0" collapsed="false">
      <c r="N1673" s="0" t="n">
        <v>-4.64166666666667</v>
      </c>
      <c r="O1673" s="0" t="n">
        <v>583.289035907</v>
      </c>
      <c r="P1673" s="0" t="n">
        <v>0.499999905166006</v>
      </c>
    </row>
    <row r="1674" customFormat="false" ht="13.2" hidden="false" customHeight="false" outlineLevel="0" collapsed="false">
      <c r="N1674" s="0" t="n">
        <v>-4.64444444444445</v>
      </c>
      <c r="O1674" s="0" t="n">
        <v>583.638101757333</v>
      </c>
      <c r="P1674" s="0" t="n">
        <v>0.766044372688473</v>
      </c>
    </row>
    <row r="1675" customFormat="false" ht="13.2" hidden="false" customHeight="false" outlineLevel="0" collapsed="false">
      <c r="N1675" s="0" t="n">
        <v>-4.64722222222222</v>
      </c>
      <c r="O1675" s="0" t="n">
        <v>583.987167607667</v>
      </c>
      <c r="P1675" s="0" t="n">
        <v>0.939692583288158</v>
      </c>
    </row>
    <row r="1676" customFormat="false" ht="13.2" hidden="false" customHeight="false" outlineLevel="0" collapsed="false">
      <c r="N1676" s="0" t="n">
        <v>-4.65</v>
      </c>
      <c r="O1676" s="0" t="n">
        <v>584.336233458</v>
      </c>
      <c r="P1676" s="0" t="n">
        <v>0.999999999999994</v>
      </c>
    </row>
    <row r="1677" customFormat="false" ht="13.2" hidden="false" customHeight="false" outlineLevel="0" collapsed="false">
      <c r="N1677" s="0" t="n">
        <v>-4.65277777777778</v>
      </c>
      <c r="O1677" s="0" t="n">
        <v>584.685299308333</v>
      </c>
      <c r="P1677" s="0" t="n">
        <v>0.939692658328446</v>
      </c>
    </row>
    <row r="1678" customFormat="false" ht="13.2" hidden="false" customHeight="false" outlineLevel="0" collapsed="false">
      <c r="N1678" s="0" t="n">
        <v>-4.65555555555556</v>
      </c>
      <c r="O1678" s="0" t="n">
        <v>585.034365158667</v>
      </c>
      <c r="P1678" s="0" t="n">
        <v>0.766044513718008</v>
      </c>
    </row>
    <row r="1679" customFormat="false" ht="13.2" hidden="false" customHeight="false" outlineLevel="0" collapsed="false">
      <c r="N1679" s="0" t="n">
        <v>-4.65833333333333</v>
      </c>
      <c r="O1679" s="0" t="n">
        <v>585.383431009</v>
      </c>
      <c r="P1679" s="0" t="n">
        <v>0.500000095174585</v>
      </c>
    </row>
    <row r="1680" customFormat="false" ht="13.2" hidden="false" customHeight="false" outlineLevel="0" collapsed="false">
      <c r="N1680" s="0" t="n">
        <v>-4.66111111111111</v>
      </c>
      <c r="O1680" s="0" t="n">
        <v>585.732496859333</v>
      </c>
      <c r="P1680" s="0" t="n">
        <v>0.173648285959918</v>
      </c>
    </row>
    <row r="1681" customFormat="false" ht="13.2" hidden="false" customHeight="false" outlineLevel="0" collapsed="false">
      <c r="N1681" s="0" t="n">
        <v>-4.66388888888889</v>
      </c>
      <c r="O1681" s="0" t="n">
        <v>586.081562709667</v>
      </c>
      <c r="P1681" s="0" t="n">
        <v>-0.173648069309276</v>
      </c>
    </row>
    <row r="1682" customFormat="false" ht="13.2" hidden="false" customHeight="false" outlineLevel="0" collapsed="false">
      <c r="N1682" s="0" t="n">
        <v>-4.66666666666667</v>
      </c>
      <c r="O1682" s="0" t="n">
        <v>586.43062856</v>
      </c>
      <c r="P1682" s="0" t="n">
        <v>-0.499999904655208</v>
      </c>
    </row>
    <row r="1683" customFormat="false" ht="13.2" hidden="false" customHeight="false" outlineLevel="0" collapsed="false">
      <c r="N1683" s="0" t="n">
        <v>-4.66944444444444</v>
      </c>
      <c r="O1683" s="0" t="n">
        <v>586.779694410333</v>
      </c>
      <c r="P1683" s="0" t="n">
        <v>-0.766044372309345</v>
      </c>
    </row>
    <row r="1684" customFormat="false" ht="13.2" hidden="false" customHeight="false" outlineLevel="0" collapsed="false">
      <c r="N1684" s="0" t="n">
        <v>-4.67222222222222</v>
      </c>
      <c r="O1684" s="0" t="n">
        <v>587.128760260667</v>
      </c>
      <c r="P1684" s="0" t="n">
        <v>-0.939692583086467</v>
      </c>
    </row>
    <row r="1685" customFormat="false" ht="13.2" hidden="false" customHeight="false" outlineLevel="0" collapsed="false">
      <c r="N1685" s="0" t="n">
        <v>-4.675</v>
      </c>
      <c r="O1685" s="0" t="n">
        <v>587.477826111</v>
      </c>
      <c r="P1685" s="0" t="n">
        <v>-0.999999999999994</v>
      </c>
    </row>
    <row r="1686" customFormat="false" ht="13.2" hidden="false" customHeight="false" outlineLevel="0" collapsed="false">
      <c r="N1686" s="0" t="n">
        <v>-4.67777777777778</v>
      </c>
      <c r="O1686" s="0" t="n">
        <v>587.826891961333</v>
      </c>
      <c r="P1686" s="0" t="n">
        <v>-0.939692658530175</v>
      </c>
    </row>
    <row r="1687" customFormat="false" ht="13.2" hidden="false" customHeight="false" outlineLevel="0" collapsed="false">
      <c r="N1687" s="0" t="n">
        <v>-4.68055555555556</v>
      </c>
      <c r="O1687" s="0" t="n">
        <v>588.175957811667</v>
      </c>
      <c r="P1687" s="0" t="n">
        <v>-0.766044514097136</v>
      </c>
    </row>
    <row r="1688" customFormat="false" ht="13.2" hidden="false" customHeight="false" outlineLevel="0" collapsed="false">
      <c r="N1688" s="0" t="n">
        <v>-4.68333333333333</v>
      </c>
      <c r="O1688" s="0" t="n">
        <v>588.525023662</v>
      </c>
      <c r="P1688" s="0" t="n">
        <v>-0.500000095685383</v>
      </c>
    </row>
    <row r="1689" customFormat="false" ht="13.2" hidden="false" customHeight="false" outlineLevel="0" collapsed="false">
      <c r="N1689" s="0" t="n">
        <v>-4.68611111111111</v>
      </c>
      <c r="O1689" s="0" t="n">
        <v>588.874089512333</v>
      </c>
      <c r="P1689" s="0" t="n">
        <v>-0.173648286540887</v>
      </c>
    </row>
    <row r="1690" customFormat="false" ht="13.2" hidden="false" customHeight="false" outlineLevel="0" collapsed="false">
      <c r="N1690" s="0" t="n">
        <v>-4.68888888888889</v>
      </c>
      <c r="O1690" s="0" t="n">
        <v>589.223155362667</v>
      </c>
      <c r="P1690" s="0" t="n">
        <v>0.173648068728531</v>
      </c>
    </row>
    <row r="1691" customFormat="false" ht="13.2" hidden="false" customHeight="false" outlineLevel="0" collapsed="false">
      <c r="N1691" s="0" t="n">
        <v>-4.69166666666667</v>
      </c>
      <c r="O1691" s="0" t="n">
        <v>589.572221213</v>
      </c>
      <c r="P1691" s="0" t="n">
        <v>0.499999904144411</v>
      </c>
    </row>
    <row r="1692" customFormat="false" ht="13.2" hidden="false" customHeight="false" outlineLevel="0" collapsed="false">
      <c r="N1692" s="0" t="n">
        <v>-4.69444444444445</v>
      </c>
      <c r="O1692" s="0" t="n">
        <v>589.921287063333</v>
      </c>
      <c r="P1692" s="0" t="n">
        <v>0.766044371930217</v>
      </c>
    </row>
    <row r="1693" customFormat="false" ht="13.2" hidden="false" customHeight="false" outlineLevel="0" collapsed="false">
      <c r="N1693" s="0" t="n">
        <v>-4.69722222222222</v>
      </c>
      <c r="O1693" s="0" t="n">
        <v>590.270352913667</v>
      </c>
      <c r="P1693" s="0" t="n">
        <v>0.939692582884738</v>
      </c>
    </row>
    <row r="1694" customFormat="false" ht="13.2" hidden="false" customHeight="false" outlineLevel="0" collapsed="false">
      <c r="N1694" s="0" t="n">
        <v>-4.7</v>
      </c>
      <c r="O1694" s="0" t="n">
        <v>590.619418764</v>
      </c>
      <c r="P1694" s="0" t="n">
        <v>0.999999999999994</v>
      </c>
    </row>
    <row r="1695" customFormat="false" ht="13.2" hidden="false" customHeight="false" outlineLevel="0" collapsed="false">
      <c r="N1695" s="0" t="n">
        <v>-4.70277777777778</v>
      </c>
      <c r="O1695" s="0" t="n">
        <v>590.968484614333</v>
      </c>
      <c r="P1695" s="0" t="n">
        <v>0.939692658731905</v>
      </c>
    </row>
    <row r="1696" customFormat="false" ht="13.2" hidden="false" customHeight="false" outlineLevel="0" collapsed="false">
      <c r="N1696" s="0" t="n">
        <v>-4.70555555555556</v>
      </c>
      <c r="O1696" s="0" t="n">
        <v>591.317550464667</v>
      </c>
      <c r="P1696" s="0" t="n">
        <v>0.766044514476264</v>
      </c>
    </row>
    <row r="1697" customFormat="false" ht="13.2" hidden="false" customHeight="false" outlineLevel="0" collapsed="false">
      <c r="N1697" s="0" t="n">
        <v>-4.70833333333333</v>
      </c>
      <c r="O1697" s="0" t="n">
        <v>591.666616315</v>
      </c>
      <c r="P1697" s="0" t="n">
        <v>0.50000009619618</v>
      </c>
    </row>
    <row r="1698" customFormat="false" ht="13.2" hidden="false" customHeight="false" outlineLevel="0" collapsed="false">
      <c r="N1698" s="0" t="n">
        <v>-4.71111111111111</v>
      </c>
      <c r="O1698" s="0" t="n">
        <v>592.015682165333</v>
      </c>
      <c r="P1698" s="0" t="n">
        <v>0.173648287121633</v>
      </c>
    </row>
    <row r="1699" customFormat="false" ht="13.2" hidden="false" customHeight="false" outlineLevel="0" collapsed="false">
      <c r="N1699" s="0" t="n">
        <v>-4.71388888888889</v>
      </c>
      <c r="O1699" s="0" t="n">
        <v>592.364748015667</v>
      </c>
      <c r="P1699" s="0" t="n">
        <v>-0.173648068147562</v>
      </c>
    </row>
    <row r="1700" customFormat="false" ht="13.2" hidden="false" customHeight="false" outlineLevel="0" collapsed="false">
      <c r="N1700" s="0" t="n">
        <v>-4.71666666666667</v>
      </c>
      <c r="O1700" s="0" t="n">
        <v>592.713813866</v>
      </c>
      <c r="P1700" s="0" t="n">
        <v>-0.499999903633613</v>
      </c>
    </row>
    <row r="1701" customFormat="false" ht="13.2" hidden="false" customHeight="false" outlineLevel="0" collapsed="false">
      <c r="N1701" s="0" t="n">
        <v>-4.71944444444444</v>
      </c>
      <c r="O1701" s="0" t="n">
        <v>593.062879716333</v>
      </c>
      <c r="P1701" s="0" t="n">
        <v>-0.766044371551089</v>
      </c>
    </row>
    <row r="1702" customFormat="false" ht="13.2" hidden="false" customHeight="false" outlineLevel="0" collapsed="false">
      <c r="N1702" s="0" t="n">
        <v>-4.72222222222222</v>
      </c>
      <c r="O1702" s="0" t="n">
        <v>593.411945566667</v>
      </c>
      <c r="P1702" s="0" t="n">
        <v>-0.939692582683008</v>
      </c>
    </row>
    <row r="1703" customFormat="false" ht="13.2" hidden="false" customHeight="false" outlineLevel="0" collapsed="false">
      <c r="N1703" s="0" t="n">
        <v>-4.725</v>
      </c>
      <c r="O1703" s="0" t="n">
        <v>593.761011417</v>
      </c>
      <c r="P1703" s="0" t="n">
        <v>-0.999999999999994</v>
      </c>
    </row>
    <row r="1704" customFormat="false" ht="13.2" hidden="false" customHeight="false" outlineLevel="0" collapsed="false">
      <c r="N1704" s="0" t="n">
        <v>-4.72777777777778</v>
      </c>
      <c r="O1704" s="0" t="n">
        <v>594.110077267333</v>
      </c>
      <c r="P1704" s="0" t="n">
        <v>-0.939692658933596</v>
      </c>
    </row>
    <row r="1705" customFormat="false" ht="13.2" hidden="false" customHeight="false" outlineLevel="0" collapsed="false">
      <c r="N1705" s="0" t="n">
        <v>-4.73055555555556</v>
      </c>
      <c r="O1705" s="0" t="n">
        <v>594.459143117667</v>
      </c>
      <c r="P1705" s="0" t="n">
        <v>-0.766044514855391</v>
      </c>
    </row>
    <row r="1706" customFormat="false" ht="13.2" hidden="false" customHeight="false" outlineLevel="0" collapsed="false">
      <c r="N1706" s="0" t="n">
        <v>-4.73333333333333</v>
      </c>
      <c r="O1706" s="0" t="n">
        <v>594.808208968</v>
      </c>
      <c r="P1706" s="0" t="n">
        <v>-0.500000096706978</v>
      </c>
    </row>
    <row r="1707" customFormat="false" ht="13.2" hidden="false" customHeight="false" outlineLevel="0" collapsed="false">
      <c r="N1707" s="0" t="n">
        <v>-4.73611111111111</v>
      </c>
      <c r="O1707" s="0" t="n">
        <v>595.157274818333</v>
      </c>
      <c r="P1707" s="0" t="n">
        <v>-0.173648287702602</v>
      </c>
    </row>
    <row r="1708" customFormat="false" ht="13.2" hidden="false" customHeight="false" outlineLevel="0" collapsed="false">
      <c r="N1708" s="0" t="n">
        <v>-4.73888888888889</v>
      </c>
      <c r="O1708" s="0" t="n">
        <v>595.506340668667</v>
      </c>
      <c r="P1708" s="0" t="n">
        <v>0.173648067566816</v>
      </c>
    </row>
    <row r="1709" customFormat="false" ht="13.2" hidden="false" customHeight="false" outlineLevel="0" collapsed="false">
      <c r="N1709" s="0" t="n">
        <v>-4.74166666666667</v>
      </c>
      <c r="O1709" s="0" t="n">
        <v>595.855406519</v>
      </c>
      <c r="P1709" s="0" t="n">
        <v>0.499999903122816</v>
      </c>
    </row>
    <row r="1710" customFormat="false" ht="13.2" hidden="false" customHeight="false" outlineLevel="0" collapsed="false">
      <c r="N1710" s="0" t="n">
        <v>-4.74444444444444</v>
      </c>
      <c r="O1710" s="0" t="n">
        <v>596.204472369333</v>
      </c>
      <c r="P1710" s="0" t="n">
        <v>0.766044371171961</v>
      </c>
    </row>
    <row r="1711" customFormat="false" ht="13.2" hidden="false" customHeight="false" outlineLevel="0" collapsed="false">
      <c r="N1711" s="0" t="n">
        <v>-4.74722222222222</v>
      </c>
      <c r="O1711" s="0" t="n">
        <v>596.553538219667</v>
      </c>
      <c r="P1711" s="0" t="n">
        <v>0.939692582481278</v>
      </c>
    </row>
    <row r="1712" customFormat="false" ht="13.2" hidden="false" customHeight="false" outlineLevel="0" collapsed="false">
      <c r="N1712" s="0" t="n">
        <v>-4.75</v>
      </c>
      <c r="O1712" s="0" t="n">
        <v>596.90260407</v>
      </c>
      <c r="P1712" s="0" t="n">
        <v>0.999999999999994</v>
      </c>
    </row>
    <row r="1713" customFormat="false" ht="13.2" hidden="false" customHeight="false" outlineLevel="0" collapsed="false">
      <c r="N1713" s="0" t="n">
        <v>-4.75277777777778</v>
      </c>
      <c r="O1713" s="0" t="n">
        <v>597.251669920333</v>
      </c>
      <c r="P1713" s="0" t="n">
        <v>0.939692659135325</v>
      </c>
    </row>
    <row r="1714" customFormat="false" ht="13.2" hidden="false" customHeight="false" outlineLevel="0" collapsed="false">
      <c r="N1714" s="0" t="n">
        <v>-4.75555555555556</v>
      </c>
      <c r="O1714" s="0" t="n">
        <v>597.600735770667</v>
      </c>
      <c r="P1714" s="0" t="n">
        <v>0.766044515234446</v>
      </c>
    </row>
    <row r="1715" customFormat="false" ht="13.2" hidden="false" customHeight="false" outlineLevel="0" collapsed="false">
      <c r="N1715" s="0" t="n">
        <v>-4.75833333333333</v>
      </c>
      <c r="O1715" s="0" t="n">
        <v>597.949801621</v>
      </c>
      <c r="P1715" s="0" t="n">
        <v>0.500000097217578</v>
      </c>
    </row>
    <row r="1716" customFormat="false" ht="13.2" hidden="false" customHeight="false" outlineLevel="0" collapsed="false">
      <c r="N1716" s="0" t="n">
        <v>-4.76111111111111</v>
      </c>
      <c r="O1716" s="0" t="n">
        <v>598.298867471333</v>
      </c>
      <c r="P1716" s="0" t="n">
        <v>0.173648288283348</v>
      </c>
    </row>
    <row r="1717" customFormat="false" ht="13.2" hidden="false" customHeight="false" outlineLevel="0" collapsed="false">
      <c r="N1717" s="0" t="n">
        <v>-4.76388888888889</v>
      </c>
      <c r="O1717" s="0" t="n">
        <v>598.647933321667</v>
      </c>
      <c r="P1717" s="0" t="n">
        <v>-0.173648066985959</v>
      </c>
    </row>
    <row r="1718" customFormat="false" ht="13.2" hidden="false" customHeight="false" outlineLevel="0" collapsed="false">
      <c r="N1718" s="0" t="n">
        <v>-4.76666666666667</v>
      </c>
      <c r="O1718" s="0" t="n">
        <v>598.996999172</v>
      </c>
      <c r="P1718" s="0" t="n">
        <v>-0.499999902612019</v>
      </c>
    </row>
    <row r="1719" customFormat="false" ht="13.2" hidden="false" customHeight="false" outlineLevel="0" collapsed="false">
      <c r="N1719" s="0" t="n">
        <v>-4.76944444444445</v>
      </c>
      <c r="O1719" s="0" t="n">
        <v>599.346065022333</v>
      </c>
      <c r="P1719" s="0" t="n">
        <v>-0.766044370792906</v>
      </c>
    </row>
    <row r="1720" customFormat="false" ht="13.2" hidden="false" customHeight="false" outlineLevel="0" collapsed="false">
      <c r="N1720" s="0" t="n">
        <v>-4.77222222222222</v>
      </c>
      <c r="O1720" s="0" t="n">
        <v>599.695130872667</v>
      </c>
      <c r="P1720" s="0" t="n">
        <v>-0.939692582279587</v>
      </c>
    </row>
    <row r="1721" customFormat="false" ht="13.2" hidden="false" customHeight="false" outlineLevel="0" collapsed="false">
      <c r="N1721" s="0" t="n">
        <v>-4.775</v>
      </c>
      <c r="O1721" s="0" t="n">
        <v>600.044196723</v>
      </c>
      <c r="P1721" s="0" t="n">
        <v>-0.999999999999994</v>
      </c>
    </row>
    <row r="1722" customFormat="false" ht="13.2" hidden="false" customHeight="false" outlineLevel="0" collapsed="false">
      <c r="N1722" s="0" t="n">
        <v>-4.77777777777778</v>
      </c>
      <c r="O1722" s="0" t="n">
        <v>600.393262573333</v>
      </c>
      <c r="P1722" s="0" t="n">
        <v>-0.939692659337055</v>
      </c>
    </row>
    <row r="1723" customFormat="false" ht="13.2" hidden="false" customHeight="false" outlineLevel="0" collapsed="false">
      <c r="N1723" s="0" t="n">
        <v>-4.78055555555556</v>
      </c>
      <c r="O1723" s="0" t="n">
        <v>600.742328423667</v>
      </c>
      <c r="P1723" s="0" t="n">
        <v>-0.766044515613501</v>
      </c>
    </row>
    <row r="1724" customFormat="false" ht="13.2" hidden="false" customHeight="false" outlineLevel="0" collapsed="false">
      <c r="N1724" s="0" t="n">
        <v>-4.78333333333333</v>
      </c>
      <c r="O1724" s="0" t="n">
        <v>601.091394274</v>
      </c>
      <c r="P1724" s="0" t="n">
        <v>-0.500000097728474</v>
      </c>
    </row>
    <row r="1725" customFormat="false" ht="13.2" hidden="false" customHeight="false" outlineLevel="0" collapsed="false">
      <c r="N1725" s="0" t="n">
        <v>-4.78611111111111</v>
      </c>
      <c r="O1725" s="0" t="n">
        <v>601.440460124333</v>
      </c>
      <c r="P1725" s="0" t="n">
        <v>-0.173648288864093</v>
      </c>
    </row>
    <row r="1726" customFormat="false" ht="13.2" hidden="false" customHeight="false" outlineLevel="0" collapsed="false">
      <c r="N1726" s="0" t="n">
        <v>-4.78888888888889</v>
      </c>
      <c r="O1726" s="0" t="n">
        <v>601.789525974667</v>
      </c>
      <c r="P1726" s="0" t="n">
        <v>0.173648066405101</v>
      </c>
    </row>
    <row r="1727" customFormat="false" ht="13.2" hidden="false" customHeight="false" outlineLevel="0" collapsed="false">
      <c r="N1727" s="0" t="n">
        <v>-4.79166666666667</v>
      </c>
      <c r="O1727" s="0" t="n">
        <v>602.138591825</v>
      </c>
      <c r="P1727" s="0" t="n">
        <v>0.49999990210132</v>
      </c>
    </row>
    <row r="1728" customFormat="false" ht="13.2" hidden="false" customHeight="false" outlineLevel="0" collapsed="false">
      <c r="N1728" s="0" t="n">
        <v>-4.79444444444444</v>
      </c>
      <c r="O1728" s="0" t="n">
        <v>602.487657675333</v>
      </c>
      <c r="P1728" s="0" t="n">
        <v>0.766044370413706</v>
      </c>
    </row>
    <row r="1729" customFormat="false" ht="13.2" hidden="false" customHeight="false" outlineLevel="0" collapsed="false">
      <c r="N1729" s="0" t="n">
        <v>-4.79722222222222</v>
      </c>
      <c r="O1729" s="0" t="n">
        <v>602.836723525667</v>
      </c>
      <c r="P1729" s="0" t="n">
        <v>0.939692582077858</v>
      </c>
    </row>
    <row r="1730" customFormat="false" ht="13.2" hidden="false" customHeight="false" outlineLevel="0" collapsed="false">
      <c r="N1730" s="0" t="n">
        <v>-4.8</v>
      </c>
      <c r="O1730" s="0" t="n">
        <v>603.185789376</v>
      </c>
      <c r="P1730" s="0" t="n">
        <v>0.999999999999994</v>
      </c>
    </row>
    <row r="1731" customFormat="false" ht="13.2" hidden="false" customHeight="false" outlineLevel="0" collapsed="false">
      <c r="N1731" s="0" t="n">
        <v>-4.80277777777778</v>
      </c>
      <c r="O1731" s="0" t="n">
        <v>603.534855226333</v>
      </c>
      <c r="P1731" s="0" t="n">
        <v>0.939692659538784</v>
      </c>
    </row>
    <row r="1732" customFormat="false" ht="13.2" hidden="false" customHeight="false" outlineLevel="0" collapsed="false">
      <c r="N1732" s="0" t="n">
        <v>-4.80555555555556</v>
      </c>
      <c r="O1732" s="0" t="n">
        <v>603.883921076667</v>
      </c>
      <c r="P1732" s="0" t="n">
        <v>0.766044515992701</v>
      </c>
    </row>
    <row r="1733" customFormat="false" ht="13.2" hidden="false" customHeight="false" outlineLevel="0" collapsed="false">
      <c r="N1733" s="0" t="n">
        <v>-4.80833333333333</v>
      </c>
      <c r="O1733" s="0" t="n">
        <v>604.232986927</v>
      </c>
      <c r="P1733" s="0" t="n">
        <v>0.500000098239173</v>
      </c>
    </row>
    <row r="1734" customFormat="false" ht="13.2" hidden="false" customHeight="false" outlineLevel="0" collapsed="false">
      <c r="N1734" s="0" t="n">
        <v>-4.81111111111111</v>
      </c>
      <c r="O1734" s="0" t="n">
        <v>604.582052777333</v>
      </c>
      <c r="P1734" s="0" t="n">
        <v>0.173648289444951</v>
      </c>
    </row>
    <row r="1735" customFormat="false" ht="13.2" hidden="false" customHeight="false" outlineLevel="0" collapsed="false">
      <c r="N1735" s="0" t="n">
        <v>-4.81388888888889</v>
      </c>
      <c r="O1735" s="0" t="n">
        <v>604.931118627667</v>
      </c>
      <c r="P1735" s="0" t="n">
        <v>-0.173648065824356</v>
      </c>
    </row>
    <row r="1736" customFormat="false" ht="13.2" hidden="false" customHeight="false" outlineLevel="0" collapsed="false">
      <c r="N1736" s="0" t="n">
        <v>-4.81666666666667</v>
      </c>
      <c r="O1736" s="0" t="n">
        <v>605.280184478</v>
      </c>
      <c r="P1736" s="0" t="n">
        <v>-0.499999901590424</v>
      </c>
    </row>
    <row r="1737" customFormat="false" ht="13.2" hidden="false" customHeight="false" outlineLevel="0" collapsed="false">
      <c r="N1737" s="0" t="n">
        <v>-4.81944444444445</v>
      </c>
      <c r="O1737" s="0" t="n">
        <v>605.629250328333</v>
      </c>
      <c r="P1737" s="0" t="n">
        <v>-0.766044370034651</v>
      </c>
    </row>
    <row r="1738" customFormat="false" ht="13.2" hidden="false" customHeight="false" outlineLevel="0" collapsed="false">
      <c r="N1738" s="0" t="n">
        <v>-4.82222222222222</v>
      </c>
      <c r="O1738" s="0" t="n">
        <v>605.978316178667</v>
      </c>
      <c r="P1738" s="0" t="n">
        <v>-0.939692581876128</v>
      </c>
    </row>
    <row r="1739" customFormat="false" ht="13.2" hidden="false" customHeight="false" outlineLevel="0" collapsed="false">
      <c r="N1739" s="0" t="n">
        <v>-4.825</v>
      </c>
      <c r="O1739" s="0" t="n">
        <v>606.327382029</v>
      </c>
      <c r="P1739" s="0" t="n">
        <v>-0.999999999999994</v>
      </c>
    </row>
    <row r="1740" customFormat="false" ht="13.2" hidden="false" customHeight="false" outlineLevel="0" collapsed="false">
      <c r="N1740" s="0" t="n">
        <v>-4.82777777777778</v>
      </c>
      <c r="O1740" s="0" t="n">
        <v>606.676447879333</v>
      </c>
      <c r="P1740" s="0" t="n">
        <v>-0.939692659740514</v>
      </c>
    </row>
    <row r="1741" customFormat="false" ht="13.2" hidden="false" customHeight="false" outlineLevel="0" collapsed="false">
      <c r="N1741" s="0" t="n">
        <v>-4.83055555555556</v>
      </c>
      <c r="O1741" s="0" t="n">
        <v>607.025513729667</v>
      </c>
      <c r="P1741" s="0" t="n">
        <v>-0.766044516371756</v>
      </c>
    </row>
    <row r="1742" customFormat="false" ht="13.2" hidden="false" customHeight="false" outlineLevel="0" collapsed="false">
      <c r="N1742" s="0" t="n">
        <v>-4.83333333333333</v>
      </c>
      <c r="O1742" s="0" t="n">
        <v>607.37457958</v>
      </c>
      <c r="P1742" s="0" t="n">
        <v>-0.500000098750069</v>
      </c>
    </row>
    <row r="1743" customFormat="false" ht="13.2" hidden="false" customHeight="false" outlineLevel="0" collapsed="false">
      <c r="N1743" s="0" t="n">
        <v>-4.83611111111111</v>
      </c>
      <c r="O1743" s="0" t="n">
        <v>607.723645430333</v>
      </c>
      <c r="P1743" s="0" t="n">
        <v>-0.173648290025808</v>
      </c>
    </row>
    <row r="1744" customFormat="false" ht="13.2" hidden="false" customHeight="false" outlineLevel="0" collapsed="false">
      <c r="N1744" s="0" t="n">
        <v>-4.83888888888889</v>
      </c>
      <c r="O1744" s="0" t="n">
        <v>608.072711280667</v>
      </c>
      <c r="P1744" s="0" t="n">
        <v>0.173648065243498</v>
      </c>
    </row>
    <row r="1745" customFormat="false" ht="13.2" hidden="false" customHeight="false" outlineLevel="0" collapsed="false">
      <c r="N1745" s="0" t="n">
        <v>-4.84166666666667</v>
      </c>
      <c r="O1745" s="0" t="n">
        <v>608.421777131</v>
      </c>
      <c r="P1745" s="0" t="n">
        <v>0.499999901079725</v>
      </c>
    </row>
    <row r="1746" customFormat="false" ht="13.2" hidden="false" customHeight="false" outlineLevel="0" collapsed="false">
      <c r="N1746" s="0" t="n">
        <v>-4.84444444444444</v>
      </c>
      <c r="O1746" s="0" t="n">
        <v>608.770842981333</v>
      </c>
      <c r="P1746" s="0" t="n">
        <v>0.766044369655523</v>
      </c>
    </row>
    <row r="1747" customFormat="false" ht="13.2" hidden="false" customHeight="false" outlineLevel="0" collapsed="false">
      <c r="N1747" s="0" t="n">
        <v>-4.84722222222222</v>
      </c>
      <c r="O1747" s="0" t="n">
        <v>609.119908831667</v>
      </c>
      <c r="P1747" s="0" t="n">
        <v>0.939692581674398</v>
      </c>
    </row>
    <row r="1748" customFormat="false" ht="13.2" hidden="false" customHeight="false" outlineLevel="0" collapsed="false">
      <c r="N1748" s="0" t="n">
        <v>-4.85</v>
      </c>
      <c r="O1748" s="0" t="n">
        <v>609.468974682</v>
      </c>
      <c r="P1748" s="0" t="n">
        <v>0.999999999999993</v>
      </c>
    </row>
    <row r="1749" customFormat="false" ht="13.2" hidden="false" customHeight="false" outlineLevel="0" collapsed="false">
      <c r="N1749" s="0" t="n">
        <v>-4.85277777777778</v>
      </c>
      <c r="O1749" s="0" t="n">
        <v>609.818040532333</v>
      </c>
      <c r="P1749" s="0" t="n">
        <v>0.939692659942244</v>
      </c>
    </row>
    <row r="1750" customFormat="false" ht="13.2" hidden="false" customHeight="false" outlineLevel="0" collapsed="false">
      <c r="N1750" s="0" t="n">
        <v>-4.85555555555556</v>
      </c>
      <c r="O1750" s="0" t="n">
        <v>610.167106382667</v>
      </c>
      <c r="P1750" s="0" t="n">
        <v>0.766044516750957</v>
      </c>
    </row>
    <row r="1751" customFormat="false" ht="13.2" hidden="false" customHeight="false" outlineLevel="0" collapsed="false">
      <c r="N1751" s="0" t="n">
        <v>-4.85833333333333</v>
      </c>
      <c r="O1751" s="0" t="n">
        <v>610.516172233</v>
      </c>
      <c r="P1751" s="0" t="n">
        <v>0.500000099260768</v>
      </c>
    </row>
    <row r="1752" customFormat="false" ht="13.2" hidden="false" customHeight="false" outlineLevel="0" collapsed="false">
      <c r="N1752" s="0" t="n">
        <v>-4.86111111111111</v>
      </c>
      <c r="O1752" s="0" t="n">
        <v>610.865238083333</v>
      </c>
      <c r="P1752" s="0" t="n">
        <v>0.173648290606665</v>
      </c>
    </row>
    <row r="1753" customFormat="false" ht="13.2" hidden="false" customHeight="false" outlineLevel="0" collapsed="false">
      <c r="N1753" s="0" t="n">
        <v>-4.86388888888889</v>
      </c>
      <c r="O1753" s="0" t="n">
        <v>611.214303933667</v>
      </c>
      <c r="P1753" s="0" t="n">
        <v>-0.173648064662641</v>
      </c>
    </row>
    <row r="1754" customFormat="false" ht="13.2" hidden="false" customHeight="false" outlineLevel="0" collapsed="false">
      <c r="N1754" s="0" t="n">
        <v>-4.86666666666667</v>
      </c>
      <c r="O1754" s="0" t="n">
        <v>611.563369784</v>
      </c>
      <c r="P1754" s="0" t="n">
        <v>-0.499999900568927</v>
      </c>
    </row>
    <row r="1755" customFormat="false" ht="13.2" hidden="false" customHeight="false" outlineLevel="0" collapsed="false">
      <c r="N1755" s="0" t="n">
        <v>-4.86944444444444</v>
      </c>
      <c r="O1755" s="0" t="n">
        <v>611.912435634333</v>
      </c>
      <c r="P1755" s="0" t="n">
        <v>-0.766044369276468</v>
      </c>
    </row>
    <row r="1756" customFormat="false" ht="13.2" hidden="false" customHeight="false" outlineLevel="0" collapsed="false">
      <c r="N1756" s="0" t="n">
        <v>-4.87222222222222</v>
      </c>
      <c r="O1756" s="0" t="n">
        <v>612.261501484667</v>
      </c>
      <c r="P1756" s="0" t="n">
        <v>-0.939692581472669</v>
      </c>
    </row>
    <row r="1757" customFormat="false" ht="13.2" hidden="false" customHeight="false" outlineLevel="0" collapsed="false">
      <c r="N1757" s="0" t="n">
        <v>-4.875</v>
      </c>
      <c r="O1757" s="0" t="n">
        <v>612.610567335</v>
      </c>
      <c r="P1757" s="0" t="n">
        <v>-0.999999999999993</v>
      </c>
    </row>
    <row r="1758" customFormat="false" ht="13.2" hidden="false" customHeight="false" outlineLevel="0" collapsed="false">
      <c r="N1758" s="0" t="n">
        <v>-4.87777777777778</v>
      </c>
      <c r="O1758" s="0" t="n">
        <v>612.959633185333</v>
      </c>
      <c r="P1758" s="0" t="n">
        <v>-0.939692660143934</v>
      </c>
    </row>
    <row r="1759" customFormat="false" ht="13.2" hidden="false" customHeight="false" outlineLevel="0" collapsed="false">
      <c r="N1759" s="0" t="n">
        <v>-4.88055555555556</v>
      </c>
      <c r="O1759" s="0" t="n">
        <v>613.308699035667</v>
      </c>
      <c r="P1759" s="0" t="n">
        <v>-0.766044517130011</v>
      </c>
    </row>
    <row r="1760" customFormat="false" ht="13.2" hidden="false" customHeight="false" outlineLevel="0" collapsed="false">
      <c r="N1760" s="0" t="n">
        <v>-4.88333333333333</v>
      </c>
      <c r="O1760" s="0" t="n">
        <v>613.657764886</v>
      </c>
      <c r="P1760" s="0" t="n">
        <v>-0.500000099771565</v>
      </c>
    </row>
    <row r="1761" customFormat="false" ht="13.2" hidden="false" customHeight="false" outlineLevel="0" collapsed="false">
      <c r="N1761" s="0" t="n">
        <v>-4.88611111111111</v>
      </c>
      <c r="O1761" s="0" t="n">
        <v>614.006830736333</v>
      </c>
      <c r="P1761" s="0" t="n">
        <v>-0.173648291187523</v>
      </c>
    </row>
    <row r="1762" customFormat="false" ht="13.2" hidden="false" customHeight="false" outlineLevel="0" collapsed="false">
      <c r="N1762" s="0" t="n">
        <v>-4.88888888888889</v>
      </c>
      <c r="O1762" s="0" t="n">
        <v>614.355896586667</v>
      </c>
      <c r="P1762" s="0" t="n">
        <v>0.173648064081895</v>
      </c>
    </row>
    <row r="1763" customFormat="false" ht="13.2" hidden="false" customHeight="false" outlineLevel="0" collapsed="false">
      <c r="N1763" s="0" t="n">
        <v>-4.89166666666667</v>
      </c>
      <c r="O1763" s="0" t="n">
        <v>614.704962437</v>
      </c>
      <c r="P1763" s="0" t="n">
        <v>0.499999900058228</v>
      </c>
    </row>
    <row r="1764" customFormat="false" ht="13.2" hidden="false" customHeight="false" outlineLevel="0" collapsed="false">
      <c r="N1764" s="0" t="n">
        <v>-4.89444444444445</v>
      </c>
      <c r="O1764" s="0" t="n">
        <v>615.054028287333</v>
      </c>
      <c r="P1764" s="0" t="n">
        <v>0.766044368897341</v>
      </c>
    </row>
    <row r="1765" customFormat="false" ht="13.2" hidden="false" customHeight="false" outlineLevel="0" collapsed="false">
      <c r="N1765" s="0" t="n">
        <v>-4.89722222222222</v>
      </c>
      <c r="O1765" s="0" t="n">
        <v>615.403094137667</v>
      </c>
      <c r="P1765" s="0" t="n">
        <v>0.939692581270978</v>
      </c>
    </row>
    <row r="1766" customFormat="false" ht="13.2" hidden="false" customHeight="false" outlineLevel="0" collapsed="false">
      <c r="N1766" s="0" t="n">
        <v>-4.9</v>
      </c>
      <c r="O1766" s="0" t="n">
        <v>615.752159988</v>
      </c>
      <c r="P1766" s="0" t="n">
        <v>0.999999999999993</v>
      </c>
    </row>
    <row r="1767" customFormat="false" ht="13.2" hidden="false" customHeight="false" outlineLevel="0" collapsed="false">
      <c r="N1767" s="0" t="n">
        <v>-4.90277777777778</v>
      </c>
      <c r="O1767" s="0" t="n">
        <v>616.101225838333</v>
      </c>
      <c r="P1767" s="0" t="n">
        <v>0.939692660345664</v>
      </c>
    </row>
    <row r="1768" customFormat="false" ht="13.2" hidden="false" customHeight="false" outlineLevel="0" collapsed="false">
      <c r="N1768" s="0" t="n">
        <v>-4.90555555555556</v>
      </c>
      <c r="O1768" s="0" t="n">
        <v>616.450291688667</v>
      </c>
      <c r="P1768" s="0" t="n">
        <v>0.766044517509139</v>
      </c>
    </row>
    <row r="1769" customFormat="false" ht="13.2" hidden="false" customHeight="false" outlineLevel="0" collapsed="false">
      <c r="N1769" s="0" t="n">
        <v>-4.90833333333333</v>
      </c>
      <c r="O1769" s="0" t="n">
        <v>616.799357539</v>
      </c>
      <c r="P1769" s="0" t="n">
        <v>0.500000100282363</v>
      </c>
    </row>
    <row r="1770" customFormat="false" ht="13.2" hidden="false" customHeight="false" outlineLevel="0" collapsed="false">
      <c r="N1770" s="0" t="n">
        <v>-4.91111111111111</v>
      </c>
      <c r="O1770" s="0" t="n">
        <v>617.148423389333</v>
      </c>
      <c r="P1770" s="0" t="n">
        <v>0.173648291768268</v>
      </c>
    </row>
    <row r="1771" customFormat="false" ht="13.2" hidden="false" customHeight="false" outlineLevel="0" collapsed="false">
      <c r="N1771" s="0" t="n">
        <v>-4.91388888888889</v>
      </c>
      <c r="O1771" s="0" t="n">
        <v>617.497489239667</v>
      </c>
      <c r="P1771" s="0" t="n">
        <v>-0.173648063500926</v>
      </c>
    </row>
    <row r="1772" customFormat="false" ht="13.2" hidden="false" customHeight="false" outlineLevel="0" collapsed="false">
      <c r="N1772" s="0" t="n">
        <v>-4.91666666666667</v>
      </c>
      <c r="O1772" s="0" t="n">
        <v>617.84655509</v>
      </c>
      <c r="P1772" s="0" t="n">
        <v>-0.499999899547431</v>
      </c>
    </row>
    <row r="1773" customFormat="false" ht="13.2" hidden="false" customHeight="false" outlineLevel="0" collapsed="false">
      <c r="N1773" s="0" t="n">
        <v>-4.91944444444444</v>
      </c>
      <c r="O1773" s="0" t="n">
        <v>618.195620940333</v>
      </c>
      <c r="P1773" s="0" t="n">
        <v>-0.766044368518213</v>
      </c>
    </row>
    <row r="1774" customFormat="false" ht="13.2" hidden="false" customHeight="false" outlineLevel="0" collapsed="false">
      <c r="N1774" s="0" t="n">
        <v>-4.92222222222222</v>
      </c>
      <c r="O1774" s="0" t="n">
        <v>618.544686790667</v>
      </c>
      <c r="P1774" s="0" t="n">
        <v>-0.939692581069248</v>
      </c>
    </row>
    <row r="1775" customFormat="false" ht="13.2" hidden="false" customHeight="false" outlineLevel="0" collapsed="false">
      <c r="N1775" s="0" t="n">
        <v>-4.925</v>
      </c>
      <c r="O1775" s="0" t="n">
        <v>618.893752641</v>
      </c>
      <c r="P1775" s="0" t="n">
        <v>-0.999999999999993</v>
      </c>
    </row>
    <row r="1776" customFormat="false" ht="13.2" hidden="false" customHeight="false" outlineLevel="0" collapsed="false">
      <c r="N1776" s="0" t="n">
        <v>-4.92777777777778</v>
      </c>
      <c r="O1776" s="0" t="n">
        <v>619.242818491333</v>
      </c>
      <c r="P1776" s="0" t="n">
        <v>-0.939692660547355</v>
      </c>
    </row>
    <row r="1777" customFormat="false" ht="13.2" hidden="false" customHeight="false" outlineLevel="0" collapsed="false">
      <c r="N1777" s="0" t="n">
        <v>-4.93055555555556</v>
      </c>
      <c r="O1777" s="0" t="n">
        <v>619.591884341667</v>
      </c>
      <c r="P1777" s="0" t="n">
        <v>-0.766044517888267</v>
      </c>
    </row>
    <row r="1778" customFormat="false" ht="13.2" hidden="false" customHeight="false" outlineLevel="0" collapsed="false">
      <c r="N1778" s="0" t="n">
        <v>-4.93333333333333</v>
      </c>
      <c r="O1778" s="0" t="n">
        <v>619.940950192</v>
      </c>
      <c r="P1778" s="0" t="n">
        <v>-0.50000010079316</v>
      </c>
    </row>
    <row r="1779" customFormat="false" ht="13.2" hidden="false" customHeight="false" outlineLevel="0" collapsed="false">
      <c r="N1779" s="0" t="n">
        <v>-4.93611111111111</v>
      </c>
      <c r="O1779" s="0" t="n">
        <v>620.290016042333</v>
      </c>
      <c r="P1779" s="0" t="n">
        <v>-0.173648292349238</v>
      </c>
    </row>
    <row r="1780" customFormat="false" ht="13.2" hidden="false" customHeight="false" outlineLevel="0" collapsed="false">
      <c r="N1780" s="0" t="n">
        <v>-4.93888888888889</v>
      </c>
      <c r="O1780" s="0" t="n">
        <v>620.639081892667</v>
      </c>
      <c r="P1780" s="0" t="n">
        <v>0.17364806292018</v>
      </c>
    </row>
    <row r="1781" customFormat="false" ht="13.2" hidden="false" customHeight="false" outlineLevel="0" collapsed="false">
      <c r="N1781" s="0" t="n">
        <v>-4.94166666666667</v>
      </c>
      <c r="O1781" s="0" t="n">
        <v>620.988147743</v>
      </c>
      <c r="P1781" s="0" t="n">
        <v>0.499999899036633</v>
      </c>
    </row>
    <row r="1782" customFormat="false" ht="13.2" hidden="false" customHeight="false" outlineLevel="0" collapsed="false">
      <c r="N1782" s="0" t="n">
        <v>-4.94444444444445</v>
      </c>
      <c r="O1782" s="0" t="n">
        <v>621.337213593333</v>
      </c>
      <c r="P1782" s="0" t="n">
        <v>0.766044368139085</v>
      </c>
    </row>
    <row r="1783" customFormat="false" ht="13.2" hidden="false" customHeight="false" outlineLevel="0" collapsed="false">
      <c r="N1783" s="0" t="n">
        <v>-4.94722222222222</v>
      </c>
      <c r="O1783" s="0" t="n">
        <v>621.686279443667</v>
      </c>
      <c r="P1783" s="0" t="n">
        <v>0.939692580867518</v>
      </c>
    </row>
    <row r="1784" customFormat="false" ht="13.2" hidden="false" customHeight="false" outlineLevel="0" collapsed="false">
      <c r="N1784" s="0" t="n">
        <v>-4.95</v>
      </c>
      <c r="O1784" s="0" t="n">
        <v>622.035345294</v>
      </c>
      <c r="P1784" s="0" t="n">
        <v>0.999999999999993</v>
      </c>
    </row>
    <row r="1785" customFormat="false" ht="13.2" hidden="false" customHeight="false" outlineLevel="0" collapsed="false">
      <c r="N1785" s="0" t="n">
        <v>-4.95277777777778</v>
      </c>
      <c r="O1785" s="0" t="n">
        <v>622.384411144333</v>
      </c>
      <c r="P1785" s="0" t="n">
        <v>0.939692660749123</v>
      </c>
    </row>
    <row r="1786" customFormat="false" ht="13.2" hidden="false" customHeight="false" outlineLevel="0" collapsed="false">
      <c r="N1786" s="0" t="n">
        <v>-4.95555555555556</v>
      </c>
      <c r="O1786" s="0" t="n">
        <v>622.733476994667</v>
      </c>
      <c r="P1786" s="0" t="n">
        <v>0.766044518267322</v>
      </c>
    </row>
    <row r="1787" customFormat="false" ht="13.2" hidden="false" customHeight="false" outlineLevel="0" collapsed="false">
      <c r="N1787" s="0" t="n">
        <v>-4.95833333333333</v>
      </c>
      <c r="O1787" s="0" t="n">
        <v>623.082542845</v>
      </c>
      <c r="P1787" s="0" t="n">
        <v>0.500000101303957</v>
      </c>
    </row>
    <row r="1788" customFormat="false" ht="13.2" hidden="false" customHeight="false" outlineLevel="0" collapsed="false">
      <c r="N1788" s="0" t="n">
        <v>-4.96111111111111</v>
      </c>
      <c r="O1788" s="0" t="n">
        <v>623.431608695333</v>
      </c>
      <c r="P1788" s="0" t="n">
        <v>0.173648292929983</v>
      </c>
    </row>
    <row r="1789" customFormat="false" ht="13.2" hidden="false" customHeight="false" outlineLevel="0" collapsed="false">
      <c r="N1789" s="0" t="n">
        <v>-4.96388888888889</v>
      </c>
      <c r="O1789" s="0" t="n">
        <v>623.780674545667</v>
      </c>
      <c r="P1789" s="0" t="n">
        <v>-0.173648062339323</v>
      </c>
    </row>
    <row r="1790" customFormat="false" ht="13.2" hidden="false" customHeight="false" outlineLevel="0" collapsed="false">
      <c r="N1790" s="0" t="n">
        <v>-4.96666666666667</v>
      </c>
      <c r="O1790" s="0" t="n">
        <v>624.129740396</v>
      </c>
      <c r="P1790" s="0" t="n">
        <v>-0.499999898525836</v>
      </c>
    </row>
    <row r="1791" customFormat="false" ht="13.2" hidden="false" customHeight="false" outlineLevel="0" collapsed="false">
      <c r="N1791" s="0" t="n">
        <v>-4.96944444444444</v>
      </c>
      <c r="O1791" s="0" t="n">
        <v>624.478806246333</v>
      </c>
      <c r="P1791" s="0" t="n">
        <v>-0.766044367759957</v>
      </c>
    </row>
    <row r="1792" customFormat="false" ht="13.2" hidden="false" customHeight="false" outlineLevel="0" collapsed="false">
      <c r="N1792" s="0" t="n">
        <v>-4.97222222222222</v>
      </c>
      <c r="O1792" s="0" t="n">
        <v>624.827872096667</v>
      </c>
      <c r="P1792" s="0" t="n">
        <v>-0.939692580665788</v>
      </c>
    </row>
    <row r="1793" customFormat="false" ht="13.2" hidden="false" customHeight="false" outlineLevel="0" collapsed="false">
      <c r="N1793" s="0" t="n">
        <v>-4.975</v>
      </c>
      <c r="O1793" s="0" t="n">
        <v>625.176937947</v>
      </c>
      <c r="P1793" s="0" t="n">
        <v>-0.999999999999993</v>
      </c>
    </row>
    <row r="1794" customFormat="false" ht="13.2" hidden="false" customHeight="false" outlineLevel="0" collapsed="false">
      <c r="N1794" s="0" t="n">
        <v>-4.97777777777778</v>
      </c>
      <c r="O1794" s="0" t="n">
        <v>625.526003797333</v>
      </c>
      <c r="P1794" s="0" t="n">
        <v>-0.939692660950814</v>
      </c>
    </row>
    <row r="1795" customFormat="false" ht="13.2" hidden="false" customHeight="false" outlineLevel="0" collapsed="false">
      <c r="N1795" s="0" t="n">
        <v>-4.98055555555556</v>
      </c>
      <c r="O1795" s="0" t="n">
        <v>625.875069647667</v>
      </c>
      <c r="P1795" s="0" t="n">
        <v>-0.766044518646449</v>
      </c>
    </row>
    <row r="1796" customFormat="false" ht="13.2" hidden="false" customHeight="false" outlineLevel="0" collapsed="false">
      <c r="N1796" s="0" t="n">
        <v>-4.98333333333333</v>
      </c>
      <c r="O1796" s="0" t="n">
        <v>626.224135498</v>
      </c>
      <c r="P1796" s="0" t="n">
        <v>-0.500000101814656</v>
      </c>
    </row>
    <row r="1797" customFormat="false" ht="13.2" hidden="false" customHeight="false" outlineLevel="0" collapsed="false">
      <c r="N1797" s="0" t="n">
        <v>-4.98611111111111</v>
      </c>
      <c r="O1797" s="0" t="n">
        <v>626.573201348333</v>
      </c>
      <c r="P1797" s="0" t="n">
        <v>-0.173648293510953</v>
      </c>
    </row>
    <row r="1798" customFormat="false" ht="13.2" hidden="false" customHeight="false" outlineLevel="0" collapsed="false">
      <c r="N1798" s="0" t="n">
        <v>-4.98888888888889</v>
      </c>
      <c r="O1798" s="0" t="n">
        <v>626.922267198667</v>
      </c>
      <c r="P1798" s="0" t="n">
        <v>0.173648061758466</v>
      </c>
    </row>
    <row r="1799" customFormat="false" ht="13.2" hidden="false" customHeight="false" outlineLevel="0" collapsed="false">
      <c r="N1799" s="0" t="n">
        <v>-4.99166666666667</v>
      </c>
      <c r="O1799" s="0" t="n">
        <v>627.271333049</v>
      </c>
      <c r="P1799" s="0" t="n">
        <v>0.499999898015038</v>
      </c>
    </row>
    <row r="1800" customFormat="false" ht="13.2" hidden="false" customHeight="false" outlineLevel="0" collapsed="false">
      <c r="N1800" s="0" t="n">
        <v>-4.99444444444444</v>
      </c>
      <c r="O1800" s="0" t="n">
        <v>627.620398899333</v>
      </c>
      <c r="P1800" s="0" t="n">
        <v>0.766044367380829</v>
      </c>
    </row>
    <row r="1801" customFormat="false" ht="13.2" hidden="false" customHeight="false" outlineLevel="0" collapsed="false">
      <c r="N1801" s="0" t="n">
        <v>-4.99722222222222</v>
      </c>
      <c r="O1801" s="0" t="n">
        <v>627.969464749667</v>
      </c>
      <c r="P1801" s="0" t="n">
        <v>0.939692580464059</v>
      </c>
    </row>
    <row r="1802" customFormat="false" ht="13.2" hidden="false" customHeight="false" outlineLevel="0" collapsed="false">
      <c r="N1802" s="0" t="n">
        <v>-5</v>
      </c>
      <c r="O1802" s="0" t="n">
        <v>628.3185306</v>
      </c>
      <c r="P1802" s="0" t="n">
        <v>0.999999999999993</v>
      </c>
    </row>
    <row r="1803" customFormat="false" ht="13.2" hidden="false" customHeight="false" outlineLevel="0" collapsed="false">
      <c r="N1803" s="0" t="n">
        <v>5.00555555555556</v>
      </c>
      <c r="O1803" s="0" t="n">
        <v>31.4508331150333</v>
      </c>
      <c r="P1803" s="0" t="n">
        <v>0.0348994908016122</v>
      </c>
    </row>
    <row r="1804" customFormat="false" ht="13.2" hidden="false" customHeight="false" outlineLevel="0" collapsed="false">
      <c r="N1804" s="0" t="n">
        <v>5.00833333333333</v>
      </c>
      <c r="O1804" s="0" t="n">
        <v>31.46828640755</v>
      </c>
      <c r="P1804" s="0" t="n">
        <v>0.0523359503432814</v>
      </c>
    </row>
    <row r="1805" customFormat="false" ht="13.2" hidden="false" customHeight="false" outlineLevel="0" collapsed="false">
      <c r="N1805" s="0" t="n">
        <v>5.01111111111111</v>
      </c>
      <c r="O1805" s="0" t="n">
        <v>31.4857397000667</v>
      </c>
      <c r="P1805" s="0" t="n">
        <v>0.0697564678474853</v>
      </c>
    </row>
    <row r="1806" customFormat="false" ht="13.2" hidden="false" customHeight="false" outlineLevel="0" collapsed="false">
      <c r="N1806" s="0" t="n">
        <v>5.01388888888889</v>
      </c>
      <c r="O1806" s="0" t="n">
        <v>31.5031929925833</v>
      </c>
      <c r="P1806" s="0" t="n">
        <v>0.0871557368558518</v>
      </c>
    </row>
    <row r="1807" customFormat="false" ht="13.2" hidden="false" customHeight="false" outlineLevel="0" collapsed="false">
      <c r="N1807" s="0" t="n">
        <v>5.01666666666667</v>
      </c>
      <c r="O1807" s="0" t="n">
        <v>31.5206462851</v>
      </c>
      <c r="P1807" s="0" t="n">
        <v>0.104528457382478</v>
      </c>
    </row>
    <row r="1808" customFormat="false" ht="13.2" hidden="false" customHeight="false" outlineLevel="0" collapsed="false">
      <c r="N1808" s="0" t="n">
        <v>5.01944444444445</v>
      </c>
      <c r="O1808" s="0" t="n">
        <v>31.5380995776167</v>
      </c>
      <c r="P1808" s="0" t="n">
        <v>0.121869337528415</v>
      </c>
    </row>
    <row r="1809" customFormat="false" ht="13.2" hidden="false" customHeight="false" outlineLevel="0" collapsed="false">
      <c r="N1809" s="0" t="n">
        <v>5.02222222222222</v>
      </c>
      <c r="O1809" s="0" t="n">
        <v>31.5555528701333</v>
      </c>
      <c r="P1809" s="0" t="n">
        <v>0.139173095093573</v>
      </c>
    </row>
    <row r="1810" customFormat="false" ht="13.2" hidden="false" customHeight="false" outlineLevel="0" collapsed="false">
      <c r="N1810" s="0" t="n">
        <v>5.025</v>
      </c>
      <c r="O1810" s="0" t="n">
        <v>31.57300616265</v>
      </c>
      <c r="P1810" s="0" t="n">
        <v>0.156434459185788</v>
      </c>
    </row>
    <row r="1811" customFormat="false" ht="13.2" hidden="false" customHeight="false" outlineLevel="0" collapsed="false">
      <c r="N1811" s="0" t="n">
        <v>5.02777777777778</v>
      </c>
      <c r="O1811" s="0" t="n">
        <v>31.5904594551667</v>
      </c>
      <c r="P1811" s="0" t="n">
        <v>0.173648171826332</v>
      </c>
    </row>
    <row r="1812" customFormat="false" ht="13.2" hidden="false" customHeight="false" outlineLevel="0" collapsed="false">
      <c r="N1812" s="0" t="n">
        <v>5.03055555555556</v>
      </c>
      <c r="O1812" s="0" t="n">
        <v>31.6079127476833</v>
      </c>
      <c r="P1812" s="0" t="n">
        <v>0.190808989551596</v>
      </c>
    </row>
    <row r="1813" customFormat="false" ht="13.2" hidden="false" customHeight="false" outlineLevel="0" collapsed="false">
      <c r="N1813" s="0" t="n">
        <v>5.03333333333333</v>
      </c>
      <c r="O1813" s="0" t="n">
        <v>31.6253660402</v>
      </c>
      <c r="P1813" s="0" t="n">
        <v>0.20791168501025</v>
      </c>
    </row>
    <row r="1814" customFormat="false" ht="13.2" hidden="false" customHeight="false" outlineLevel="0" collapsed="false">
      <c r="N1814" s="0" t="n">
        <v>5.03611111111111</v>
      </c>
      <c r="O1814" s="0" t="n">
        <v>31.6428193327167</v>
      </c>
      <c r="P1814" s="0" t="n">
        <v>0.224951048555595</v>
      </c>
    </row>
    <row r="1815" customFormat="false" ht="13.2" hidden="false" customHeight="false" outlineLevel="0" collapsed="false">
      <c r="N1815" s="0" t="n">
        <v>5.03888888888889</v>
      </c>
      <c r="O1815" s="0" t="n">
        <v>31.6602726252333</v>
      </c>
      <c r="P1815" s="0" t="n">
        <v>0.241921889832418</v>
      </c>
    </row>
    <row r="1816" customFormat="false" ht="13.2" hidden="false" customHeight="false" outlineLevel="0" collapsed="false">
      <c r="N1816" s="0" t="n">
        <v>5.04166666666667</v>
      </c>
      <c r="O1816" s="0" t="n">
        <v>31.67772591775</v>
      </c>
      <c r="P1816" s="0" t="n">
        <v>0.258819039358084</v>
      </c>
    </row>
    <row r="1817" customFormat="false" ht="13.2" hidden="false" customHeight="false" outlineLevel="0" collapsed="false">
      <c r="N1817" s="0" t="n">
        <v>5.04444444444444</v>
      </c>
      <c r="O1817" s="0" t="n">
        <v>31.6951792102667</v>
      </c>
      <c r="P1817" s="0" t="n">
        <v>0.275637350097147</v>
      </c>
    </row>
    <row r="1818" customFormat="false" ht="13.2" hidden="false" customHeight="false" outlineLevel="0" collapsed="false">
      <c r="N1818" s="0" t="n">
        <v>5.04722222222222</v>
      </c>
      <c r="O1818" s="0" t="n">
        <v>31.7126325027833</v>
      </c>
      <c r="P1818" s="0" t="n">
        <v>0.29237169902925</v>
      </c>
    </row>
    <row r="1819" customFormat="false" ht="13.2" hidden="false" customHeight="false" outlineLevel="0" collapsed="false">
      <c r="N1819" s="0" t="n">
        <v>5.05</v>
      </c>
      <c r="O1819" s="0" t="n">
        <v>31.7300857953</v>
      </c>
      <c r="P1819" s="0" t="n">
        <v>0.309016988709587</v>
      </c>
    </row>
    <row r="1820" customFormat="false" ht="13.2" hidden="false" customHeight="false" outlineLevel="0" collapsed="false">
      <c r="N1820" s="0" t="n">
        <v>5.05277777777778</v>
      </c>
      <c r="O1820" s="0" t="n">
        <v>31.7475390878167</v>
      </c>
      <c r="P1820" s="0" t="n">
        <v>0.32556814882169</v>
      </c>
    </row>
    <row r="1821" customFormat="false" ht="13.2" hidden="false" customHeight="false" outlineLevel="0" collapsed="false">
      <c r="N1821" s="0" t="n">
        <v>5.05555555555556</v>
      </c>
      <c r="O1821" s="0" t="n">
        <v>31.7649923803333</v>
      </c>
      <c r="P1821" s="0" t="n">
        <v>0.342020137721844</v>
      </c>
    </row>
    <row r="1822" customFormat="false" ht="13.2" hidden="false" customHeight="false" outlineLevel="0" collapsed="false">
      <c r="N1822" s="0" t="n">
        <v>5.05833333333333</v>
      </c>
      <c r="O1822" s="0" t="n">
        <v>31.78244567285</v>
      </c>
      <c r="P1822" s="0" t="n">
        <v>0.358367943974869</v>
      </c>
    </row>
    <row r="1823" customFormat="false" ht="13.2" hidden="false" customHeight="false" outlineLevel="0" collapsed="false">
      <c r="N1823" s="0" t="n">
        <v>5.06111111111111</v>
      </c>
      <c r="O1823" s="0" t="n">
        <v>31.7998989653667</v>
      </c>
      <c r="P1823" s="0" t="n">
        <v>0.374606587880606</v>
      </c>
    </row>
    <row r="1824" customFormat="false" ht="13.2" hidden="false" customHeight="false" outlineLevel="0" collapsed="false">
      <c r="N1824" s="0" t="n">
        <v>5.06388888888889</v>
      </c>
      <c r="O1824" s="0" t="n">
        <v>31.8173522578833</v>
      </c>
      <c r="P1824" s="0" t="n">
        <v>0.390731122990829</v>
      </c>
    </row>
    <row r="1825" customFormat="false" ht="13.2" hidden="false" customHeight="false" outlineLevel="0" collapsed="false">
      <c r="N1825" s="0" t="n">
        <v>5.06666666666667</v>
      </c>
      <c r="O1825" s="0" t="n">
        <v>31.8348055504</v>
      </c>
      <c r="P1825" s="0" t="n">
        <v>0.406736637615929</v>
      </c>
    </row>
    <row r="1826" customFormat="false" ht="13.2" hidden="false" customHeight="false" outlineLevel="0" collapsed="false">
      <c r="N1826" s="0" t="n">
        <v>5.06944444444445</v>
      </c>
      <c r="O1826" s="0" t="n">
        <v>31.8522588429167</v>
      </c>
      <c r="P1826" s="0" t="n">
        <v>0.422618256321119</v>
      </c>
    </row>
    <row r="1827" customFormat="false" ht="13.2" hidden="false" customHeight="false" outlineLevel="0" collapsed="false">
      <c r="N1827" s="0" t="n">
        <v>5.07222222222222</v>
      </c>
      <c r="O1827" s="0" t="n">
        <v>31.8697121354333</v>
      </c>
      <c r="P1827" s="0" t="n">
        <v>0.438371141411479</v>
      </c>
    </row>
    <row r="1828" customFormat="false" ht="13.2" hidden="false" customHeight="false" outlineLevel="0" collapsed="false">
      <c r="N1828" s="0" t="n">
        <v>5.075</v>
      </c>
      <c r="O1828" s="0" t="n">
        <v>31.88716542795</v>
      </c>
      <c r="P1828" s="0" t="n">
        <v>0.453990494405626</v>
      </c>
    </row>
    <row r="1829" customFormat="false" ht="13.2" hidden="false" customHeight="false" outlineLevel="0" collapsed="false">
      <c r="N1829" s="0" t="n">
        <v>5.07777777777778</v>
      </c>
      <c r="O1829" s="0" t="n">
        <v>31.9046187204667</v>
      </c>
      <c r="P1829" s="0" t="n">
        <v>0.469471557497318</v>
      </c>
    </row>
    <row r="1830" customFormat="false" ht="13.2" hidden="false" customHeight="false" outlineLevel="0" collapsed="false">
      <c r="N1830" s="0" t="n">
        <v>5.08055555555556</v>
      </c>
      <c r="O1830" s="0" t="n">
        <v>31.9220720129833</v>
      </c>
      <c r="P1830" s="0" t="n">
        <v>0.484809615004783</v>
      </c>
    </row>
    <row r="1831" customFormat="false" ht="13.2" hidden="false" customHeight="false" outlineLevel="0" collapsed="false">
      <c r="N1831" s="0" t="n">
        <v>5.08333333333333</v>
      </c>
      <c r="O1831" s="0" t="n">
        <v>31.9395253055</v>
      </c>
      <c r="P1831" s="0" t="n">
        <v>0.49999999480711</v>
      </c>
    </row>
    <row r="1832" customFormat="false" ht="13.2" hidden="false" customHeight="false" outlineLevel="0" collapsed="false">
      <c r="N1832" s="0" t="n">
        <v>5.08611111111111</v>
      </c>
      <c r="O1832" s="0" t="n">
        <v>31.9569785980167</v>
      </c>
      <c r="P1832" s="0" t="n">
        <v>0.515038069767474</v>
      </c>
    </row>
    <row r="1833" customFormat="false" ht="13.2" hidden="false" customHeight="false" outlineLevel="0" collapsed="false">
      <c r="N1833" s="0" t="n">
        <v>5.08888888888889</v>
      </c>
      <c r="O1833" s="0" t="n">
        <v>31.9744318905333</v>
      </c>
      <c r="P1833" s="0" t="n">
        <v>0.529919259142553</v>
      </c>
    </row>
    <row r="1834" customFormat="false" ht="13.2" hidden="false" customHeight="false" outlineLevel="0" collapsed="false">
      <c r="N1834" s="0" t="n">
        <v>5.09166666666667</v>
      </c>
      <c r="O1834" s="0" t="n">
        <v>31.99188518305</v>
      </c>
      <c r="P1834" s="0" t="n">
        <v>0.544639029977922</v>
      </c>
    </row>
    <row r="1835" customFormat="false" ht="13.2" hidden="false" customHeight="false" outlineLevel="0" collapsed="false">
      <c r="N1835" s="0" t="n">
        <v>5.09444444444444</v>
      </c>
      <c r="O1835" s="0" t="n">
        <v>32.0093384755667</v>
      </c>
      <c r="P1835" s="0" t="n">
        <v>0.559192898488779</v>
      </c>
    </row>
    <row r="1836" customFormat="false" ht="13.2" hidden="false" customHeight="false" outlineLevel="0" collapsed="false">
      <c r="N1836" s="0" t="n">
        <v>5.09722222222222</v>
      </c>
      <c r="O1836" s="0" t="n">
        <v>32.0267917680833</v>
      </c>
      <c r="P1836" s="0" t="n">
        <v>0.573576431425802</v>
      </c>
    </row>
    <row r="1837" customFormat="false" ht="13.2" hidden="false" customHeight="false" outlineLevel="0" collapsed="false">
      <c r="N1837" s="0" t="n">
        <v>5.1</v>
      </c>
      <c r="O1837" s="0" t="n">
        <v>32.0442450606</v>
      </c>
      <c r="P1837" s="0" t="n">
        <v>0.587785247425513</v>
      </c>
    </row>
    <row r="1838" customFormat="false" ht="13.2" hidden="false" customHeight="false" outlineLevel="0" collapsed="false">
      <c r="N1838" s="0" t="n">
        <v>5.10277777777778</v>
      </c>
      <c r="O1838" s="0" t="n">
        <v>32.0616983531167</v>
      </c>
      <c r="P1838" s="0" t="n">
        <v>0.601815018344929</v>
      </c>
    </row>
    <row r="1839" customFormat="false" ht="13.2" hidden="false" customHeight="false" outlineLevel="0" collapsed="false">
      <c r="N1839" s="0" t="n">
        <v>5.10555555555556</v>
      </c>
      <c r="O1839" s="0" t="n">
        <v>32.0791516456333</v>
      </c>
      <c r="P1839" s="0" t="n">
        <v>0.615661470579906</v>
      </c>
    </row>
    <row r="1840" customFormat="false" ht="13.2" hidden="false" customHeight="false" outlineLevel="0" collapsed="false">
      <c r="N1840" s="0" t="n">
        <v>5.10833333333333</v>
      </c>
      <c r="O1840" s="0" t="n">
        <v>32.09660493815</v>
      </c>
      <c r="P1840" s="0" t="n">
        <v>0.629320386366974</v>
      </c>
    </row>
    <row r="1841" customFormat="false" ht="13.2" hidden="false" customHeight="false" outlineLevel="0" collapsed="false">
      <c r="N1841" s="0" t="n">
        <v>5.11111111111111</v>
      </c>
      <c r="O1841" s="0" t="n">
        <v>32.1140582306667</v>
      </c>
      <c r="P1841" s="0" t="n">
        <v>0.642787605068058</v>
      </c>
    </row>
    <row r="1842" customFormat="false" ht="13.2" hidden="false" customHeight="false" outlineLevel="0" collapsed="false">
      <c r="N1842" s="0" t="n">
        <v>5.11388888888889</v>
      </c>
      <c r="O1842" s="0" t="n">
        <v>32.1315115231833</v>
      </c>
      <c r="P1842" s="0" t="n">
        <v>0.656059024437893</v>
      </c>
    </row>
    <row r="1843" customFormat="false" ht="13.2" hidden="false" customHeight="false" outlineLevel="0" collapsed="false">
      <c r="N1843" s="0" t="n">
        <v>5.11666666666667</v>
      </c>
      <c r="O1843" s="0" t="n">
        <v>32.1489648157</v>
      </c>
      <c r="P1843" s="0" t="n">
        <v>0.669130601873568</v>
      </c>
    </row>
    <row r="1844" customFormat="false" ht="13.2" hidden="false" customHeight="false" outlineLevel="0" collapsed="false">
      <c r="N1844" s="0" t="n">
        <v>5.11944444444444</v>
      </c>
      <c r="O1844" s="0" t="n">
        <v>32.1664181082167</v>
      </c>
      <c r="P1844" s="0" t="n">
        <v>0.681998355645981</v>
      </c>
    </row>
    <row r="1845" customFormat="false" ht="13.2" hidden="false" customHeight="false" outlineLevel="0" collapsed="false">
      <c r="N1845" s="0" t="n">
        <v>5.12222222222222</v>
      </c>
      <c r="O1845" s="0" t="n">
        <v>32.1838714007333</v>
      </c>
      <c r="P1845" s="0" t="n">
        <v>0.69465836611267</v>
      </c>
    </row>
    <row r="1846" customFormat="false" ht="13.2" hidden="false" customHeight="false" outlineLevel="0" collapsed="false">
      <c r="N1846" s="0" t="n">
        <v>5.125</v>
      </c>
      <c r="O1846" s="0" t="n">
        <v>32.20132469325</v>
      </c>
      <c r="P1846" s="0" t="n">
        <v>0.707106776911819</v>
      </c>
    </row>
    <row r="1847" customFormat="false" ht="13.2" hidden="false" customHeight="false" outlineLevel="0" collapsed="false">
      <c r="N1847" s="0" t="n">
        <v>5.12777777777778</v>
      </c>
      <c r="O1847" s="0" t="n">
        <v>32.2187779857667</v>
      </c>
      <c r="P1847" s="0" t="n">
        <v>0.719339796136904</v>
      </c>
    </row>
    <row r="1848" customFormat="false" ht="13.2" hidden="false" customHeight="false" outlineLevel="0" collapsed="false">
      <c r="N1848" s="0" t="n">
        <v>5.13055555555556</v>
      </c>
      <c r="O1848" s="0" t="n">
        <v>32.2362312782833</v>
      </c>
      <c r="P1848" s="0" t="n">
        <v>0.731353697491762</v>
      </c>
    </row>
    <row r="1849" customFormat="false" ht="13.2" hidden="false" customHeight="false" outlineLevel="0" collapsed="false">
      <c r="N1849" s="0" t="n">
        <v>5.13333333333333</v>
      </c>
      <c r="O1849" s="0" t="n">
        <v>32.2536845708</v>
      </c>
      <c r="P1849" s="0" t="n">
        <v>0.74314482142567</v>
      </c>
    </row>
    <row r="1850" customFormat="false" ht="13.2" hidden="false" customHeight="false" outlineLevel="0" collapsed="false">
      <c r="N1850" s="0" t="n">
        <v>5.13611111111111</v>
      </c>
      <c r="O1850" s="0" t="n">
        <v>32.2711378633167</v>
      </c>
      <c r="P1850" s="0" t="n">
        <v>0.754709576248047</v>
      </c>
    </row>
    <row r="1851" customFormat="false" ht="13.2" hidden="false" customHeight="false" outlineLevel="0" collapsed="false">
      <c r="N1851" s="0" t="n">
        <v>5.13888888888889</v>
      </c>
      <c r="O1851" s="0" t="n">
        <v>32.2885911558333</v>
      </c>
      <c r="P1851" s="0" t="n">
        <v>0.766044439222554</v>
      </c>
    </row>
    <row r="1852" customFormat="false" ht="13.2" hidden="false" customHeight="false" outlineLevel="0" collapsed="false">
      <c r="N1852" s="0" t="n">
        <v>5.14166666666667</v>
      </c>
      <c r="O1852" s="0" t="n">
        <v>32.30604444835</v>
      </c>
      <c r="P1852" s="0" t="n">
        <v>0.777145957640118</v>
      </c>
    </row>
    <row r="1853" customFormat="false" ht="13.2" hidden="false" customHeight="false" outlineLevel="0" collapsed="false">
      <c r="N1853" s="0" t="n">
        <v>5.14444444444445</v>
      </c>
      <c r="O1853" s="0" t="n">
        <v>32.3234977408667</v>
      </c>
      <c r="P1853" s="0" t="n">
        <v>0.788010749870695</v>
      </c>
    </row>
    <row r="1854" customFormat="false" ht="13.2" hidden="false" customHeight="false" outlineLevel="0" collapsed="false">
      <c r="N1854" s="0" t="n">
        <v>5.14722222222222</v>
      </c>
      <c r="O1854" s="0" t="n">
        <v>32.3409510333833</v>
      </c>
      <c r="P1854" s="0" t="n">
        <v>0.798635506393317</v>
      </c>
    </row>
    <row r="1855" customFormat="false" ht="13.2" hidden="false" customHeight="false" outlineLevel="0" collapsed="false">
      <c r="N1855" s="0" t="n">
        <v>5.15</v>
      </c>
      <c r="O1855" s="0" t="n">
        <v>32.3584043259</v>
      </c>
      <c r="P1855" s="0" t="n">
        <v>0.809016990804231</v>
      </c>
    </row>
    <row r="1856" customFormat="false" ht="13.2" hidden="false" customHeight="false" outlineLevel="0" collapsed="false">
      <c r="N1856" s="0" t="n">
        <v>5.15277777777778</v>
      </c>
      <c r="O1856" s="0" t="n">
        <v>32.3758576184167</v>
      </c>
      <c r="P1856" s="0" t="n">
        <v>0.81915204080271</v>
      </c>
    </row>
    <row r="1857" customFormat="false" ht="13.2" hidden="false" customHeight="false" outlineLevel="0" collapsed="false">
      <c r="N1857" s="0" t="n">
        <v>5.15555555555556</v>
      </c>
      <c r="O1857" s="0" t="n">
        <v>32.3933109109333</v>
      </c>
      <c r="P1857" s="0" t="n">
        <v>0.829037569154355</v>
      </c>
    </row>
    <row r="1858" customFormat="false" ht="13.2" hidden="false" customHeight="false" outlineLevel="0" collapsed="false">
      <c r="N1858" s="0" t="n">
        <v>5.15833333333333</v>
      </c>
      <c r="O1858" s="0" t="n">
        <v>32.41076420345</v>
      </c>
      <c r="P1858" s="0" t="n">
        <v>0.838670564631459</v>
      </c>
    </row>
    <row r="1859" customFormat="false" ht="13.2" hidden="false" customHeight="false" outlineLevel="0" collapsed="false">
      <c r="N1859" s="0" t="n">
        <v>5.16111111111111</v>
      </c>
      <c r="O1859" s="0" t="n">
        <v>32.4282174959667</v>
      </c>
      <c r="P1859" s="0" t="n">
        <v>0.848048092930292</v>
      </c>
    </row>
    <row r="1860" customFormat="false" ht="13.2" hidden="false" customHeight="false" outlineLevel="0" collapsed="false">
      <c r="N1860" s="0" t="n">
        <v>5.16388888888889</v>
      </c>
      <c r="O1860" s="0" t="n">
        <v>32.4456707884833</v>
      </c>
      <c r="P1860" s="0" t="n">
        <v>0.857167297564885</v>
      </c>
    </row>
    <row r="1861" customFormat="false" ht="13.2" hidden="false" customHeight="false" outlineLevel="0" collapsed="false">
      <c r="N1861" s="0" t="n">
        <v>5.16666666666667</v>
      </c>
      <c r="O1861" s="0" t="n">
        <v>32.463124081</v>
      </c>
      <c r="P1861" s="0" t="n">
        <v>0.86602540073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63" activeCellId="0" sqref="A363:E363"/>
    </sheetView>
  </sheetViews>
  <sheetFormatPr defaultColWidth="8.96875" defaultRowHeight="13.2" zeroHeight="false" outlineLevelRow="0" outlineLevelCol="0"/>
  <cols>
    <col collapsed="false" customWidth="true" hidden="false" outlineLevel="0" max="6" min="6" style="0" width="2.33"/>
    <col collapsed="false" customWidth="true" hidden="false" outlineLevel="0" max="11" min="11" style="0" width="2.21"/>
  </cols>
  <sheetData>
    <row r="1" customFormat="false" ht="13.2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G1" s="0" t="s">
        <v>21</v>
      </c>
      <c r="H1" s="0" t="s">
        <v>22</v>
      </c>
      <c r="I1" s="0" t="n">
        <v>5</v>
      </c>
      <c r="J1" s="0" t="n">
        <v>-4.71834580564531E-009</v>
      </c>
      <c r="L1" s="0" t="s">
        <v>25</v>
      </c>
      <c r="M1" s="0" t="n">
        <v>4</v>
      </c>
      <c r="N1" s="0" t="s">
        <v>26</v>
      </c>
      <c r="O1" s="0" t="s">
        <v>22</v>
      </c>
      <c r="P1" s="0" t="s">
        <v>28</v>
      </c>
    </row>
    <row r="2" customFormat="false" ht="13.2" hidden="false" customHeight="false" outlineLevel="0" collapsed="false">
      <c r="A2" s="0" t="n">
        <v>0</v>
      </c>
      <c r="B2" s="0" t="n">
        <v>1</v>
      </c>
      <c r="C2" s="0" t="n">
        <v>0</v>
      </c>
      <c r="D2" s="0" t="n">
        <f aca="false">B2*COS(C2)</f>
        <v>1</v>
      </c>
      <c r="E2" s="0" t="n">
        <f aca="false">SIN(C2)</f>
        <v>0</v>
      </c>
      <c r="G2" s="0" t="n">
        <v>1</v>
      </c>
      <c r="H2" s="0" t="n">
        <v>25.132741224</v>
      </c>
      <c r="I2" s="0" t="n">
        <f aca="false">COS(H2)</f>
        <v>1</v>
      </c>
      <c r="J2" s="0" t="n">
        <f aca="false">SIN(H2)</f>
        <v>-4.71834580567767E-009</v>
      </c>
      <c r="N2" s="0" t="n">
        <v>0</v>
      </c>
      <c r="O2" s="0" t="n">
        <v>0</v>
      </c>
      <c r="P2" s="0" t="n">
        <v>0</v>
      </c>
    </row>
    <row r="3" customFormat="false" ht="13.2" hidden="false" customHeight="false" outlineLevel="0" collapsed="false">
      <c r="A3" s="0" t="n">
        <f aca="false">A2+1</f>
        <v>1</v>
      </c>
      <c r="B3" s="0" t="n">
        <v>1</v>
      </c>
      <c r="C3" s="0" t="n">
        <f aca="false">PI()*2/360+C2</f>
        <v>0.0174532925199433</v>
      </c>
      <c r="D3" s="0" t="n">
        <f aca="false">B3*COS(C3)</f>
        <v>0.999847695156391</v>
      </c>
      <c r="E3" s="0" t="n">
        <f aca="false">SIN(C3)</f>
        <v>0.0174524064372835</v>
      </c>
      <c r="I3" s="0" t="n">
        <v>0</v>
      </c>
      <c r="J3" s="0" t="n">
        <v>0</v>
      </c>
      <c r="N3" s="0" t="n">
        <v>0.00277777777777778</v>
      </c>
      <c r="O3" s="0" t="n">
        <v>0.0139626340133333</v>
      </c>
      <c r="P3" s="0" t="n">
        <v>0.0139621803365242</v>
      </c>
    </row>
    <row r="4" customFormat="false" ht="13.2" hidden="false" customHeight="false" outlineLevel="0" collapsed="false">
      <c r="A4" s="0" t="n">
        <f aca="false">A3+1</f>
        <v>2</v>
      </c>
      <c r="B4" s="0" t="n">
        <v>1</v>
      </c>
      <c r="C4" s="0" t="n">
        <f aca="false">PI()*2/360+C3</f>
        <v>0.0349065850398866</v>
      </c>
      <c r="D4" s="0" t="n">
        <f aca="false">B4*COS(C4)</f>
        <v>0.999390827019096</v>
      </c>
      <c r="E4" s="0" t="n">
        <f aca="false">SIN(C4)</f>
        <v>0.034899496702501</v>
      </c>
      <c r="N4" s="0" t="n">
        <v>0.00555555555555556</v>
      </c>
      <c r="O4" s="0" t="n">
        <v>0.0279252680266667</v>
      </c>
      <c r="P4" s="0" t="n">
        <v>0.0279216387183283</v>
      </c>
    </row>
    <row r="5" customFormat="false" ht="13.2" hidden="false" customHeight="false" outlineLevel="0" collapsed="false">
      <c r="A5" s="0" t="n">
        <f aca="false">A4+1</f>
        <v>3</v>
      </c>
      <c r="B5" s="0" t="n">
        <v>1</v>
      </c>
      <c r="C5" s="0" t="n">
        <f aca="false">PI()*2/360+C4</f>
        <v>0.0523598775598299</v>
      </c>
      <c r="D5" s="0" t="n">
        <f aca="false">B5*COS(C5)</f>
        <v>0.998629534754574</v>
      </c>
      <c r="E5" s="0" t="n">
        <f aca="false">SIN(C5)</f>
        <v>0.0523359562429438</v>
      </c>
      <c r="N5" s="0" t="n">
        <v>0.00833333333333333</v>
      </c>
      <c r="O5" s="0" t="n">
        <v>0.04188790204</v>
      </c>
      <c r="P5" s="0" t="n">
        <v>0.0418756537213426</v>
      </c>
    </row>
    <row r="6" customFormat="false" ht="13.2" hidden="false" customHeight="false" outlineLevel="0" collapsed="false">
      <c r="A6" s="0" t="n">
        <f aca="false">A5+1</f>
        <v>4</v>
      </c>
      <c r="B6" s="0" t="n">
        <v>1</v>
      </c>
      <c r="C6" s="0" t="n">
        <f aca="false">PI()*2/360+C5</f>
        <v>0.0698131700797732</v>
      </c>
      <c r="D6" s="0" t="n">
        <f aca="false">B6*COS(C6)</f>
        <v>0.997564050259824</v>
      </c>
      <c r="E6" s="0" t="n">
        <f aca="false">SIN(C6)</f>
        <v>0.0697564737441253</v>
      </c>
      <c r="N6" s="0" t="n">
        <v>0.0111111111111111</v>
      </c>
      <c r="O6" s="0" t="n">
        <v>0.0558505360533333</v>
      </c>
      <c r="P6" s="0" t="n">
        <v>0.0558215049826949</v>
      </c>
    </row>
    <row r="7" customFormat="false" ht="13.2" hidden="false" customHeight="false" outlineLevel="0" collapsed="false">
      <c r="A7" s="0" t="n">
        <f aca="false">A6+1</f>
        <v>5</v>
      </c>
      <c r="B7" s="0" t="n">
        <v>1</v>
      </c>
      <c r="C7" s="0" t="n">
        <f aca="false">PI()*2/360+C6</f>
        <v>0.0872664625997165</v>
      </c>
      <c r="D7" s="0" t="n">
        <f aca="false">B7*COS(C7)</f>
        <v>0.996194698091746</v>
      </c>
      <c r="E7" s="0" t="n">
        <f aca="false">SIN(C7)</f>
        <v>0.0871557427476582</v>
      </c>
      <c r="N7" s="0" t="n">
        <v>0.0138888888888889</v>
      </c>
      <c r="O7" s="0" t="n">
        <v>0.0698131700666667</v>
      </c>
      <c r="P7" s="0" t="n">
        <v>0.0697564737310507</v>
      </c>
    </row>
    <row r="8" customFormat="false" ht="13.2" hidden="false" customHeight="false" outlineLevel="0" collapsed="false">
      <c r="A8" s="0" t="n">
        <f aca="false">A7+1</f>
        <v>6</v>
      </c>
      <c r="B8" s="0" t="n">
        <v>1</v>
      </c>
      <c r="C8" s="0" t="n">
        <f aca="false">PI()*2/360+C7</f>
        <v>0.10471975511966</v>
      </c>
      <c r="D8" s="0" t="n">
        <f aca="false">B8*COS(C8)</f>
        <v>0.994521895368273</v>
      </c>
      <c r="E8" s="0" t="n">
        <f aca="false">SIN(C8)</f>
        <v>0.104528463267653</v>
      </c>
      <c r="N8" s="0" t="n">
        <v>0.0166666666666667</v>
      </c>
      <c r="O8" s="0" t="n">
        <v>0.08377580408</v>
      </c>
      <c r="P8" s="0" t="n">
        <v>0.0836778433166428</v>
      </c>
    </row>
    <row r="9" customFormat="false" ht="13.2" hidden="false" customHeight="false" outlineLevel="0" collapsed="false">
      <c r="A9" s="0" t="n">
        <f aca="false">A8+1</f>
        <v>7</v>
      </c>
      <c r="B9" s="0" t="n">
        <v>1</v>
      </c>
      <c r="C9" s="0" t="n">
        <f aca="false">PI()*2/360+C8</f>
        <v>0.122173047639603</v>
      </c>
      <c r="D9" s="0" t="n">
        <f aca="false">B9*COS(C9)</f>
        <v>0.992546151641322</v>
      </c>
      <c r="E9" s="0" t="n">
        <f aca="false">SIN(C9)</f>
        <v>0.121869343405147</v>
      </c>
      <c r="N9" s="0" t="n">
        <v>0.0194444444444444</v>
      </c>
      <c r="O9" s="0" t="n">
        <v>0.0977384380933333</v>
      </c>
      <c r="P9" s="0" t="n">
        <v>0.0975828997408879</v>
      </c>
    </row>
    <row r="10" customFormat="false" ht="13.2" hidden="false" customHeight="false" outlineLevel="0" collapsed="false">
      <c r="A10" s="0" t="n">
        <f aca="false">A9+1</f>
        <v>8</v>
      </c>
      <c r="B10" s="0" t="n">
        <v>1</v>
      </c>
      <c r="C10" s="0" t="n">
        <f aca="false">PI()*2/360+C9</f>
        <v>0.139626340159546</v>
      </c>
      <c r="D10" s="0" t="n">
        <f aca="false">B10*COS(C10)</f>
        <v>0.99026806874157</v>
      </c>
      <c r="E10" s="0" t="n">
        <f aca="false">SIN(C10)</f>
        <v>0.139173100960065</v>
      </c>
      <c r="N10" s="0" t="n">
        <v>0.0222222222222222</v>
      </c>
      <c r="O10" s="0" t="n">
        <v>0.111701072106667</v>
      </c>
      <c r="P10" s="0" t="n">
        <v>0.111468932185486</v>
      </c>
    </row>
    <row r="11" customFormat="false" ht="13.2" hidden="false" customHeight="false" outlineLevel="0" collapsed="false">
      <c r="A11" s="0" t="n">
        <f aca="false">A10+1</f>
        <v>9</v>
      </c>
      <c r="B11" s="0" t="n">
        <v>1</v>
      </c>
      <c r="C11" s="0" t="n">
        <f aca="false">PI()*2/360+C10</f>
        <v>0.15707963267949</v>
      </c>
      <c r="D11" s="0" t="n">
        <f aca="false">B11*COS(C11)</f>
        <v>0.987688340595138</v>
      </c>
      <c r="E11" s="0" t="n">
        <f aca="false">SIN(C11)</f>
        <v>0.156434465040231</v>
      </c>
      <c r="N11" s="0" t="n">
        <v>0.025</v>
      </c>
      <c r="O11" s="0" t="n">
        <v>0.12566370612</v>
      </c>
      <c r="P11" s="0" t="n">
        <v>0.125333233540899</v>
      </c>
    </row>
    <row r="12" customFormat="false" ht="13.2" hidden="false" customHeight="false" outlineLevel="0" collapsed="false">
      <c r="A12" s="0" t="n">
        <f aca="false">A11+1</f>
        <v>10</v>
      </c>
      <c r="B12" s="0" t="n">
        <v>1</v>
      </c>
      <c r="C12" s="0" t="n">
        <f aca="false">PI()*2/360+C11</f>
        <v>0.174532925199433</v>
      </c>
      <c r="D12" s="0" t="n">
        <f aca="false">B12*COS(C12)</f>
        <v>0.984807753012208</v>
      </c>
      <c r="E12" s="0" t="n">
        <f aca="false">SIN(C12)</f>
        <v>0.17364817766693</v>
      </c>
      <c r="N12" s="0" t="n">
        <v>0.0277777777777778</v>
      </c>
      <c r="O12" s="0" t="n">
        <v>0.139626340133333</v>
      </c>
      <c r="P12" s="0" t="n">
        <v>0.139173100934108</v>
      </c>
    </row>
    <row r="13" customFormat="false" ht="13.2" hidden="false" customHeight="false" outlineLevel="0" collapsed="false">
      <c r="A13" s="0" t="n">
        <f aca="false">A12+1</f>
        <v>11</v>
      </c>
      <c r="B13" s="0" t="n">
        <v>1</v>
      </c>
      <c r="C13" s="0" t="n">
        <f aca="false">PI()*2/360+C12</f>
        <v>0.191986217719376</v>
      </c>
      <c r="D13" s="0" t="n">
        <f aca="false">B13*COS(C13)</f>
        <v>0.981627183447664</v>
      </c>
      <c r="E13" s="0" t="n">
        <f aca="false">SIN(C13)</f>
        <v>0.190808995376545</v>
      </c>
      <c r="N13" s="0" t="n">
        <v>0.0305555555555556</v>
      </c>
      <c r="O13" s="0" t="n">
        <v>0.153588974146667</v>
      </c>
      <c r="P13" s="0" t="n">
        <v>0.152985836255543</v>
      </c>
    </row>
    <row r="14" customFormat="false" ht="13.2" hidden="false" customHeight="false" outlineLevel="0" collapsed="false">
      <c r="A14" s="0" t="n">
        <f aca="false">A13+1</f>
        <v>12</v>
      </c>
      <c r="B14" s="0" t="n">
        <v>1</v>
      </c>
      <c r="C14" s="0" t="n">
        <f aca="false">PI()*2/360+C13</f>
        <v>0.20943951023932</v>
      </c>
      <c r="D14" s="0" t="n">
        <f aca="false">B14*COS(C14)</f>
        <v>0.978147600733806</v>
      </c>
      <c r="E14" s="0" t="n">
        <f aca="false">SIN(C14)</f>
        <v>0.207911690817759</v>
      </c>
      <c r="N14" s="0" t="n">
        <v>0.0333333333333333</v>
      </c>
      <c r="O14" s="0" t="n">
        <v>0.16755160816</v>
      </c>
      <c r="P14" s="0" t="n">
        <v>0.166768746685087</v>
      </c>
    </row>
    <row r="15" customFormat="false" ht="13.2" hidden="false" customHeight="false" outlineLevel="0" collapsed="false">
      <c r="A15" s="0" t="n">
        <f aca="false">A14+1</f>
        <v>13</v>
      </c>
      <c r="B15" s="0" t="n">
        <v>1</v>
      </c>
      <c r="C15" s="0" t="n">
        <f aca="false">PI()*2/360+C14</f>
        <v>0.226892802759263</v>
      </c>
      <c r="D15" s="0" t="n">
        <f aca="false">B15*COS(C15)</f>
        <v>0.974370064785235</v>
      </c>
      <c r="E15" s="0" t="n">
        <f aca="false">SIN(C15)</f>
        <v>0.224951054343865</v>
      </c>
      <c r="N15" s="0" t="n">
        <v>0.0361111111111111</v>
      </c>
      <c r="O15" s="0" t="n">
        <v>0.181514242173333</v>
      </c>
      <c r="P15" s="0" t="n">
        <v>0.180519145217043</v>
      </c>
    </row>
    <row r="16" customFormat="false" ht="13.2" hidden="false" customHeight="false" outlineLevel="0" collapsed="false">
      <c r="A16" s="0" t="n">
        <f aca="false">A15+1</f>
        <v>14</v>
      </c>
      <c r="B16" s="0" t="n">
        <v>1</v>
      </c>
      <c r="C16" s="0" t="n">
        <f aca="false">PI()*2/360+C15</f>
        <v>0.244346095279206</v>
      </c>
      <c r="D16" s="0" t="n">
        <f aca="false">B16*COS(C16)</f>
        <v>0.970295726275997</v>
      </c>
      <c r="E16" s="0" t="n">
        <f aca="false">SIN(C16)</f>
        <v>0.241921895599668</v>
      </c>
      <c r="N16" s="0" t="n">
        <v>0.0388888888888889</v>
      </c>
      <c r="O16" s="0" t="n">
        <v>0.195476876186667</v>
      </c>
      <c r="P16" s="0" t="n">
        <v>0.194234351183973</v>
      </c>
    </row>
    <row r="17" customFormat="false" ht="13.2" hidden="false" customHeight="false" outlineLevel="0" collapsed="false">
      <c r="A17" s="0" t="n">
        <f aca="false">A16+1</f>
        <v>15</v>
      </c>
      <c r="B17" s="0" t="n">
        <v>1</v>
      </c>
      <c r="C17" s="0" t="n">
        <f aca="false">PI()*2/360+C16</f>
        <v>0.261799387799149</v>
      </c>
      <c r="D17" s="0" t="n">
        <f aca="false">B17*COS(C17)</f>
        <v>0.965925826289068</v>
      </c>
      <c r="E17" s="0" t="n">
        <f aca="false">SIN(C17)</f>
        <v>0.258819045102521</v>
      </c>
      <c r="G17" s="0" t="n">
        <v>1</v>
      </c>
      <c r="H17" s="0" t="n">
        <f aca="false">H2+2*PI()/360*15</f>
        <v>25.3945406117992</v>
      </c>
      <c r="I17" s="0" t="n">
        <f aca="false">COS(H17)</f>
        <v>0.965925827510266</v>
      </c>
      <c r="J17" s="0" t="n">
        <f aca="false">SIN(H17)</f>
        <v>0.25881904054495</v>
      </c>
      <c r="N17" s="0" t="n">
        <v>0.0416666666666667</v>
      </c>
      <c r="O17" s="0" t="n">
        <v>0.2094395102</v>
      </c>
      <c r="P17" s="0" t="n">
        <v>0.207911690779299</v>
      </c>
    </row>
    <row r="18" customFormat="false" ht="13.2" hidden="false" customHeight="false" outlineLevel="0" collapsed="false">
      <c r="A18" s="0" t="n">
        <f aca="false">A17+1</f>
        <v>16</v>
      </c>
      <c r="B18" s="0" t="n">
        <v>1</v>
      </c>
      <c r="C18" s="0" t="n">
        <f aca="false">PI()*2/360+C17</f>
        <v>0.279252680319093</v>
      </c>
      <c r="D18" s="0" t="n">
        <f aca="false">B18*COS(C18)</f>
        <v>0.961261695938319</v>
      </c>
      <c r="E18" s="0" t="n">
        <f aca="false">SIN(C18)</f>
        <v>0.275637355816999</v>
      </c>
      <c r="I18" s="0" t="n">
        <v>0</v>
      </c>
      <c r="J18" s="0" t="n">
        <v>0</v>
      </c>
      <c r="N18" s="0" t="n">
        <v>0.0444444444444444</v>
      </c>
      <c r="O18" s="0" t="n">
        <v>0.223402144213333</v>
      </c>
      <c r="P18" s="0" t="n">
        <v>0.221548497578569</v>
      </c>
    </row>
    <row r="19" customFormat="false" ht="13.2" hidden="false" customHeight="false" outlineLevel="0" collapsed="false">
      <c r="A19" s="0" t="n">
        <f aca="false">A18+1</f>
        <v>17</v>
      </c>
      <c r="B19" s="0" t="n">
        <v>1</v>
      </c>
      <c r="C19" s="0" t="n">
        <f aca="false">PI()*2/360+C18</f>
        <v>0.296705972839036</v>
      </c>
      <c r="D19" s="0" t="n">
        <f aca="false">B19*COS(C19)</f>
        <v>0.956304755963035</v>
      </c>
      <c r="E19" s="0" t="n">
        <f aca="false">SIN(C19)</f>
        <v>0.292371704722737</v>
      </c>
      <c r="N19" s="0" t="n">
        <v>0.0472222222222222</v>
      </c>
      <c r="O19" s="0" t="n">
        <v>0.237364778226667</v>
      </c>
      <c r="P19" s="0" t="n">
        <v>0.235142113059277</v>
      </c>
    </row>
    <row r="20" customFormat="false" ht="13.2" hidden="false" customHeight="false" outlineLevel="0" collapsed="false">
      <c r="A20" s="0" t="n">
        <f aca="false">A19+1</f>
        <v>18</v>
      </c>
      <c r="B20" s="0" t="n">
        <v>1</v>
      </c>
      <c r="C20" s="0" t="n">
        <f aca="false">PI()*2/360+C19</f>
        <v>0.314159265358979</v>
      </c>
      <c r="D20" s="0" t="n">
        <f aca="false">B20*COS(C20)</f>
        <v>0.951056516295154</v>
      </c>
      <c r="E20" s="0" t="n">
        <f aca="false">SIN(C20)</f>
        <v>0.309016994374947</v>
      </c>
      <c r="N20" s="0" t="n">
        <v>0.05</v>
      </c>
      <c r="O20" s="0" t="n">
        <v>0.25132741224</v>
      </c>
      <c r="P20" s="0" t="n">
        <v>0.248689887119154</v>
      </c>
    </row>
    <row r="21" customFormat="false" ht="13.2" hidden="false" customHeight="false" outlineLevel="0" collapsed="false">
      <c r="A21" s="0" t="n">
        <f aca="false">A20+1</f>
        <v>19</v>
      </c>
      <c r="B21" s="0" t="n">
        <v>1</v>
      </c>
      <c r="C21" s="0" t="n">
        <f aca="false">PI()*2/360+C20</f>
        <v>0.331612557878923</v>
      </c>
      <c r="D21" s="0" t="n">
        <f aca="false">B21*COS(C21)</f>
        <v>0.945518575599317</v>
      </c>
      <c r="E21" s="0" t="n">
        <f aca="false">SIN(C21)</f>
        <v>0.325568154457157</v>
      </c>
      <c r="N21" s="0" t="n">
        <v>0.0527777777777778</v>
      </c>
      <c r="O21" s="0" t="n">
        <v>0.265290046253333</v>
      </c>
      <c r="P21" s="0" t="n">
        <v>0.262189178592802</v>
      </c>
    </row>
    <row r="22" customFormat="false" ht="13.2" hidden="false" customHeight="false" outlineLevel="0" collapsed="false">
      <c r="A22" s="0" t="n">
        <f aca="false">A21+1</f>
        <v>20</v>
      </c>
      <c r="B22" s="0" t="n">
        <v>1</v>
      </c>
      <c r="C22" s="0" t="n">
        <f aca="false">PI()*2/360+C21</f>
        <v>0.349065850398866</v>
      </c>
      <c r="D22" s="0" t="n">
        <f aca="false">B22*COS(C22)</f>
        <v>0.939692620785908</v>
      </c>
      <c r="E22" s="0" t="n">
        <f aca="false">SIN(C22)</f>
        <v>0.342020143325669</v>
      </c>
      <c r="N22" s="0" t="n">
        <v>0.0555555555555556</v>
      </c>
      <c r="O22" s="0" t="n">
        <v>0.279252680266667</v>
      </c>
      <c r="P22" s="0" t="n">
        <v>0.275637355766604</v>
      </c>
    </row>
    <row r="23" customFormat="false" ht="13.2" hidden="false" customHeight="false" outlineLevel="0" collapsed="false">
      <c r="A23" s="0" t="n">
        <f aca="false">A22+1</f>
        <v>21</v>
      </c>
      <c r="B23" s="0" t="n">
        <v>1</v>
      </c>
      <c r="C23" s="0" t="n">
        <f aca="false">PI()*2/360+C22</f>
        <v>0.366519142918809</v>
      </c>
      <c r="D23" s="0" t="n">
        <f aca="false">B23*COS(C23)</f>
        <v>0.933580426497202</v>
      </c>
      <c r="E23" s="0" t="n">
        <f aca="false">SIN(C23)</f>
        <v>0.3583679495453</v>
      </c>
      <c r="N23" s="0" t="n">
        <v>0.0583333333333333</v>
      </c>
      <c r="O23" s="0" t="n">
        <v>0.29321531428</v>
      </c>
      <c r="P23" s="0" t="n">
        <v>0.289031796891774</v>
      </c>
    </row>
    <row r="24" customFormat="false" ht="13.2" hidden="false" customHeight="false" outlineLevel="0" collapsed="false">
      <c r="A24" s="0" t="n">
        <f aca="false">A23+1</f>
        <v>22</v>
      </c>
      <c r="B24" s="0" t="n">
        <v>1</v>
      </c>
      <c r="C24" s="0" t="n">
        <f aca="false">PI()*2/360+C23</f>
        <v>0.383972435438753</v>
      </c>
      <c r="D24" s="0" t="n">
        <f aca="false">B24*COS(C24)</f>
        <v>0.927183854566787</v>
      </c>
      <c r="E24" s="0" t="n">
        <f aca="false">SIN(C24)</f>
        <v>0.374606593415912</v>
      </c>
      <c r="N24" s="0" t="n">
        <v>0.0611111111111111</v>
      </c>
      <c r="O24" s="0" t="n">
        <v>0.307177948293333</v>
      </c>
      <c r="P24" s="0" t="n">
        <v>0.302369890695475</v>
      </c>
    </row>
    <row r="25" customFormat="false" ht="13.2" hidden="false" customHeight="false" outlineLevel="0" collapsed="false">
      <c r="A25" s="0" t="n">
        <f aca="false">A24+1</f>
        <v>23</v>
      </c>
      <c r="B25" s="0" t="n">
        <v>1</v>
      </c>
      <c r="C25" s="0" t="n">
        <f aca="false">PI()*2/360+C24</f>
        <v>0.401425727958696</v>
      </c>
      <c r="D25" s="0" t="n">
        <f aca="false">B25*COS(C25)</f>
        <v>0.92050485345244</v>
      </c>
      <c r="E25" s="0" t="n">
        <f aca="false">SIN(C25)</f>
        <v>0.390731128489274</v>
      </c>
      <c r="N25" s="0" t="n">
        <v>0.0638888888888889</v>
      </c>
      <c r="O25" s="0" t="n">
        <v>0.321140582306667</v>
      </c>
      <c r="P25" s="0" t="n">
        <v>0.315649036889895</v>
      </c>
    </row>
    <row r="26" customFormat="false" ht="13.2" hidden="false" customHeight="false" outlineLevel="0" collapsed="false">
      <c r="A26" s="0" t="n">
        <f aca="false">A25+1</f>
        <v>24</v>
      </c>
      <c r="B26" s="0" t="n">
        <v>1</v>
      </c>
      <c r="C26" s="0" t="n">
        <f aca="false">PI()*2/360+C25</f>
        <v>0.418879020478639</v>
      </c>
      <c r="D26" s="0" t="n">
        <f aca="false">B26*COS(C26)</f>
        <v>0.913545457642601</v>
      </c>
      <c r="E26" s="0" t="n">
        <f aca="false">SIN(C26)</f>
        <v>0.4067366430758</v>
      </c>
      <c r="N26" s="0" t="n">
        <v>0.0666666666666667</v>
      </c>
      <c r="O26" s="0" t="n">
        <v>0.33510321632</v>
      </c>
      <c r="P26" s="0" t="n">
        <v>0.328866646679171</v>
      </c>
    </row>
    <row r="27" customFormat="false" ht="13.2" hidden="false" customHeight="false" outlineLevel="0" collapsed="false">
      <c r="A27" s="0" t="n">
        <f aca="false">A26+1</f>
        <v>25</v>
      </c>
      <c r="B27" s="0" t="n">
        <v>1</v>
      </c>
      <c r="C27" s="0" t="n">
        <f aca="false">PI()*2/360+C26</f>
        <v>0.436332312998583</v>
      </c>
      <c r="D27" s="0" t="n">
        <f aca="false">B27*COS(C27)</f>
        <v>0.90630778703665</v>
      </c>
      <c r="E27" s="0" t="n">
        <f aca="false">SIN(C27)</f>
        <v>0.4226182617407</v>
      </c>
      <c r="N27" s="0" t="n">
        <v>0.0694444444444445</v>
      </c>
      <c r="O27" s="0" t="n">
        <v>0.349065850333333</v>
      </c>
      <c r="P27" s="0" t="n">
        <v>0.342020143264088</v>
      </c>
    </row>
    <row r="28" customFormat="false" ht="13.2" hidden="false" customHeight="false" outlineLevel="0" collapsed="false">
      <c r="A28" s="0" t="n">
        <f aca="false">A27+1</f>
        <v>26</v>
      </c>
      <c r="B28" s="0" t="n">
        <v>1</v>
      </c>
      <c r="C28" s="0" t="n">
        <f aca="false">PI()*2/360+C27</f>
        <v>0.453785605518526</v>
      </c>
      <c r="D28" s="0" t="n">
        <f aca="false">B28*COS(C28)</f>
        <v>0.898794046299167</v>
      </c>
      <c r="E28" s="0" t="n">
        <f aca="false">SIN(C28)</f>
        <v>0.438371146789078</v>
      </c>
      <c r="N28" s="0" t="n">
        <v>0.0722222222222222</v>
      </c>
      <c r="O28" s="0" t="n">
        <v>0.363028484346667</v>
      </c>
      <c r="P28" s="0" t="n">
        <v>0.355106962344425</v>
      </c>
    </row>
    <row r="29" customFormat="false" ht="13.2" hidden="false" customHeight="false" outlineLevel="0" collapsed="false">
      <c r="A29" s="0" t="n">
        <f aca="false">A28+1</f>
        <v>27</v>
      </c>
      <c r="B29" s="0" t="n">
        <v>1</v>
      </c>
      <c r="C29" s="0" t="n">
        <f aca="false">PI()*2/360+C28</f>
        <v>0.471238898038469</v>
      </c>
      <c r="D29" s="0" t="n">
        <f aca="false">B29*COS(C29)</f>
        <v>0.891006524188368</v>
      </c>
      <c r="E29" s="0" t="n">
        <f aca="false">SIN(C29)</f>
        <v>0.453990499739547</v>
      </c>
      <c r="N29" s="0" t="n">
        <v>0.075</v>
      </c>
      <c r="O29" s="0" t="n">
        <v>0.37699111836</v>
      </c>
      <c r="P29" s="0" t="n">
        <v>0.368124552618873</v>
      </c>
    </row>
    <row r="30" customFormat="false" ht="13.2" hidden="false" customHeight="false" outlineLevel="0" collapsed="false">
      <c r="A30" s="0" t="n">
        <f aca="false">A29+1</f>
        <v>28</v>
      </c>
      <c r="B30" s="0" t="n">
        <v>1</v>
      </c>
      <c r="C30" s="0" t="n">
        <f aca="false">PI()*2/360+C29</f>
        <v>0.488692190558413</v>
      </c>
      <c r="D30" s="0" t="n">
        <f aca="false">B30*COS(C30)</f>
        <v>0.882947592858927</v>
      </c>
      <c r="E30" s="0" t="n">
        <f aca="false">SIN(C30)</f>
        <v>0.469471562785891</v>
      </c>
      <c r="N30" s="0" t="n">
        <v>0.0777777777777778</v>
      </c>
      <c r="O30" s="0" t="n">
        <v>0.390953752373333</v>
      </c>
      <c r="P30" s="0" t="n">
        <v>0.381070376282416</v>
      </c>
    </row>
    <row r="31" customFormat="false" ht="13.2" hidden="false" customHeight="false" outlineLevel="0" collapsed="false">
      <c r="A31" s="0" t="n">
        <f aca="false">A30+1</f>
        <v>29</v>
      </c>
      <c r="B31" s="0" t="n">
        <v>1</v>
      </c>
      <c r="C31" s="0" t="n">
        <f aca="false">PI()*2/360+C30</f>
        <v>0.506145483078356</v>
      </c>
      <c r="D31" s="0" t="n">
        <f aca="false">B31*COS(C31)</f>
        <v>0.874619707139396</v>
      </c>
      <c r="E31" s="0" t="n">
        <f aca="false">SIN(C31)</f>
        <v>0.484809620246337</v>
      </c>
      <c r="N31" s="0" t="n">
        <v>0.0805555555555556</v>
      </c>
      <c r="O31" s="0" t="n">
        <v>0.404916386386667</v>
      </c>
      <c r="P31" s="0" t="n">
        <v>0.393941909521081</v>
      </c>
    </row>
    <row r="32" customFormat="false" ht="13.2" hidden="false" customHeight="false" outlineLevel="0" collapsed="false">
      <c r="A32" s="0" t="n">
        <f aca="false">A31+1</f>
        <v>30</v>
      </c>
      <c r="B32" s="0" t="n">
        <v>1</v>
      </c>
      <c r="C32" s="0" t="n">
        <f aca="false">PI()*2/360+C31</f>
        <v>0.523598775598299</v>
      </c>
      <c r="D32" s="0" t="n">
        <f aca="false">B32*COS(C32)</f>
        <v>0.866025403784439</v>
      </c>
      <c r="E32" s="0" t="n">
        <f aca="false">SIN(C32)</f>
        <v>0.5</v>
      </c>
      <c r="G32" s="0" t="n">
        <v>1</v>
      </c>
      <c r="H32" s="0" t="n">
        <f aca="false">H17+2*PI()/360*15</f>
        <v>25.6563399995983</v>
      </c>
      <c r="I32" s="0" t="n">
        <f aca="false">COS(H32)</f>
        <v>0.86602540614361</v>
      </c>
      <c r="J32" s="0" t="n">
        <f aca="false">SIN(H32)</f>
        <v>0.499999995913795</v>
      </c>
      <c r="N32" s="0" t="n">
        <v>0.0833333333333333</v>
      </c>
      <c r="O32" s="0" t="n">
        <v>0.4188790204</v>
      </c>
      <c r="P32" s="0" t="n">
        <v>0.40673664300396</v>
      </c>
    </row>
    <row r="33" customFormat="false" ht="13.2" hidden="false" customHeight="false" outlineLevel="0" collapsed="false">
      <c r="A33" s="0" t="n">
        <f aca="false">A32+1</f>
        <v>31</v>
      </c>
      <c r="B33" s="0" t="n">
        <v>1</v>
      </c>
      <c r="C33" s="0" t="n">
        <f aca="false">PI()*2/360+C32</f>
        <v>0.541052068118243</v>
      </c>
      <c r="D33" s="0" t="n">
        <f aca="false">B33*COS(C33)</f>
        <v>0.857167300702112</v>
      </c>
      <c r="E33" s="0" t="n">
        <f aca="false">SIN(C33)</f>
        <v>0.515038074910055</v>
      </c>
      <c r="I33" s="0" t="n">
        <v>0</v>
      </c>
      <c r="J33" s="0" t="n">
        <v>0</v>
      </c>
      <c r="N33" s="0" t="n">
        <v>0.0861111111111111</v>
      </c>
      <c r="O33" s="0" t="n">
        <v>0.432841654413333</v>
      </c>
      <c r="P33" s="0" t="n">
        <v>0.419452082372411</v>
      </c>
    </row>
    <row r="34" customFormat="false" ht="13.2" hidden="false" customHeight="false" outlineLevel="0" collapsed="false">
      <c r="A34" s="0" t="n">
        <f aca="false">A33+1</f>
        <v>32</v>
      </c>
      <c r="B34" s="0" t="n">
        <v>1</v>
      </c>
      <c r="C34" s="0" t="n">
        <f aca="false">PI()*2/360+C33</f>
        <v>0.558505360638186</v>
      </c>
      <c r="D34" s="0" t="n">
        <f aca="false">B34*COS(C34)</f>
        <v>0.848048096156426</v>
      </c>
      <c r="E34" s="0" t="n">
        <f aca="false">SIN(C34)</f>
        <v>0.529919264233205</v>
      </c>
      <c r="N34" s="0" t="n">
        <v>0.0888888888888889</v>
      </c>
      <c r="O34" s="0" t="n">
        <v>0.446804288426667</v>
      </c>
      <c r="P34" s="0" t="n">
        <v>0.432085748726335</v>
      </c>
    </row>
    <row r="35" customFormat="false" ht="13.2" hidden="false" customHeight="false" outlineLevel="0" collapsed="false">
      <c r="A35" s="0" t="n">
        <f aca="false">A34+1</f>
        <v>33</v>
      </c>
      <c r="B35" s="0" t="n">
        <v>1</v>
      </c>
      <c r="C35" s="0" t="n">
        <f aca="false">PI()*2/360+C34</f>
        <v>0.575958653158129</v>
      </c>
      <c r="D35" s="0" t="n">
        <f aca="false">B35*COS(C35)</f>
        <v>0.838670567945424</v>
      </c>
      <c r="E35" s="0" t="n">
        <f aca="false">SIN(C35)</f>
        <v>0.544639035015027</v>
      </c>
      <c r="N35" s="0" t="n">
        <v>0.0916666666666667</v>
      </c>
      <c r="O35" s="0" t="n">
        <v>0.46076692244</v>
      </c>
      <c r="P35" s="0" t="n">
        <v>0.444635179107446</v>
      </c>
    </row>
    <row r="36" customFormat="false" ht="13.2" hidden="false" customHeight="false" outlineLevel="0" collapsed="false">
      <c r="A36" s="0" t="n">
        <f aca="false">A35+1</f>
        <v>34</v>
      </c>
      <c r="B36" s="0" t="n">
        <v>1</v>
      </c>
      <c r="C36" s="0" t="n">
        <f aca="false">PI()*2/360+C35</f>
        <v>0.593411945678072</v>
      </c>
      <c r="D36" s="0" t="n">
        <f aca="false">B36*COS(C36)</f>
        <v>0.829037572555042</v>
      </c>
      <c r="E36" s="0" t="n">
        <f aca="false">SIN(C36)</f>
        <v>0.559192903470747</v>
      </c>
      <c r="N36" s="0" t="n">
        <v>0.0944444444444444</v>
      </c>
      <c r="O36" s="0" t="n">
        <v>0.474729556453333</v>
      </c>
      <c r="P36" s="0" t="n">
        <v>0.457097926979426</v>
      </c>
    </row>
    <row r="37" customFormat="false" ht="13.2" hidden="false" customHeight="false" outlineLevel="0" collapsed="false">
      <c r="A37" s="0" t="n">
        <f aca="false">A36+1</f>
        <v>35</v>
      </c>
      <c r="B37" s="0" t="n">
        <v>1</v>
      </c>
      <c r="C37" s="0" t="n">
        <f aca="false">PI()*2/360+C36</f>
        <v>0.610865238198016</v>
      </c>
      <c r="D37" s="0" t="n">
        <f aca="false">B37*COS(C37)</f>
        <v>0.819152044288992</v>
      </c>
      <c r="E37" s="0" t="n">
        <f aca="false">SIN(C37)</f>
        <v>0.573576436351046</v>
      </c>
      <c r="N37" s="0" t="n">
        <v>0.0972222222222222</v>
      </c>
      <c r="O37" s="0" t="n">
        <v>0.488692190466667</v>
      </c>
      <c r="P37" s="0" t="n">
        <v>0.469471562704884</v>
      </c>
    </row>
    <row r="38" customFormat="false" ht="13.2" hidden="false" customHeight="false" outlineLevel="0" collapsed="false">
      <c r="A38" s="0" t="n">
        <f aca="false">A37+1</f>
        <v>36</v>
      </c>
      <c r="B38" s="0" t="n">
        <v>1</v>
      </c>
      <c r="C38" s="0" t="n">
        <f aca="false">PI()*2/360+C37</f>
        <v>0.628318530717959</v>
      </c>
      <c r="D38" s="0" t="n">
        <f aca="false">B38*COS(C38)</f>
        <v>0.809016994374947</v>
      </c>
      <c r="E38" s="0" t="n">
        <f aca="false">SIN(C38)</f>
        <v>0.587785252292474</v>
      </c>
      <c r="N38" s="0" t="n">
        <v>0.1</v>
      </c>
      <c r="O38" s="0" t="n">
        <v>0.50265482448</v>
      </c>
      <c r="P38" s="0" t="n">
        <v>0.481753674019021</v>
      </c>
    </row>
    <row r="39" customFormat="false" ht="13.2" hidden="false" customHeight="false" outlineLevel="0" collapsed="false">
      <c r="A39" s="0" t="n">
        <f aca="false">A38+1</f>
        <v>37</v>
      </c>
      <c r="B39" s="0" t="n">
        <v>1</v>
      </c>
      <c r="C39" s="0" t="n">
        <f aca="false">PI()*2/360+C38</f>
        <v>0.645771823237902</v>
      </c>
      <c r="D39" s="0" t="n">
        <f aca="false">B39*COS(C39)</f>
        <v>0.798635510047293</v>
      </c>
      <c r="E39" s="0" t="n">
        <f aca="false">SIN(C39)</f>
        <v>0.601815023152049</v>
      </c>
      <c r="N39" s="0" t="n">
        <v>0.102777777777778</v>
      </c>
      <c r="O39" s="0" t="n">
        <v>0.516617458493333</v>
      </c>
      <c r="P39" s="0" t="n">
        <v>0.4939418664999</v>
      </c>
    </row>
    <row r="40" customFormat="false" ht="13.2" hidden="false" customHeight="false" outlineLevel="0" collapsed="false">
      <c r="A40" s="0" t="n">
        <f aca="false">A39+1</f>
        <v>38</v>
      </c>
      <c r="B40" s="0" t="n">
        <v>1</v>
      </c>
      <c r="C40" s="0" t="n">
        <f aca="false">PI()*2/360+C39</f>
        <v>0.663225115757846</v>
      </c>
      <c r="D40" s="0" t="n">
        <f aca="false">B40*COS(C40)</f>
        <v>0.788010753606722</v>
      </c>
      <c r="E40" s="0" t="n">
        <f aca="false">SIN(C40)</f>
        <v>0.615661475325659</v>
      </c>
      <c r="N40" s="0" t="n">
        <v>0.105555555555556</v>
      </c>
      <c r="O40" s="0" t="n">
        <v>0.530580092506667</v>
      </c>
      <c r="P40" s="0" t="n">
        <v>0.506033764035249</v>
      </c>
    </row>
    <row r="41" customFormat="false" ht="13.2" hidden="false" customHeight="false" outlineLevel="0" collapsed="false">
      <c r="A41" s="0" t="n">
        <f aca="false">A40+1</f>
        <v>39</v>
      </c>
      <c r="B41" s="0" t="n">
        <v>1</v>
      </c>
      <c r="C41" s="0" t="n">
        <f aca="false">PI()*2/360+C40</f>
        <v>0.680678408277789</v>
      </c>
      <c r="D41" s="0" t="n">
        <f aca="false">B41*COS(C41)</f>
        <v>0.777145961456971</v>
      </c>
      <c r="E41" s="0" t="n">
        <f aca="false">SIN(C41)</f>
        <v>0.629320391049838</v>
      </c>
      <c r="N41" s="0" t="n">
        <v>0.108333333333333</v>
      </c>
      <c r="O41" s="0" t="n">
        <v>0.54454272652</v>
      </c>
      <c r="P41" s="0" t="n">
        <v>0.518027009285686</v>
      </c>
    </row>
    <row r="42" customFormat="false" ht="13.2" hidden="false" customHeight="false" outlineLevel="0" collapsed="false">
      <c r="A42" s="0" t="n">
        <f aca="false">A41+1</f>
        <v>40</v>
      </c>
      <c r="B42" s="0" t="n">
        <v>1</v>
      </c>
      <c r="C42" s="0" t="n">
        <f aca="false">PI()*2/360+C41</f>
        <v>0.698131700797732</v>
      </c>
      <c r="D42" s="0" t="n">
        <f aca="false">B42*COS(C42)</f>
        <v>0.766044443118978</v>
      </c>
      <c r="E42" s="0" t="n">
        <f aca="false">SIN(C42)</f>
        <v>0.64278760968654</v>
      </c>
      <c r="N42" s="0" t="n">
        <v>0.111111111111111</v>
      </c>
      <c r="O42" s="0" t="n">
        <v>0.558505360533333</v>
      </c>
      <c r="P42" s="0" t="n">
        <v>0.529919264144285</v>
      </c>
    </row>
    <row r="43" customFormat="false" ht="13.2" hidden="false" customHeight="false" outlineLevel="0" collapsed="false">
      <c r="A43" s="0" t="n">
        <f aca="false">A42+1</f>
        <v>41</v>
      </c>
      <c r="B43" s="0" t="n">
        <v>1</v>
      </c>
      <c r="C43" s="0" t="n">
        <f aca="false">PI()*2/360+C42</f>
        <v>0.715584993317676</v>
      </c>
      <c r="D43" s="0" t="n">
        <f aca="false">B43*COS(C43)</f>
        <v>0.754709580222772</v>
      </c>
      <c r="E43" s="0" t="n">
        <f aca="false">SIN(C43)</f>
        <v>0.656059028990508</v>
      </c>
      <c r="N43" s="0" t="n">
        <v>0.113888888888889</v>
      </c>
      <c r="O43" s="0" t="n">
        <v>0.572467994546667</v>
      </c>
      <c r="P43" s="0" t="n">
        <v>0.541708210192401</v>
      </c>
    </row>
    <row r="44" customFormat="false" ht="13.2" hidden="false" customHeight="false" outlineLevel="0" collapsed="false">
      <c r="A44" s="0" t="n">
        <f aca="false">A43+1</f>
        <v>42</v>
      </c>
      <c r="B44" s="0" t="n">
        <v>1</v>
      </c>
      <c r="C44" s="0" t="n">
        <f aca="false">PI()*2/360+C43</f>
        <v>0.733038285837619</v>
      </c>
      <c r="D44" s="0" t="n">
        <f aca="false">B44*COS(C44)</f>
        <v>0.743144825477394</v>
      </c>
      <c r="E44" s="0" t="n">
        <f aca="false">SIN(C44)</f>
        <v>0.669130606358859</v>
      </c>
      <c r="N44" s="0" t="n">
        <v>0.116666666666667</v>
      </c>
      <c r="O44" s="0" t="n">
        <v>0.58643062856</v>
      </c>
      <c r="P44" s="0" t="n">
        <v>0.553391549151644</v>
      </c>
    </row>
    <row r="45" customFormat="false" ht="13.2" hidden="false" customHeight="false" outlineLevel="0" collapsed="false">
      <c r="A45" s="0" t="n">
        <f aca="false">A44+1</f>
        <v>43</v>
      </c>
      <c r="B45" s="0" t="n">
        <v>1</v>
      </c>
      <c r="C45" s="0" t="n">
        <f aca="false">PI()*2/360+C44</f>
        <v>0.750491578357562</v>
      </c>
      <c r="D45" s="0" t="n">
        <f aca="false">B45*COS(C45)</f>
        <v>0.73135370161917</v>
      </c>
      <c r="E45" s="0" t="n">
        <f aca="false">SIN(C45)</f>
        <v>0.681998360062499</v>
      </c>
      <c r="N45" s="0" t="n">
        <v>0.119444444444444</v>
      </c>
      <c r="O45" s="0" t="n">
        <v>0.600393262573333</v>
      </c>
      <c r="P45" s="0" t="n">
        <v>0.564967003331934</v>
      </c>
    </row>
    <row r="46" customFormat="false" ht="13.2" hidden="false" customHeight="false" outlineLevel="0" collapsed="false">
      <c r="A46" s="0" t="n">
        <f aca="false">A45+1</f>
        <v>44</v>
      </c>
      <c r="B46" s="0" t="n">
        <v>1</v>
      </c>
      <c r="C46" s="0" t="n">
        <f aca="false">PI()*2/360+C45</f>
        <v>0.767944870877506</v>
      </c>
      <c r="D46" s="0" t="n">
        <f aca="false">B46*COS(C46)</f>
        <v>0.719339800338651</v>
      </c>
      <c r="E46" s="0" t="n">
        <f aca="false">SIN(C46)</f>
        <v>0.694658370458998</v>
      </c>
      <c r="N46" s="0" t="n">
        <v>0.122222222222222</v>
      </c>
      <c r="O46" s="0" t="n">
        <v>0.614355896586667</v>
      </c>
      <c r="P46" s="0" t="n">
        <v>0.576432316075546</v>
      </c>
    </row>
    <row r="47" customFormat="false" ht="13.2" hidden="false" customHeight="false" outlineLevel="0" collapsed="false">
      <c r="A47" s="0" t="n">
        <f aca="false">A46+1</f>
        <v>45</v>
      </c>
      <c r="B47" s="0" t="n">
        <v>1</v>
      </c>
      <c r="C47" s="0" t="n">
        <f aca="false">PI()*2/360+C46</f>
        <v>0.785398163397449</v>
      </c>
      <c r="D47" s="0" t="n">
        <f aca="false">B47*COS(C47)</f>
        <v>0.707106781186547</v>
      </c>
      <c r="E47" s="0" t="n">
        <f aca="false">SIN(C47)</f>
        <v>0.707106781186548</v>
      </c>
      <c r="G47" s="0" t="n">
        <v>1</v>
      </c>
      <c r="H47" s="0" t="n">
        <f aca="false">H32+2*PI()/360*15</f>
        <v>25.9181393873975</v>
      </c>
      <c r="I47" s="0" t="n">
        <f aca="false">COS(H47)</f>
        <v>0.707106784522919</v>
      </c>
      <c r="J47" s="0" t="n">
        <f aca="false">SIN(H47)</f>
        <v>0.707106777850176</v>
      </c>
      <c r="N47" s="0" t="n">
        <v>0.125</v>
      </c>
      <c r="O47" s="0" t="n">
        <v>0.6283185306</v>
      </c>
      <c r="P47" s="0" t="n">
        <v>0.587785252197043</v>
      </c>
    </row>
    <row r="48" customFormat="false" ht="13.2" hidden="false" customHeight="false" outlineLevel="0" collapsed="false">
      <c r="A48" s="0" t="n">
        <f aca="false">A47+1</f>
        <v>46</v>
      </c>
      <c r="B48" s="0" t="n">
        <v>1</v>
      </c>
      <c r="C48" s="0" t="n">
        <f aca="false">PI()*2/360+C47</f>
        <v>0.802851455917392</v>
      </c>
      <c r="D48" s="0" t="n">
        <f aca="false">B48*COS(C48)</f>
        <v>0.694658370458997</v>
      </c>
      <c r="E48" s="0" t="n">
        <f aca="false">SIN(C48)</f>
        <v>0.719339800338652</v>
      </c>
      <c r="I48" s="0" t="n">
        <v>0</v>
      </c>
      <c r="J48" s="0" t="n">
        <v>0</v>
      </c>
      <c r="N48" s="0" t="n">
        <v>0.127777777777778</v>
      </c>
      <c r="O48" s="0" t="n">
        <v>0.642281164613333</v>
      </c>
      <c r="P48" s="0" t="n">
        <v>0.599023598419034</v>
      </c>
    </row>
    <row r="49" customFormat="false" ht="13.2" hidden="false" customHeight="false" outlineLevel="0" collapsed="false">
      <c r="A49" s="0" t="n">
        <f aca="false">A48+1</f>
        <v>47</v>
      </c>
      <c r="B49" s="0" t="n">
        <v>1</v>
      </c>
      <c r="C49" s="0" t="n">
        <f aca="false">PI()*2/360+C48</f>
        <v>0.820304748437336</v>
      </c>
      <c r="D49" s="0" t="n">
        <f aca="false">B49*COS(C49)</f>
        <v>0.681998360062498</v>
      </c>
      <c r="E49" s="0" t="n">
        <f aca="false">SIN(C49)</f>
        <v>0.731353701619171</v>
      </c>
      <c r="N49" s="0" t="n">
        <v>0.130555555555556</v>
      </c>
      <c r="O49" s="0" t="n">
        <v>0.656243798626667</v>
      </c>
      <c r="P49" s="0" t="n">
        <v>0.610145163803657</v>
      </c>
    </row>
    <row r="50" customFormat="false" ht="13.2" hidden="false" customHeight="false" outlineLevel="0" collapsed="false">
      <c r="A50" s="0" t="n">
        <f aca="false">A49+1</f>
        <v>48</v>
      </c>
      <c r="B50" s="0" t="n">
        <v>1</v>
      </c>
      <c r="C50" s="0" t="n">
        <f aca="false">PI()*2/360+C49</f>
        <v>0.837758040957279</v>
      </c>
      <c r="D50" s="0" t="n">
        <f aca="false">B50*COS(C50)</f>
        <v>0.669130606358858</v>
      </c>
      <c r="E50" s="0" t="n">
        <f aca="false">SIN(C50)</f>
        <v>0.743144825477395</v>
      </c>
      <c r="N50" s="0" t="n">
        <v>0.133333333333333</v>
      </c>
      <c r="O50" s="0" t="n">
        <v>0.67020643264</v>
      </c>
      <c r="P50" s="0" t="n">
        <v>0.621147780179704</v>
      </c>
    </row>
    <row r="51" customFormat="false" ht="13.2" hidden="false" customHeight="false" outlineLevel="0" collapsed="false">
      <c r="A51" s="0" t="n">
        <f aca="false">A50+1</f>
        <v>49</v>
      </c>
      <c r="B51" s="0" t="n">
        <v>1</v>
      </c>
      <c r="C51" s="0" t="n">
        <f aca="false">PI()*2/360+C50</f>
        <v>0.855211333477222</v>
      </c>
      <c r="D51" s="0" t="n">
        <f aca="false">B51*COS(C51)</f>
        <v>0.656059028990507</v>
      </c>
      <c r="E51" s="0" t="n">
        <f aca="false">SIN(C51)</f>
        <v>0.754709580222773</v>
      </c>
      <c r="N51" s="0" t="n">
        <v>0.136111111111111</v>
      </c>
      <c r="O51" s="0" t="n">
        <v>0.684169066653333</v>
      </c>
      <c r="P51" s="0" t="n">
        <v>0.632029302565314</v>
      </c>
    </row>
    <row r="52" customFormat="false" ht="13.2" hidden="false" customHeight="false" outlineLevel="0" collapsed="false">
      <c r="A52" s="0" t="n">
        <f aca="false">A51+1</f>
        <v>50</v>
      </c>
      <c r="B52" s="0" t="n">
        <v>1</v>
      </c>
      <c r="C52" s="0" t="n">
        <f aca="false">PI()*2/360+C51</f>
        <v>0.872664625997166</v>
      </c>
      <c r="D52" s="0" t="n">
        <f aca="false">B52*COS(C52)</f>
        <v>0.642787609686539</v>
      </c>
      <c r="E52" s="0" t="n">
        <f aca="false">SIN(C52)</f>
        <v>0.766044443118979</v>
      </c>
      <c r="N52" s="0" t="n">
        <v>0.138888888888889</v>
      </c>
      <c r="O52" s="0" t="n">
        <v>0.698131700666667</v>
      </c>
      <c r="P52" s="0" t="n">
        <v>0.642787609586138</v>
      </c>
    </row>
    <row r="53" customFormat="false" ht="13.2" hidden="false" customHeight="false" outlineLevel="0" collapsed="false">
      <c r="A53" s="0" t="n">
        <f aca="false">A52+1</f>
        <v>51</v>
      </c>
      <c r="B53" s="0" t="n">
        <v>1</v>
      </c>
      <c r="C53" s="0" t="n">
        <f aca="false">PI()*2/360+C52</f>
        <v>0.890117918517109</v>
      </c>
      <c r="D53" s="0" t="n">
        <f aca="false">B53*COS(C53)</f>
        <v>0.629320391049837</v>
      </c>
      <c r="E53" s="0" t="n">
        <f aca="false">SIN(C53)</f>
        <v>0.777145961456971</v>
      </c>
      <c r="N53" s="0" t="n">
        <v>0.141666666666667</v>
      </c>
      <c r="O53" s="0" t="n">
        <v>0.71209433468</v>
      </c>
      <c r="P53" s="0" t="n">
        <v>0.653420603888905</v>
      </c>
    </row>
    <row r="54" customFormat="false" ht="13.2" hidden="false" customHeight="false" outlineLevel="0" collapsed="false">
      <c r="A54" s="0" t="n">
        <f aca="false">A53+1</f>
        <v>52</v>
      </c>
      <c r="B54" s="0" t="n">
        <v>1</v>
      </c>
      <c r="C54" s="0" t="n">
        <f aca="false">PI()*2/360+C53</f>
        <v>0.907571211037052</v>
      </c>
      <c r="D54" s="0" t="n">
        <f aca="false">B54*COS(C54)</f>
        <v>0.615661475325658</v>
      </c>
      <c r="E54" s="0" t="n">
        <f aca="false">SIN(C54)</f>
        <v>0.788010753606723</v>
      </c>
      <c r="N54" s="0" t="n">
        <v>0.144444444444444</v>
      </c>
      <c r="O54" s="0" t="n">
        <v>0.726056968693333</v>
      </c>
      <c r="P54" s="0" t="n">
        <v>0.663926212550311</v>
      </c>
    </row>
    <row r="55" customFormat="false" ht="13.2" hidden="false" customHeight="false" outlineLevel="0" collapsed="false">
      <c r="A55" s="0" t="n">
        <f aca="false">A54+1</f>
        <v>53</v>
      </c>
      <c r="B55" s="0" t="n">
        <v>1</v>
      </c>
      <c r="C55" s="0" t="n">
        <f aca="false">PI()*2/360+C54</f>
        <v>0.925024503556996</v>
      </c>
      <c r="D55" s="0" t="n">
        <f aca="false">B55*COS(C55)</f>
        <v>0.601815023152048</v>
      </c>
      <c r="E55" s="0" t="n">
        <f aca="false">SIN(C55)</f>
        <v>0.798635510047293</v>
      </c>
      <c r="N55" s="0" t="n">
        <v>0.147222222222222</v>
      </c>
      <c r="O55" s="0" t="n">
        <v>0.740019602706667</v>
      </c>
      <c r="P55" s="0" t="n">
        <v>0.674302387481131</v>
      </c>
    </row>
    <row r="56" customFormat="false" ht="13.2" hidden="false" customHeight="false" outlineLevel="0" collapsed="false">
      <c r="A56" s="0" t="n">
        <f aca="false">A55+1</f>
        <v>54</v>
      </c>
      <c r="B56" s="0" t="n">
        <v>1</v>
      </c>
      <c r="C56" s="0" t="n">
        <f aca="false">PI()*2/360+C55</f>
        <v>0.942477796076939</v>
      </c>
      <c r="D56" s="0" t="n">
        <f aca="false">B56*COS(C56)</f>
        <v>0.587785252292473</v>
      </c>
      <c r="E56" s="0" t="n">
        <f aca="false">SIN(C56)</f>
        <v>0.809016994374948</v>
      </c>
      <c r="N56" s="0" t="n">
        <v>0.15</v>
      </c>
      <c r="O56" s="0" t="n">
        <v>0.75398223672</v>
      </c>
      <c r="P56" s="0" t="n">
        <v>0.684547105825503</v>
      </c>
    </row>
    <row r="57" customFormat="false" ht="13.2" hidden="false" customHeight="false" outlineLevel="0" collapsed="false">
      <c r="A57" s="0" t="n">
        <f aca="false">A56+1</f>
        <v>55</v>
      </c>
      <c r="B57" s="0" t="n">
        <v>1</v>
      </c>
      <c r="C57" s="0" t="n">
        <f aca="false">PI()*2/360+C56</f>
        <v>0.959931088596882</v>
      </c>
      <c r="D57" s="0" t="n">
        <f aca="false">B57*COS(C57)</f>
        <v>0.573576436351045</v>
      </c>
      <c r="E57" s="0" t="n">
        <f aca="false">SIN(C57)</f>
        <v>0.819152044288992</v>
      </c>
      <c r="N57" s="0" t="n">
        <v>0.152777777777778</v>
      </c>
      <c r="O57" s="0" t="n">
        <v>0.767944870733333</v>
      </c>
      <c r="P57" s="0" t="n">
        <v>0.694658370355289</v>
      </c>
    </row>
    <row r="58" customFormat="false" ht="13.2" hidden="false" customHeight="false" outlineLevel="0" collapsed="false">
      <c r="A58" s="0" t="n">
        <f aca="false">A57+1</f>
        <v>56</v>
      </c>
      <c r="B58" s="0" t="n">
        <v>1</v>
      </c>
      <c r="C58" s="0" t="n">
        <f aca="false">PI()*2/360+C57</f>
        <v>0.977384381116826</v>
      </c>
      <c r="D58" s="0" t="n">
        <f aca="false">B58*COS(C58)</f>
        <v>0.559192903470746</v>
      </c>
      <c r="E58" s="0" t="n">
        <f aca="false">SIN(C58)</f>
        <v>0.829037572555042</v>
      </c>
      <c r="N58" s="0" t="n">
        <v>0.155555555555556</v>
      </c>
      <c r="O58" s="0" t="n">
        <v>0.781907504746667</v>
      </c>
      <c r="P58" s="0" t="n">
        <v>0.704634209859435</v>
      </c>
    </row>
    <row r="59" customFormat="false" ht="13.2" hidden="false" customHeight="false" outlineLevel="0" collapsed="false">
      <c r="A59" s="0" t="n">
        <f aca="false">A58+1</f>
        <v>57</v>
      </c>
      <c r="B59" s="0" t="n">
        <v>1</v>
      </c>
      <c r="C59" s="0" t="n">
        <f aca="false">PI()*2/360+C58</f>
        <v>0.994837673636769</v>
      </c>
      <c r="D59" s="0" t="n">
        <f aca="false">B59*COS(C59)</f>
        <v>0.544639035015026</v>
      </c>
      <c r="E59" s="0" t="n">
        <f aca="false">SIN(C59)</f>
        <v>0.838670567945425</v>
      </c>
      <c r="N59" s="0" t="n">
        <v>0.158333333333333</v>
      </c>
      <c r="O59" s="0" t="n">
        <v>0.79587013876</v>
      </c>
      <c r="P59" s="0" t="n">
        <v>0.714472679528264</v>
      </c>
    </row>
    <row r="60" customFormat="false" ht="13.2" hidden="false" customHeight="false" outlineLevel="0" collapsed="false">
      <c r="A60" s="0" t="n">
        <f aca="false">A59+1</f>
        <v>58</v>
      </c>
      <c r="B60" s="0" t="n">
        <v>1</v>
      </c>
      <c r="C60" s="0" t="n">
        <f aca="false">PI()*2/360+C59</f>
        <v>1.01229096615671</v>
      </c>
      <c r="D60" s="0" t="n">
        <f aca="false">B60*COS(C60)</f>
        <v>0.529919264233204</v>
      </c>
      <c r="E60" s="0" t="n">
        <f aca="false">SIN(C60)</f>
        <v>0.848048096156427</v>
      </c>
      <c r="N60" s="0" t="n">
        <v>0.161111111111111</v>
      </c>
      <c r="O60" s="0" t="n">
        <v>0.809832772773333</v>
      </c>
      <c r="P60" s="0" t="n">
        <v>0.724171861332621</v>
      </c>
    </row>
    <row r="61" customFormat="false" ht="13.2" hidden="false" customHeight="false" outlineLevel="0" collapsed="false">
      <c r="A61" s="0" t="n">
        <f aca="false">A60+1</f>
        <v>59</v>
      </c>
      <c r="B61" s="0" t="n">
        <v>1</v>
      </c>
      <c r="C61" s="0" t="n">
        <f aca="false">PI()*2/360+C60</f>
        <v>1.02974425867666</v>
      </c>
      <c r="D61" s="0" t="n">
        <f aca="false">B61*COS(C61)</f>
        <v>0.515038074910053</v>
      </c>
      <c r="E61" s="0" t="n">
        <f aca="false">SIN(C61)</f>
        <v>0.857167300702113</v>
      </c>
      <c r="N61" s="0" t="n">
        <v>0.163888888888889</v>
      </c>
      <c r="O61" s="0" t="n">
        <v>0.823795406786667</v>
      </c>
      <c r="P61" s="0" t="n">
        <v>0.733729864397796</v>
      </c>
    </row>
    <row r="62" customFormat="false" ht="13.2" hidden="false" customHeight="false" outlineLevel="0" collapsed="false">
      <c r="A62" s="0" t="n">
        <f aca="false">A61+1</f>
        <v>60</v>
      </c>
      <c r="B62" s="0" t="n">
        <v>1</v>
      </c>
      <c r="C62" s="0" t="n">
        <f aca="false">PI()*2/360+C61</f>
        <v>1.0471975511966</v>
      </c>
      <c r="D62" s="0" t="n">
        <f aca="false">B62*COS(C62)</f>
        <v>0.499999999999999</v>
      </c>
      <c r="E62" s="0" t="n">
        <f aca="false">SIN(C62)</f>
        <v>0.866025403784439</v>
      </c>
      <c r="G62" s="0" t="n">
        <v>1</v>
      </c>
      <c r="H62" s="0" t="n">
        <f aca="false">H47+2*PI()/360*15</f>
        <v>26.1799387751966</v>
      </c>
      <c r="I62" s="0" t="n">
        <f aca="false">COS(H62)</f>
        <v>0.500000004086202</v>
      </c>
      <c r="J62" s="0" t="n">
        <f aca="false">SIN(H62)</f>
        <v>0.866025401425269</v>
      </c>
      <c r="N62" s="0" t="n">
        <v>0.166666666666667</v>
      </c>
      <c r="O62" s="0" t="n">
        <v>0.8377580408</v>
      </c>
      <c r="P62" s="0" t="n">
        <v>0.743144825372155</v>
      </c>
    </row>
    <row r="63" customFormat="false" ht="13.2" hidden="false" customHeight="false" outlineLevel="0" collapsed="false">
      <c r="A63" s="0" t="n">
        <f aca="false">A62+1</f>
        <v>61</v>
      </c>
      <c r="B63" s="0" t="n">
        <v>1</v>
      </c>
      <c r="C63" s="0" t="n">
        <f aca="false">PI()*2/360+C62</f>
        <v>1.06465084371654</v>
      </c>
      <c r="D63" s="0" t="n">
        <f aca="false">B63*COS(C63)</f>
        <v>0.484809620246336</v>
      </c>
      <c r="E63" s="0" t="n">
        <f aca="false">SIN(C63)</f>
        <v>0.874619707139396</v>
      </c>
      <c r="I63" s="0" t="n">
        <v>0</v>
      </c>
      <c r="J63" s="0" t="n">
        <v>0</v>
      </c>
      <c r="N63" s="0" t="n">
        <v>0.169444444444444</v>
      </c>
      <c r="O63" s="0" t="n">
        <v>0.851720674813333</v>
      </c>
      <c r="P63" s="0" t="n">
        <v>0.7524149087904</v>
      </c>
    </row>
    <row r="64" customFormat="false" ht="13.2" hidden="false" customHeight="false" outlineLevel="0" collapsed="false">
      <c r="A64" s="0" t="n">
        <f aca="false">A63+1</f>
        <v>62</v>
      </c>
      <c r="B64" s="0" t="n">
        <v>1</v>
      </c>
      <c r="C64" s="0" t="n">
        <f aca="false">PI()*2/360+C63</f>
        <v>1.08210413623649</v>
      </c>
      <c r="D64" s="0" t="n">
        <f aca="false">B64*COS(C64)</f>
        <v>0.46947156278589</v>
      </c>
      <c r="E64" s="0" t="n">
        <f aca="false">SIN(C64)</f>
        <v>0.882947592858927</v>
      </c>
      <c r="N64" s="0" t="n">
        <v>0.172222222222222</v>
      </c>
      <c r="O64" s="0" t="n">
        <v>0.865683308826667</v>
      </c>
      <c r="P64" s="0" t="n">
        <v>0.761538307431404</v>
      </c>
    </row>
    <row r="65" customFormat="false" ht="13.2" hidden="false" customHeight="false" outlineLevel="0" collapsed="false">
      <c r="A65" s="0" t="n">
        <f aca="false">A64+1</f>
        <v>63</v>
      </c>
      <c r="B65" s="0" t="n">
        <v>1</v>
      </c>
      <c r="C65" s="0" t="n">
        <f aca="false">PI()*2/360+C64</f>
        <v>1.09955742875643</v>
      </c>
      <c r="D65" s="0" t="n">
        <f aca="false">B65*COS(C65)</f>
        <v>0.453990499739546</v>
      </c>
      <c r="E65" s="0" t="n">
        <f aca="false">SIN(C65)</f>
        <v>0.891006524188368</v>
      </c>
      <c r="N65" s="0" t="n">
        <v>0.175</v>
      </c>
      <c r="O65" s="0" t="n">
        <v>0.87964594284</v>
      </c>
      <c r="P65" s="0" t="n">
        <v>0.770513242670524</v>
      </c>
    </row>
    <row r="66" customFormat="false" ht="13.2" hidden="false" customHeight="false" outlineLevel="0" collapsed="false">
      <c r="A66" s="0" t="n">
        <f aca="false">A65+1</f>
        <v>64</v>
      </c>
      <c r="B66" s="0" t="n">
        <v>1</v>
      </c>
      <c r="C66" s="0" t="n">
        <f aca="false">PI()*2/360+C65</f>
        <v>1.11701072127637</v>
      </c>
      <c r="D66" s="0" t="n">
        <f aca="false">B66*COS(C66)</f>
        <v>0.438371146789076</v>
      </c>
      <c r="E66" s="0" t="n">
        <f aca="false">SIN(C66)</f>
        <v>0.898794046299168</v>
      </c>
      <c r="N66" s="0" t="n">
        <v>0.177777777777778</v>
      </c>
      <c r="O66" s="0" t="n">
        <v>0.893608576853333</v>
      </c>
      <c r="P66" s="0" t="n">
        <v>0.779337964826353</v>
      </c>
    </row>
    <row r="67" customFormat="false" ht="13.2" hidden="false" customHeight="false" outlineLevel="0" collapsed="false">
      <c r="A67" s="0" t="n">
        <f aca="false">A66+1</f>
        <v>65</v>
      </c>
      <c r="B67" s="0" t="n">
        <v>1</v>
      </c>
      <c r="C67" s="0" t="n">
        <f aca="false">PI()*2/360+C66</f>
        <v>1.13446401379632</v>
      </c>
      <c r="D67" s="0" t="n">
        <f aca="false">B67*COS(C67)</f>
        <v>0.422618261740698</v>
      </c>
      <c r="E67" s="0" t="n">
        <f aca="false">SIN(C67)</f>
        <v>0.90630778703665</v>
      </c>
      <c r="N67" s="0" t="n">
        <v>0.180555555555556</v>
      </c>
      <c r="O67" s="0" t="n">
        <v>0.907571210866667</v>
      </c>
      <c r="P67" s="0" t="n">
        <v>0.788010753501823</v>
      </c>
    </row>
    <row r="68" customFormat="false" ht="13.2" hidden="false" customHeight="false" outlineLevel="0" collapsed="false">
      <c r="A68" s="0" t="n">
        <f aca="false">A67+1</f>
        <v>66</v>
      </c>
      <c r="B68" s="0" t="n">
        <v>1</v>
      </c>
      <c r="C68" s="0" t="n">
        <f aca="false">PI()*2/360+C67</f>
        <v>1.15191730631626</v>
      </c>
      <c r="D68" s="0" t="n">
        <f aca="false">B68*COS(C68)</f>
        <v>0.406736643075799</v>
      </c>
      <c r="E68" s="0" t="n">
        <f aca="false">SIN(C68)</f>
        <v>0.913545457642601</v>
      </c>
      <c r="N68" s="0" t="n">
        <v>0.183333333333333</v>
      </c>
      <c r="O68" s="0" t="n">
        <v>0.92153384488</v>
      </c>
      <c r="P68" s="0" t="n">
        <v>0.796529917919597</v>
      </c>
    </row>
    <row r="69" customFormat="false" ht="13.2" hidden="false" customHeight="false" outlineLevel="0" collapsed="false">
      <c r="A69" s="0" t="n">
        <f aca="false">A68+1</f>
        <v>67</v>
      </c>
      <c r="B69" s="0" t="n">
        <v>1</v>
      </c>
      <c r="C69" s="0" t="n">
        <f aca="false">PI()*2/360+C68</f>
        <v>1.1693705988362</v>
      </c>
      <c r="D69" s="0" t="n">
        <f aca="false">B69*COS(C69)</f>
        <v>0.390731128489273</v>
      </c>
      <c r="E69" s="0" t="n">
        <f aca="false">SIN(C69)</f>
        <v>0.920504853452441</v>
      </c>
      <c r="N69" s="0" t="n">
        <v>0.186111111111111</v>
      </c>
      <c r="O69" s="0" t="n">
        <v>0.935496478893333</v>
      </c>
      <c r="P69" s="0" t="n">
        <v>0.804893797251694</v>
      </c>
    </row>
    <row r="70" customFormat="false" ht="13.2" hidden="false" customHeight="false" outlineLevel="0" collapsed="false">
      <c r="A70" s="0" t="n">
        <f aca="false">A69+1</f>
        <v>68</v>
      </c>
      <c r="B70" s="0" t="n">
        <v>1</v>
      </c>
      <c r="C70" s="0" t="n">
        <f aca="false">PI()*2/360+C69</f>
        <v>1.18682389135615</v>
      </c>
      <c r="D70" s="0" t="n">
        <f aca="false">B70*COS(C70)</f>
        <v>0.374606593415911</v>
      </c>
      <c r="E70" s="0" t="n">
        <f aca="false">SIN(C70)</f>
        <v>0.927183854566788</v>
      </c>
      <c r="N70" s="0" t="n">
        <v>0.188888888888889</v>
      </c>
      <c r="O70" s="0" t="n">
        <v>0.949459112906667</v>
      </c>
      <c r="P70" s="0" t="n">
        <v>0.813100760943265</v>
      </c>
    </row>
    <row r="71" customFormat="false" ht="13.2" hidden="false" customHeight="false" outlineLevel="0" collapsed="false">
      <c r="A71" s="0" t="n">
        <f aca="false">A70+1</f>
        <v>69</v>
      </c>
      <c r="B71" s="0" t="n">
        <v>1</v>
      </c>
      <c r="C71" s="0" t="n">
        <f aca="false">PI()*2/360+C70</f>
        <v>1.20427718387609</v>
      </c>
      <c r="D71" s="0" t="n">
        <f aca="false">B71*COS(C71)</f>
        <v>0.358367949545299</v>
      </c>
      <c r="E71" s="0" t="n">
        <f aca="false">SIN(C71)</f>
        <v>0.933580426497202</v>
      </c>
      <c r="N71" s="0" t="n">
        <v>0.191666666666667</v>
      </c>
      <c r="O71" s="0" t="n">
        <v>0.96342174692</v>
      </c>
      <c r="P71" s="0" t="n">
        <v>0.821149209030479</v>
      </c>
    </row>
    <row r="72" customFormat="false" ht="13.2" hidden="false" customHeight="false" outlineLevel="0" collapsed="false">
      <c r="A72" s="0" t="n">
        <f aca="false">A71+1</f>
        <v>70</v>
      </c>
      <c r="B72" s="0" t="n">
        <v>1</v>
      </c>
      <c r="C72" s="0" t="n">
        <f aca="false">PI()*2/360+C71</f>
        <v>1.22173047639603</v>
      </c>
      <c r="D72" s="0" t="n">
        <f aca="false">B72*COS(C72)</f>
        <v>0.342020143325668</v>
      </c>
      <c r="E72" s="0" t="n">
        <f aca="false">SIN(C72)</f>
        <v>0.939692620785909</v>
      </c>
      <c r="N72" s="0" t="n">
        <v>0.194444444444444</v>
      </c>
      <c r="O72" s="0" t="n">
        <v>0.977384380933333</v>
      </c>
      <c r="P72" s="0" t="n">
        <v>0.829037572452435</v>
      </c>
    </row>
    <row r="73" customFormat="false" ht="13.2" hidden="false" customHeight="false" outlineLevel="0" collapsed="false">
      <c r="A73" s="0" t="n">
        <f aca="false">A72+1</f>
        <v>71</v>
      </c>
      <c r="B73" s="0" t="n">
        <v>1</v>
      </c>
      <c r="C73" s="0" t="n">
        <f aca="false">PI()*2/360+C72</f>
        <v>1.23918376891598</v>
      </c>
      <c r="D73" s="0" t="n">
        <f aca="false">B73*COS(C73)</f>
        <v>0.325568154457156</v>
      </c>
      <c r="E73" s="0" t="n">
        <f aca="false">SIN(C73)</f>
        <v>0.945518575599317</v>
      </c>
      <c r="N73" s="0" t="n">
        <v>0.197222222222222</v>
      </c>
      <c r="O73" s="0" t="n">
        <v>0.991347014946667</v>
      </c>
      <c r="P73" s="0" t="n">
        <v>0.836764313357053</v>
      </c>
    </row>
    <row r="74" customFormat="false" ht="13.2" hidden="false" customHeight="false" outlineLevel="0" collapsed="false">
      <c r="A74" s="0" t="n">
        <f aca="false">A73+1</f>
        <v>72</v>
      </c>
      <c r="B74" s="0" t="n">
        <v>1</v>
      </c>
      <c r="C74" s="0" t="n">
        <f aca="false">PI()*2/360+C73</f>
        <v>1.25663706143592</v>
      </c>
      <c r="D74" s="0" t="n">
        <f aca="false">B74*COS(C74)</f>
        <v>0.309016994374946</v>
      </c>
      <c r="E74" s="0" t="n">
        <f aca="false">SIN(C74)</f>
        <v>0.951056516295154</v>
      </c>
      <c r="N74" s="0" t="n">
        <v>0.2</v>
      </c>
      <c r="O74" s="0" t="n">
        <v>1.00530964896</v>
      </c>
      <c r="P74" s="0" t="n">
        <v>0.844327925400886</v>
      </c>
    </row>
    <row r="75" customFormat="false" ht="13.2" hidden="false" customHeight="false" outlineLevel="0" collapsed="false">
      <c r="A75" s="0" t="n">
        <f aca="false">A74+1</f>
        <v>73</v>
      </c>
      <c r="B75" s="0" t="n">
        <v>1</v>
      </c>
      <c r="C75" s="0" t="n">
        <f aca="false">PI()*2/360+C74</f>
        <v>1.27409035395586</v>
      </c>
      <c r="D75" s="0" t="n">
        <f aca="false">B75*COS(C75)</f>
        <v>0.292371704722736</v>
      </c>
      <c r="E75" s="0" t="n">
        <f aca="false">SIN(C75)</f>
        <v>0.956304755963036</v>
      </c>
      <c r="N75" s="0" t="n">
        <v>0.202777777777778</v>
      </c>
      <c r="O75" s="0" t="n">
        <v>1.01927228297333</v>
      </c>
      <c r="P75" s="0" t="n">
        <v>0.85172693404278</v>
      </c>
    </row>
    <row r="76" customFormat="false" ht="13.2" hidden="false" customHeight="false" outlineLevel="0" collapsed="false">
      <c r="A76" s="0" t="n">
        <f aca="false">A75+1</f>
        <v>74</v>
      </c>
      <c r="B76" s="0" t="n">
        <v>1</v>
      </c>
      <c r="C76" s="0" t="n">
        <f aca="false">PI()*2/360+C75</f>
        <v>1.29154364647581</v>
      </c>
      <c r="D76" s="0" t="n">
        <f aca="false">B76*COS(C76)</f>
        <v>0.275637355816998</v>
      </c>
      <c r="E76" s="0" t="n">
        <f aca="false">SIN(C76)</f>
        <v>0.961261695938319</v>
      </c>
      <c r="N76" s="0" t="n">
        <v>0.205555555555556</v>
      </c>
      <c r="O76" s="0" t="n">
        <v>1.03323491698667</v>
      </c>
      <c r="P76" s="0" t="n">
        <v>0.85895989683134</v>
      </c>
    </row>
    <row r="77" customFormat="false" ht="13.2" hidden="false" customHeight="false" outlineLevel="0" collapsed="false">
      <c r="A77" s="0" t="n">
        <f aca="false">A76+1</f>
        <v>75</v>
      </c>
      <c r="B77" s="0" t="n">
        <v>1</v>
      </c>
      <c r="C77" s="0" t="n">
        <f aca="false">PI()*2/360+C76</f>
        <v>1.30899693899575</v>
      </c>
      <c r="D77" s="0" t="n">
        <f aca="false">B77*COS(C77)</f>
        <v>0.258819045102519</v>
      </c>
      <c r="E77" s="0" t="n">
        <f aca="false">SIN(C77)</f>
        <v>0.965925826289069</v>
      </c>
      <c r="G77" s="0" t="n">
        <v>1</v>
      </c>
      <c r="H77" s="0" t="n">
        <f aca="false">H62+2*PI()/360*15</f>
        <v>26.4417381629958</v>
      </c>
      <c r="I77" s="0" t="n">
        <f aca="false">COS(H77)</f>
        <v>0.258819049660086</v>
      </c>
      <c r="J77" s="0" t="n">
        <f aca="false">SIN(H77)</f>
        <v>0.965925825067872</v>
      </c>
      <c r="N77" s="0" t="n">
        <v>0.208333333333333</v>
      </c>
      <c r="O77" s="0" t="n">
        <v>1.047197551</v>
      </c>
      <c r="P77" s="0" t="n">
        <v>0.86602540368614</v>
      </c>
    </row>
    <row r="78" customFormat="false" ht="13.2" hidden="false" customHeight="false" outlineLevel="0" collapsed="false">
      <c r="A78" s="0" t="n">
        <f aca="false">A77+1</f>
        <v>76</v>
      </c>
      <c r="B78" s="0" t="n">
        <v>1</v>
      </c>
      <c r="C78" s="0" t="n">
        <f aca="false">PI()*2/360+C77</f>
        <v>1.32645023151569</v>
      </c>
      <c r="D78" s="0" t="n">
        <f aca="false">B78*COS(C78)</f>
        <v>0.241921895599666</v>
      </c>
      <c r="E78" s="0" t="n">
        <f aca="false">SIN(C78)</f>
        <v>0.970295726275997</v>
      </c>
      <c r="I78" s="0" t="n">
        <v>0</v>
      </c>
      <c r="J78" s="0" t="n">
        <v>0</v>
      </c>
      <c r="N78" s="0" t="n">
        <v>0.211111111111111</v>
      </c>
      <c r="O78" s="0" t="n">
        <v>1.06116018501333</v>
      </c>
      <c r="P78" s="0" t="n">
        <v>0.872922077172619</v>
      </c>
    </row>
    <row r="79" customFormat="false" ht="13.2" hidden="false" customHeight="false" outlineLevel="0" collapsed="false">
      <c r="A79" s="0" t="n">
        <f aca="false">A78+1</f>
        <v>77</v>
      </c>
      <c r="B79" s="0" t="n">
        <v>1</v>
      </c>
      <c r="C79" s="0" t="n">
        <f aca="false">PI()*2/360+C78</f>
        <v>1.34390352403564</v>
      </c>
      <c r="D79" s="0" t="n">
        <f aca="false">B79*COS(C79)</f>
        <v>0.224951054343864</v>
      </c>
      <c r="E79" s="0" t="n">
        <f aca="false">SIN(C79)</f>
        <v>0.974370064785236</v>
      </c>
      <c r="N79" s="0" t="n">
        <v>0.213888888888889</v>
      </c>
      <c r="O79" s="0" t="n">
        <v>1.07512281902667</v>
      </c>
      <c r="P79" s="0" t="n">
        <v>0.879648572770616</v>
      </c>
    </row>
    <row r="80" customFormat="false" ht="13.2" hidden="false" customHeight="false" outlineLevel="0" collapsed="false">
      <c r="A80" s="0" t="n">
        <f aca="false">A79+1</f>
        <v>78</v>
      </c>
      <c r="B80" s="0" t="n">
        <v>1</v>
      </c>
      <c r="C80" s="0" t="n">
        <f aca="false">PI()*2/360+C79</f>
        <v>1.36135681655558</v>
      </c>
      <c r="D80" s="0" t="n">
        <f aca="false">B80*COS(C80)</f>
        <v>0.207911690817758</v>
      </c>
      <c r="E80" s="0" t="n">
        <f aca="false">SIN(C80)</f>
        <v>0.978147600733806</v>
      </c>
      <c r="N80" s="0" t="n">
        <v>0.216666666666667</v>
      </c>
      <c r="O80" s="0" t="n">
        <v>1.08908545304</v>
      </c>
      <c r="P80" s="0" t="n">
        <v>0.886203579136489</v>
      </c>
    </row>
    <row r="81" customFormat="false" ht="13.2" hidden="false" customHeight="false" outlineLevel="0" collapsed="false">
      <c r="A81" s="0" t="n">
        <f aca="false">A80+1</f>
        <v>79</v>
      </c>
      <c r="B81" s="0" t="n">
        <v>1</v>
      </c>
      <c r="C81" s="0" t="n">
        <f aca="false">PI()*2/360+C80</f>
        <v>1.37881010907552</v>
      </c>
      <c r="D81" s="0" t="n">
        <f aca="false">B81*COS(C81)</f>
        <v>0.190808995376543</v>
      </c>
      <c r="E81" s="0" t="n">
        <f aca="false">SIN(C81)</f>
        <v>0.981627183447664</v>
      </c>
      <c r="N81" s="0" t="n">
        <v>0.219444444444444</v>
      </c>
      <c r="O81" s="0" t="n">
        <v>1.10304808705333</v>
      </c>
      <c r="P81" s="0" t="n">
        <v>0.892585818358756</v>
      </c>
    </row>
    <row r="82" customFormat="false" ht="13.2" hidden="false" customHeight="false" outlineLevel="0" collapsed="false">
      <c r="A82" s="0" t="n">
        <f aca="false">A81+1</f>
        <v>80</v>
      </c>
      <c r="B82" s="0" t="n">
        <v>1</v>
      </c>
      <c r="C82" s="0" t="n">
        <f aca="false">PI()*2/360+C81</f>
        <v>1.39626340159547</v>
      </c>
      <c r="D82" s="0" t="n">
        <f aca="false">B82*COS(C82)</f>
        <v>0.173648177666929</v>
      </c>
      <c r="E82" s="0" t="n">
        <f aca="false">SIN(C82)</f>
        <v>0.984807753012208</v>
      </c>
      <c r="N82" s="0" t="n">
        <v>0.222222222222222</v>
      </c>
      <c r="O82" s="0" t="n">
        <v>1.11701072106667</v>
      </c>
      <c r="P82" s="0" t="n">
        <v>0.898794046207239</v>
      </c>
    </row>
    <row r="83" customFormat="false" ht="13.2" hidden="false" customHeight="false" outlineLevel="0" collapsed="false">
      <c r="A83" s="0" t="n">
        <f aca="false">A82+1</f>
        <v>81</v>
      </c>
      <c r="B83" s="0" t="n">
        <v>1</v>
      </c>
      <c r="C83" s="0" t="n">
        <f aca="false">PI()*2/360+C82</f>
        <v>1.41371669411541</v>
      </c>
      <c r="D83" s="0" t="n">
        <f aca="false">B83*COS(C83)</f>
        <v>0.156434465040229</v>
      </c>
      <c r="E83" s="0" t="n">
        <f aca="false">SIN(C83)</f>
        <v>0.987688340595138</v>
      </c>
      <c r="N83" s="0" t="n">
        <v>0.225</v>
      </c>
      <c r="O83" s="0" t="n">
        <v>1.13097335508</v>
      </c>
      <c r="P83" s="0" t="n">
        <v>0.904827052375616</v>
      </c>
    </row>
    <row r="84" customFormat="false" ht="13.2" hidden="false" customHeight="false" outlineLevel="0" collapsed="false">
      <c r="A84" s="0" t="n">
        <f aca="false">A83+1</f>
        <v>82</v>
      </c>
      <c r="B84" s="0" t="n">
        <v>1</v>
      </c>
      <c r="C84" s="0" t="n">
        <f aca="false">PI()*2/360+C83</f>
        <v>1.43116998663535</v>
      </c>
      <c r="D84" s="0" t="n">
        <f aca="false">B84*COS(C84)</f>
        <v>0.139173100960064</v>
      </c>
      <c r="E84" s="0" t="n">
        <f aca="false">SIN(C84)</f>
        <v>0.990268068741571</v>
      </c>
      <c r="N84" s="0" t="n">
        <v>0.227777777777778</v>
      </c>
      <c r="O84" s="0" t="n">
        <v>1.14493598909333</v>
      </c>
      <c r="P84" s="0" t="n">
        <v>0.910683660717382</v>
      </c>
    </row>
    <row r="85" customFormat="false" ht="13.2" hidden="false" customHeight="false" outlineLevel="0" collapsed="false">
      <c r="A85" s="0" t="n">
        <f aca="false">A84+1</f>
        <v>83</v>
      </c>
      <c r="B85" s="0" t="n">
        <v>1</v>
      </c>
      <c r="C85" s="0" t="n">
        <f aca="false">PI()*2/360+C84</f>
        <v>1.4486232791553</v>
      </c>
      <c r="D85" s="0" t="n">
        <f aca="false">B85*COS(C85)</f>
        <v>0.121869343405146</v>
      </c>
      <c r="E85" s="0" t="n">
        <f aca="false">SIN(C85)</f>
        <v>0.992546151641322</v>
      </c>
      <c r="N85" s="0" t="n">
        <v>0.230555555555556</v>
      </c>
      <c r="O85" s="0" t="n">
        <v>1.15889862310667</v>
      </c>
      <c r="P85" s="0" t="n">
        <v>0.916362729475136</v>
      </c>
    </row>
    <row r="86" customFormat="false" ht="13.2" hidden="false" customHeight="false" outlineLevel="0" collapsed="false">
      <c r="A86" s="0" t="n">
        <f aca="false">A85+1</f>
        <v>84</v>
      </c>
      <c r="B86" s="0" t="n">
        <v>1</v>
      </c>
      <c r="C86" s="0" t="n">
        <f aca="false">PI()*2/360+C85</f>
        <v>1.46607657167524</v>
      </c>
      <c r="D86" s="0" t="n">
        <f aca="false">B86*COS(C86)</f>
        <v>0.104528463267652</v>
      </c>
      <c r="E86" s="0" t="n">
        <f aca="false">SIN(C86)</f>
        <v>0.994521895368274</v>
      </c>
      <c r="N86" s="0" t="n">
        <v>0.233333333333333</v>
      </c>
      <c r="O86" s="0" t="n">
        <v>1.17286125712</v>
      </c>
      <c r="P86" s="0" t="n">
        <v>0.921863151503174</v>
      </c>
    </row>
    <row r="87" customFormat="false" ht="13.2" hidden="false" customHeight="false" outlineLevel="0" collapsed="false">
      <c r="A87" s="0" t="n">
        <f aca="false">A86+1</f>
        <v>85</v>
      </c>
      <c r="B87" s="0" t="n">
        <v>1</v>
      </c>
      <c r="C87" s="0" t="n">
        <f aca="false">PI()*2/360+C86</f>
        <v>1.48352986419518</v>
      </c>
      <c r="D87" s="0" t="n">
        <f aca="false">B87*COS(C87)</f>
        <v>0.0871557427476566</v>
      </c>
      <c r="E87" s="0" t="n">
        <f aca="false">SIN(C87)</f>
        <v>0.996194698091746</v>
      </c>
      <c r="N87" s="0" t="n">
        <v>0.236111111111111</v>
      </c>
      <c r="O87" s="0" t="n">
        <v>1.18682389113333</v>
      </c>
      <c r="P87" s="0" t="n">
        <v>0.927183854483321</v>
      </c>
    </row>
    <row r="88" customFormat="false" ht="13.2" hidden="false" customHeight="false" outlineLevel="0" collapsed="false">
      <c r="A88" s="0" t="n">
        <f aca="false">A87+1</f>
        <v>86</v>
      </c>
      <c r="B88" s="0" t="n">
        <v>1</v>
      </c>
      <c r="C88" s="0" t="n">
        <f aca="false">PI()*2/360+C87</f>
        <v>1.50098315671513</v>
      </c>
      <c r="D88" s="0" t="n">
        <f aca="false">B88*COS(C88)</f>
        <v>0.0697564737441237</v>
      </c>
      <c r="E88" s="0" t="n">
        <f aca="false">SIN(C88)</f>
        <v>0.997564050259824</v>
      </c>
      <c r="N88" s="0" t="n">
        <v>0.238888888888889</v>
      </c>
      <c r="O88" s="0" t="n">
        <v>1.20078652514667</v>
      </c>
      <c r="P88" s="0" t="n">
        <v>0.932323801133991</v>
      </c>
    </row>
    <row r="89" customFormat="false" ht="13.2" hidden="false" customHeight="false" outlineLevel="0" collapsed="false">
      <c r="A89" s="0" t="n">
        <f aca="false">A88+1</f>
        <v>87</v>
      </c>
      <c r="B89" s="0" t="n">
        <v>1</v>
      </c>
      <c r="C89" s="0" t="n">
        <f aca="false">PI()*2/360+C88</f>
        <v>1.51843644923507</v>
      </c>
      <c r="D89" s="0" t="n">
        <f aca="false">B89*COS(C89)</f>
        <v>0.0523359562429422</v>
      </c>
      <c r="E89" s="0" t="n">
        <f aca="false">SIN(C89)</f>
        <v>0.998629534754574</v>
      </c>
      <c r="N89" s="0" t="n">
        <v>0.241666666666667</v>
      </c>
      <c r="O89" s="0" t="n">
        <v>1.21474915916</v>
      </c>
      <c r="P89" s="0" t="n">
        <v>0.937281989412399</v>
      </c>
    </row>
    <row r="90" customFormat="false" ht="13.2" hidden="false" customHeight="false" outlineLevel="0" collapsed="false">
      <c r="A90" s="0" t="n">
        <f aca="false">A89+1</f>
        <v>88</v>
      </c>
      <c r="B90" s="0" t="n">
        <v>1</v>
      </c>
      <c r="C90" s="0" t="n">
        <f aca="false">PI()*2/360+C89</f>
        <v>1.53588974175501</v>
      </c>
      <c r="D90" s="0" t="n">
        <f aca="false">B90*COS(C90)</f>
        <v>0.0348994967024993</v>
      </c>
      <c r="E90" s="0" t="n">
        <f aca="false">SIN(C90)</f>
        <v>0.999390827019096</v>
      </c>
      <c r="N90" s="0" t="n">
        <v>0.244444444444444</v>
      </c>
      <c r="O90" s="0" t="n">
        <v>1.22871179317333</v>
      </c>
      <c r="P90" s="0" t="n">
        <v>0.942057452709917</v>
      </c>
    </row>
    <row r="91" customFormat="false" ht="13.2" hidden="false" customHeight="false" outlineLevel="0" collapsed="false">
      <c r="A91" s="0" t="n">
        <f aca="false">A90+1</f>
        <v>89</v>
      </c>
      <c r="B91" s="0" t="n">
        <v>1</v>
      </c>
      <c r="C91" s="0" t="n">
        <f aca="false">PI()*2/360+C90</f>
        <v>1.55334303427496</v>
      </c>
      <c r="D91" s="0" t="n">
        <f aca="false">B91*COS(C91)</f>
        <v>0.0174524064372818</v>
      </c>
      <c r="E91" s="0" t="n">
        <f aca="false">SIN(C91)</f>
        <v>0.999847695156391</v>
      </c>
      <c r="N91" s="0" t="n">
        <v>0.247222222222222</v>
      </c>
      <c r="O91" s="0" t="n">
        <v>1.24267442718667</v>
      </c>
      <c r="P91" s="0" t="n">
        <v>0.946649260040513</v>
      </c>
    </row>
    <row r="92" customFormat="false" ht="13.2" hidden="false" customHeight="false" outlineLevel="0" collapsed="false">
      <c r="A92" s="0" t="n">
        <f aca="false">A91+1</f>
        <v>90</v>
      </c>
      <c r="B92" s="0" t="n">
        <v>1</v>
      </c>
      <c r="C92" s="0" t="n">
        <f aca="false">PI()*2/360+C91</f>
        <v>1.5707963267949</v>
      </c>
      <c r="D92" s="0" t="n">
        <f aca="false">B92*COS(C92)</f>
        <v>-1.71512449944288E-015</v>
      </c>
      <c r="E92" s="0" t="n">
        <f aca="false">SIN(C92)</f>
        <v>1</v>
      </c>
      <c r="G92" s="0" t="n">
        <v>1</v>
      </c>
      <c r="H92" s="0" t="n">
        <f aca="false">H77+2*PI()/360*15</f>
        <v>26.7035375507949</v>
      </c>
      <c r="I92" s="0" t="n">
        <f aca="false">COS(H92)</f>
        <v>4.71833698512581E-009</v>
      </c>
      <c r="J92" s="0" t="n">
        <f aca="false">SIN(H92)</f>
        <v>1</v>
      </c>
      <c r="N92" s="0" t="n">
        <v>0.25</v>
      </c>
      <c r="O92" s="0" t="n">
        <v>1.2566370612</v>
      </c>
      <c r="P92" s="0" t="n">
        <v>0.951056516222251</v>
      </c>
    </row>
    <row r="93" customFormat="false" ht="13.2" hidden="false" customHeight="false" outlineLevel="0" collapsed="false">
      <c r="A93" s="0" t="n">
        <f aca="false">A92+1</f>
        <v>91</v>
      </c>
      <c r="B93" s="0" t="n">
        <v>1</v>
      </c>
      <c r="C93" s="0" t="n">
        <f aca="false">PI()*2/360+C92</f>
        <v>1.58824961931484</v>
      </c>
      <c r="D93" s="0" t="n">
        <f aca="false">B93*COS(C93)</f>
        <v>-0.0174524064372853</v>
      </c>
      <c r="E93" s="0" t="n">
        <f aca="false">SIN(C93)</f>
        <v>0.999847695156391</v>
      </c>
      <c r="I93" s="0" t="n">
        <v>0</v>
      </c>
      <c r="J93" s="0" t="n">
        <v>0</v>
      </c>
      <c r="N93" s="0" t="n">
        <v>0.252777777777778</v>
      </c>
      <c r="O93" s="0" t="n">
        <v>1.27059969521333</v>
      </c>
      <c r="P93" s="0" t="n">
        <v>0.955278362051806</v>
      </c>
    </row>
    <row r="94" customFormat="false" ht="13.2" hidden="false" customHeight="false" outlineLevel="0" collapsed="false">
      <c r="A94" s="0" t="n">
        <f aca="false">A93+1</f>
        <v>92</v>
      </c>
      <c r="B94" s="0" t="n">
        <v>1</v>
      </c>
      <c r="C94" s="0" t="n">
        <f aca="false">PI()*2/360+C93</f>
        <v>1.60570291183479</v>
      </c>
      <c r="D94" s="0" t="n">
        <f aca="false">B94*COS(C94)</f>
        <v>-0.0348994967025027</v>
      </c>
      <c r="E94" s="0" t="n">
        <f aca="false">SIN(C94)</f>
        <v>0.999390827019096</v>
      </c>
      <c r="N94" s="0" t="n">
        <v>0.255555555555556</v>
      </c>
      <c r="O94" s="0" t="n">
        <v>1.28456232922667</v>
      </c>
      <c r="P94" s="0" t="n">
        <v>0.959313974471968</v>
      </c>
    </row>
    <row r="95" customFormat="false" ht="13.2" hidden="false" customHeight="false" outlineLevel="0" collapsed="false">
      <c r="A95" s="0" t="n">
        <f aca="false">A94+1</f>
        <v>93</v>
      </c>
      <c r="B95" s="0" t="n">
        <v>1</v>
      </c>
      <c r="C95" s="0" t="n">
        <f aca="false">PI()*2/360+C94</f>
        <v>1.62315620435473</v>
      </c>
      <c r="D95" s="0" t="n">
        <f aca="false">B95*COS(C95)</f>
        <v>-0.0523359562429456</v>
      </c>
      <c r="E95" s="0" t="n">
        <f aca="false">SIN(C95)</f>
        <v>0.998629534754574</v>
      </c>
      <c r="N95" s="0" t="n">
        <v>0.258333333333333</v>
      </c>
      <c r="O95" s="0" t="n">
        <v>1.29852496324</v>
      </c>
      <c r="P95" s="0" t="n">
        <v>0.963162566732101</v>
      </c>
    </row>
    <row r="96" customFormat="false" ht="13.2" hidden="false" customHeight="false" outlineLevel="0" collapsed="false">
      <c r="A96" s="0" t="n">
        <f aca="false">A95+1</f>
        <v>94</v>
      </c>
      <c r="B96" s="0" t="n">
        <v>1</v>
      </c>
      <c r="C96" s="0" t="n">
        <f aca="false">PI()*2/360+C95</f>
        <v>1.64060949687467</v>
      </c>
      <c r="D96" s="0" t="n">
        <f aca="false">B96*COS(C96)</f>
        <v>-0.0697564737441271</v>
      </c>
      <c r="E96" s="0" t="n">
        <f aca="false">SIN(C96)</f>
        <v>0.997564050259824</v>
      </c>
      <c r="N96" s="0" t="n">
        <v>0.261111111111111</v>
      </c>
      <c r="O96" s="0" t="n">
        <v>1.31248759725333</v>
      </c>
      <c r="P96" s="0" t="n">
        <v>0.966823388541517</v>
      </c>
    </row>
    <row r="97" customFormat="false" ht="13.2" hidden="false" customHeight="false" outlineLevel="0" collapsed="false">
      <c r="A97" s="0" t="n">
        <f aca="false">A96+1</f>
        <v>95</v>
      </c>
      <c r="B97" s="0" t="n">
        <v>1</v>
      </c>
      <c r="C97" s="0" t="n">
        <f aca="false">PI()*2/360+C96</f>
        <v>1.65806278939462</v>
      </c>
      <c r="D97" s="0" t="n">
        <f aca="false">B97*COS(C97)</f>
        <v>-0.08715574274766</v>
      </c>
      <c r="E97" s="0" t="n">
        <f aca="false">SIN(C97)</f>
        <v>0.996194698091745</v>
      </c>
      <c r="N97" s="0" t="n">
        <v>0.263888888888889</v>
      </c>
      <c r="O97" s="0" t="n">
        <v>1.32645023126667</v>
      </c>
      <c r="P97" s="0" t="n">
        <v>0.970295726215752</v>
      </c>
    </row>
    <row r="98" customFormat="false" ht="13.2" hidden="false" customHeight="false" outlineLevel="0" collapsed="false">
      <c r="A98" s="0" t="n">
        <f aca="false">A97+1</f>
        <v>96</v>
      </c>
      <c r="B98" s="0" t="n">
        <v>1</v>
      </c>
      <c r="C98" s="0" t="n">
        <f aca="false">PI()*2/360+C97</f>
        <v>1.67551608191456</v>
      </c>
      <c r="D98" s="0" t="n">
        <f aca="false">B98*COS(C98)</f>
        <v>-0.104528463267655</v>
      </c>
      <c r="E98" s="0" t="n">
        <f aca="false">SIN(C98)</f>
        <v>0.994521895368273</v>
      </c>
      <c r="N98" s="0" t="n">
        <v>0.266666666666667</v>
      </c>
      <c r="O98" s="0" t="n">
        <v>1.34041286528</v>
      </c>
      <c r="P98" s="0" t="n">
        <v>0.973578902815697</v>
      </c>
    </row>
    <row r="99" customFormat="false" ht="13.2" hidden="false" customHeight="false" outlineLevel="0" collapsed="false">
      <c r="A99" s="0" t="n">
        <f aca="false">A98+1</f>
        <v>97</v>
      </c>
      <c r="B99" s="0" t="n">
        <v>1</v>
      </c>
      <c r="C99" s="0" t="n">
        <f aca="false">PI()*2/360+C98</f>
        <v>1.6929693744345</v>
      </c>
      <c r="D99" s="0" t="n">
        <f aca="false">B99*COS(C99)</f>
        <v>-0.121869343405149</v>
      </c>
      <c r="E99" s="0" t="n">
        <f aca="false">SIN(C99)</f>
        <v>0.992546151641322</v>
      </c>
      <c r="N99" s="0" t="n">
        <v>0.269444444444444</v>
      </c>
      <c r="O99" s="0" t="n">
        <v>1.35437549929333</v>
      </c>
      <c r="P99" s="0" t="n">
        <v>0.976672278279568</v>
      </c>
    </row>
    <row r="100" customFormat="false" ht="13.2" hidden="false" customHeight="false" outlineLevel="0" collapsed="false">
      <c r="A100" s="0" t="n">
        <f aca="false">A99+1</f>
        <v>98</v>
      </c>
      <c r="B100" s="0" t="n">
        <v>1</v>
      </c>
      <c r="C100" s="0" t="n">
        <f aca="false">PI()*2/360+C99</f>
        <v>1.71042266695445</v>
      </c>
      <c r="D100" s="0" t="n">
        <f aca="false">B100*COS(C100)</f>
        <v>-0.139173100960067</v>
      </c>
      <c r="E100" s="0" t="n">
        <f aca="false">SIN(C100)</f>
        <v>0.99026806874157</v>
      </c>
      <c r="N100" s="0" t="n">
        <v>0.272222222222222</v>
      </c>
      <c r="O100" s="0" t="n">
        <v>1.36833813330667</v>
      </c>
      <c r="P100" s="0" t="n">
        <v>0.97957524954769</v>
      </c>
    </row>
    <row r="101" customFormat="false" ht="13.2" hidden="false" customHeight="false" outlineLevel="0" collapsed="false">
      <c r="A101" s="0" t="n">
        <f aca="false">A100+1</f>
        <v>99</v>
      </c>
      <c r="B101" s="0" t="n">
        <v>1</v>
      </c>
      <c r="C101" s="0" t="n">
        <f aca="false">PI()*2/360+C100</f>
        <v>1.72787595947439</v>
      </c>
      <c r="D101" s="0" t="n">
        <f aca="false">B101*COS(C101)</f>
        <v>-0.156434465040233</v>
      </c>
      <c r="E101" s="0" t="n">
        <f aca="false">SIN(C101)</f>
        <v>0.987688340595137</v>
      </c>
      <c r="N101" s="0" t="n">
        <v>0.275</v>
      </c>
      <c r="O101" s="0" t="n">
        <v>1.38230076732</v>
      </c>
      <c r="P101" s="0" t="n">
        <v>0.982287250680062</v>
      </c>
    </row>
    <row r="102" customFormat="false" ht="13.2" hidden="false" customHeight="false" outlineLevel="0" collapsed="false">
      <c r="A102" s="0" t="n">
        <f aca="false">A101+1</f>
        <v>100</v>
      </c>
      <c r="B102" s="0" t="n">
        <v>1</v>
      </c>
      <c r="C102" s="0" t="n">
        <f aca="false">PI()*2/360+C101</f>
        <v>1.74532925199433</v>
      </c>
      <c r="D102" s="0" t="n">
        <f aca="false">B102*COS(C102)</f>
        <v>-0.173648177666932</v>
      </c>
      <c r="E102" s="0" t="n">
        <f aca="false">SIN(C102)</f>
        <v>0.984807753012208</v>
      </c>
      <c r="N102" s="0" t="n">
        <v>0.277777777777778</v>
      </c>
      <c r="O102" s="0" t="n">
        <v>1.39626340133333</v>
      </c>
      <c r="P102" s="0" t="n">
        <v>0.98480775296669</v>
      </c>
    </row>
    <row r="103" customFormat="false" ht="13.2" hidden="false" customHeight="false" outlineLevel="0" collapsed="false">
      <c r="A103" s="0" t="n">
        <f aca="false">A102+1</f>
        <v>101</v>
      </c>
      <c r="B103" s="0" t="n">
        <v>1</v>
      </c>
      <c r="C103" s="0" t="n">
        <f aca="false">PI()*2/360+C102</f>
        <v>1.76278254451427</v>
      </c>
      <c r="D103" s="0" t="n">
        <f aca="false">B103*COS(C103)</f>
        <v>-0.190808995376547</v>
      </c>
      <c r="E103" s="0" t="n">
        <f aca="false">SIN(C103)</f>
        <v>0.981627183447664</v>
      </c>
      <c r="N103" s="0" t="n">
        <v>0.280555555555556</v>
      </c>
      <c r="O103" s="0" t="n">
        <v>1.41022603534667</v>
      </c>
      <c r="P103" s="0" t="n">
        <v>0.987136265030659</v>
      </c>
    </row>
    <row r="104" customFormat="false" ht="13.2" hidden="false" customHeight="false" outlineLevel="0" collapsed="false">
      <c r="A104" s="0" t="n">
        <f aca="false">A103+1</f>
        <v>102</v>
      </c>
      <c r="B104" s="0" t="n">
        <v>1</v>
      </c>
      <c r="C104" s="0" t="n">
        <f aca="false">PI()*2/360+C103</f>
        <v>1.78023583703422</v>
      </c>
      <c r="D104" s="0" t="n">
        <f aca="false">B104*COS(C104)</f>
        <v>-0.207911690817761</v>
      </c>
      <c r="E104" s="0" t="n">
        <f aca="false">SIN(C104)</f>
        <v>0.978147600733805</v>
      </c>
      <c r="N104" s="0" t="n">
        <v>0.283333333333333</v>
      </c>
      <c r="O104" s="0" t="n">
        <v>1.42418866936</v>
      </c>
      <c r="P104" s="0" t="n">
        <v>0.98927233292393</v>
      </c>
    </row>
    <row r="105" customFormat="false" ht="13.2" hidden="false" customHeight="false" outlineLevel="0" collapsed="false">
      <c r="A105" s="0" t="n">
        <f aca="false">A104+1</f>
        <v>103</v>
      </c>
      <c r="B105" s="0" t="n">
        <v>1</v>
      </c>
      <c r="C105" s="0" t="n">
        <f aca="false">PI()*2/360+C104</f>
        <v>1.79768912955416</v>
      </c>
      <c r="D105" s="0" t="n">
        <f aca="false">B105*COS(C105)</f>
        <v>-0.224951054343867</v>
      </c>
      <c r="E105" s="0" t="n">
        <f aca="false">SIN(C105)</f>
        <v>0.974370064785235</v>
      </c>
      <c r="N105" s="0" t="n">
        <v>0.286111111111111</v>
      </c>
      <c r="O105" s="0" t="n">
        <v>1.43815130337333</v>
      </c>
      <c r="P105" s="0" t="n">
        <v>0.991215540215833</v>
      </c>
    </row>
    <row r="106" customFormat="false" ht="13.2" hidden="false" customHeight="false" outlineLevel="0" collapsed="false">
      <c r="A106" s="0" t="n">
        <f aca="false">A105+1</f>
        <v>104</v>
      </c>
      <c r="B106" s="0" t="n">
        <v>1</v>
      </c>
      <c r="C106" s="0" t="n">
        <f aca="false">PI()*2/360+C105</f>
        <v>1.8151424220741</v>
      </c>
      <c r="D106" s="0" t="n">
        <f aca="false">B106*COS(C106)</f>
        <v>-0.24192189559967</v>
      </c>
      <c r="E106" s="0" t="n">
        <f aca="false">SIN(C106)</f>
        <v>0.970295726275996</v>
      </c>
      <c r="N106" s="0" t="n">
        <v>0.288888888888889</v>
      </c>
      <c r="O106" s="0" t="n">
        <v>1.45211393738667</v>
      </c>
      <c r="P106" s="0" t="n">
        <v>0.992965508074258</v>
      </c>
    </row>
    <row r="107" customFormat="false" ht="13.2" hidden="false" customHeight="false" outlineLevel="0" collapsed="false">
      <c r="A107" s="0" t="n">
        <f aca="false">A106+1</f>
        <v>105</v>
      </c>
      <c r="B107" s="0" t="n">
        <v>1</v>
      </c>
      <c r="C107" s="0" t="n">
        <f aca="false">PI()*2/360+C106</f>
        <v>1.83259571459405</v>
      </c>
      <c r="D107" s="0" t="n">
        <f aca="false">B107*COS(C107)</f>
        <v>-0.258819045102523</v>
      </c>
      <c r="E107" s="0" t="n">
        <f aca="false">SIN(C107)</f>
        <v>0.965925826289068</v>
      </c>
      <c r="G107" s="0" t="n">
        <v>1</v>
      </c>
      <c r="H107" s="0" t="n">
        <f aca="false">H92+2*PI()/360*15</f>
        <v>26.9653369385941</v>
      </c>
      <c r="I107" s="0" t="n">
        <f aca="false">COS(H107)</f>
        <v>-0.258819040544959</v>
      </c>
      <c r="J107" s="0" t="n">
        <f aca="false">SIN(H107)</f>
        <v>0.965925827510263</v>
      </c>
      <c r="N107" s="0" t="n">
        <v>0.291666666666667</v>
      </c>
      <c r="O107" s="0" t="n">
        <v>1.4660765714</v>
      </c>
      <c r="P107" s="0" t="n">
        <v>0.994521895339503</v>
      </c>
    </row>
    <row r="108" customFormat="false" ht="13.2" hidden="false" customHeight="false" outlineLevel="0" collapsed="false">
      <c r="A108" s="0" t="n">
        <f aca="false">A107+1</f>
        <v>106</v>
      </c>
      <c r="B108" s="0" t="n">
        <v>1</v>
      </c>
      <c r="C108" s="0" t="n">
        <f aca="false">PI()*2/360+C107</f>
        <v>1.85004900711399</v>
      </c>
      <c r="D108" s="0" t="n">
        <f aca="false">B108*COS(C108)</f>
        <v>-0.275637355817001</v>
      </c>
      <c r="E108" s="0" t="n">
        <f aca="false">SIN(C108)</f>
        <v>0.961261695938318</v>
      </c>
      <c r="I108" s="0" t="n">
        <v>0</v>
      </c>
      <c r="J108" s="0" t="n">
        <v>0</v>
      </c>
      <c r="N108" s="0" t="n">
        <v>0.294444444444444</v>
      </c>
      <c r="O108" s="0" t="n">
        <v>1.48003920541333</v>
      </c>
      <c r="P108" s="0" t="n">
        <v>0.995884398590787</v>
      </c>
    </row>
    <row r="109" customFormat="false" ht="13.2" hidden="false" customHeight="false" outlineLevel="0" collapsed="false">
      <c r="A109" s="0" t="n">
        <f aca="false">A108+1</f>
        <v>107</v>
      </c>
      <c r="B109" s="0" t="n">
        <v>1</v>
      </c>
      <c r="C109" s="0" t="n">
        <f aca="false">PI()*2/360+C108</f>
        <v>1.86750229963393</v>
      </c>
      <c r="D109" s="0" t="n">
        <f aca="false">B109*COS(C109)</f>
        <v>-0.292371704722739</v>
      </c>
      <c r="E109" s="0" t="n">
        <f aca="false">SIN(C109)</f>
        <v>0.956304755963035</v>
      </c>
      <c r="N109" s="0" t="n">
        <v>0.297222222222222</v>
      </c>
      <c r="O109" s="0" t="n">
        <v>1.49400183942667</v>
      </c>
      <c r="P109" s="0" t="n">
        <v>0.997052752205402</v>
      </c>
    </row>
    <row r="110" customFormat="false" ht="13.2" hidden="false" customHeight="false" outlineLevel="0" collapsed="false">
      <c r="A110" s="0" t="n">
        <f aca="false">A109+1</f>
        <v>108</v>
      </c>
      <c r="B110" s="0" t="n">
        <v>1</v>
      </c>
      <c r="C110" s="0" t="n">
        <f aca="false">PI()*2/360+C109</f>
        <v>1.88495559215388</v>
      </c>
      <c r="D110" s="0" t="n">
        <f aca="false">B110*COS(C110)</f>
        <v>-0.309016994374949</v>
      </c>
      <c r="E110" s="0" t="n">
        <f aca="false">SIN(C110)</f>
        <v>0.951056516295153</v>
      </c>
      <c r="N110" s="0" t="n">
        <v>0.3</v>
      </c>
      <c r="O110" s="0" t="n">
        <v>1.50796447344</v>
      </c>
      <c r="P110" s="0" t="n">
        <v>0.998026728410496</v>
      </c>
    </row>
    <row r="111" customFormat="false" ht="13.2" hidden="false" customHeight="false" outlineLevel="0" collapsed="false">
      <c r="A111" s="0" t="n">
        <f aca="false">A110+1</f>
        <v>109</v>
      </c>
      <c r="B111" s="0" t="n">
        <v>1</v>
      </c>
      <c r="C111" s="0" t="n">
        <f aca="false">PI()*2/360+C110</f>
        <v>1.90240888467382</v>
      </c>
      <c r="D111" s="0" t="n">
        <f aca="false">B111*COS(C111)</f>
        <v>-0.325568154457159</v>
      </c>
      <c r="E111" s="0" t="n">
        <f aca="false">SIN(C111)</f>
        <v>0.945518575599316</v>
      </c>
      <c r="N111" s="0" t="n">
        <v>0.302777777777778</v>
      </c>
      <c r="O111" s="0" t="n">
        <v>1.52192710745333</v>
      </c>
      <c r="P111" s="0" t="n">
        <v>0.998806137327477</v>
      </c>
    </row>
    <row r="112" customFormat="false" ht="13.2" hidden="false" customHeight="false" outlineLevel="0" collapsed="false">
      <c r="A112" s="0" t="n">
        <f aca="false">A111+1</f>
        <v>110</v>
      </c>
      <c r="B112" s="0" t="n">
        <v>1</v>
      </c>
      <c r="C112" s="0" t="n">
        <f aca="false">PI()*2/360+C111</f>
        <v>1.91986217719376</v>
      </c>
      <c r="D112" s="0" t="n">
        <f aca="false">B112*COS(C112)</f>
        <v>-0.342020143325671</v>
      </c>
      <c r="E112" s="0" t="n">
        <f aca="false">SIN(C112)</f>
        <v>0.939692620785908</v>
      </c>
      <c r="N112" s="0" t="n">
        <v>0.305555555555556</v>
      </c>
      <c r="O112" s="0" t="n">
        <v>1.53588974146667</v>
      </c>
      <c r="P112" s="0" t="n">
        <v>0.999390827009033</v>
      </c>
    </row>
    <row r="113" customFormat="false" ht="13.2" hidden="false" customHeight="false" outlineLevel="0" collapsed="false">
      <c r="A113" s="0" t="n">
        <f aca="false">A112+1</f>
        <v>111</v>
      </c>
      <c r="B113" s="0" t="n">
        <v>1</v>
      </c>
      <c r="C113" s="0" t="n">
        <f aca="false">PI()*2/360+C112</f>
        <v>1.93731546971371</v>
      </c>
      <c r="D113" s="0" t="n">
        <f aca="false">B113*COS(C113)</f>
        <v>-0.358367949545302</v>
      </c>
      <c r="E113" s="0" t="n">
        <f aca="false">SIN(C113)</f>
        <v>0.933580426497201</v>
      </c>
      <c r="N113" s="0" t="n">
        <v>0.308333333333333</v>
      </c>
      <c r="O113" s="0" t="n">
        <v>1.54985237548</v>
      </c>
      <c r="P113" s="0" t="n">
        <v>0.999780683468752</v>
      </c>
    </row>
    <row r="114" customFormat="false" ht="13.2" hidden="false" customHeight="false" outlineLevel="0" collapsed="false">
      <c r="A114" s="0" t="n">
        <f aca="false">A113+1</f>
        <v>112</v>
      </c>
      <c r="B114" s="0" t="n">
        <v>1</v>
      </c>
      <c r="C114" s="0" t="n">
        <f aca="false">PI()*2/360+C113</f>
        <v>1.95476876223365</v>
      </c>
      <c r="D114" s="0" t="n">
        <f aca="false">B114*COS(C114)</f>
        <v>-0.374606593415914</v>
      </c>
      <c r="E114" s="0" t="n">
        <f aca="false">SIN(C114)</f>
        <v>0.927183854566787</v>
      </c>
      <c r="N114" s="0" t="n">
        <v>0.311111111111111</v>
      </c>
      <c r="O114" s="0" t="n">
        <v>1.56381500949333</v>
      </c>
      <c r="P114" s="0" t="n">
        <v>0.999975630703345</v>
      </c>
    </row>
    <row r="115" customFormat="false" ht="13.2" hidden="false" customHeight="false" outlineLevel="0" collapsed="false">
      <c r="A115" s="0" t="n">
        <f aca="false">A114+1</f>
        <v>113</v>
      </c>
      <c r="B115" s="0" t="n">
        <v>1</v>
      </c>
      <c r="C115" s="0" t="n">
        <f aca="false">PI()*2/360+C114</f>
        <v>1.97222205475359</v>
      </c>
      <c r="D115" s="0" t="n">
        <f aca="false">B115*COS(C115)</f>
        <v>-0.390731128489276</v>
      </c>
      <c r="E115" s="0" t="n">
        <f aca="false">SIN(C115)</f>
        <v>0.92050485345244</v>
      </c>
      <c r="N115" s="0" t="n">
        <v>0.313888888888889</v>
      </c>
      <c r="O115" s="0" t="n">
        <v>1.57777764350667</v>
      </c>
      <c r="P115" s="0" t="n">
        <v>0.999975630707463</v>
      </c>
    </row>
    <row r="116" customFormat="false" ht="13.2" hidden="false" customHeight="false" outlineLevel="0" collapsed="false">
      <c r="A116" s="0" t="n">
        <f aca="false">A115+1</f>
        <v>114</v>
      </c>
      <c r="B116" s="0" t="n">
        <v>1</v>
      </c>
      <c r="C116" s="0" t="n">
        <f aca="false">PI()*2/360+C115</f>
        <v>1.98967534727354</v>
      </c>
      <c r="D116" s="0" t="n">
        <f aca="false">B116*COS(C116)</f>
        <v>-0.406736643075802</v>
      </c>
      <c r="E116" s="0" t="n">
        <f aca="false">SIN(C116)</f>
        <v>0.9135454576426</v>
      </c>
      <c r="N116" s="0" t="n">
        <v>0.316666666666667</v>
      </c>
      <c r="O116" s="0" t="n">
        <v>1.59174027752</v>
      </c>
      <c r="P116" s="0" t="n">
        <v>0.999780683481104</v>
      </c>
    </row>
    <row r="117" customFormat="false" ht="13.2" hidden="false" customHeight="false" outlineLevel="0" collapsed="false">
      <c r="A117" s="0" t="n">
        <f aca="false">A116+1</f>
        <v>115</v>
      </c>
      <c r="B117" s="0" t="n">
        <v>1</v>
      </c>
      <c r="C117" s="0" t="n">
        <f aca="false">PI()*2/360+C116</f>
        <v>2.00712863979348</v>
      </c>
      <c r="D117" s="0" t="n">
        <f aca="false">B117*COS(C117)</f>
        <v>-0.422618261740701</v>
      </c>
      <c r="E117" s="0" t="n">
        <f aca="false">SIN(C117)</f>
        <v>0.906307787036649</v>
      </c>
      <c r="N117" s="0" t="n">
        <v>0.319444444444444</v>
      </c>
      <c r="O117" s="0" t="n">
        <v>1.60570291153333</v>
      </c>
      <c r="P117" s="0" t="n">
        <v>0.999390827029616</v>
      </c>
    </row>
    <row r="118" customFormat="false" ht="13.2" hidden="false" customHeight="false" outlineLevel="0" collapsed="false">
      <c r="A118" s="0" t="n">
        <f aca="false">A117+1</f>
        <v>116</v>
      </c>
      <c r="B118" s="0" t="n">
        <v>1</v>
      </c>
      <c r="C118" s="0" t="n">
        <f aca="false">PI()*2/360+C117</f>
        <v>2.02458193231342</v>
      </c>
      <c r="D118" s="0" t="n">
        <f aca="false">B118*COS(C118)</f>
        <v>-0.438371146789079</v>
      </c>
      <c r="E118" s="0" t="n">
        <f aca="false">SIN(C118)</f>
        <v>0.898794046299166</v>
      </c>
      <c r="N118" s="0" t="n">
        <v>0.322222222222222</v>
      </c>
      <c r="O118" s="0" t="n">
        <v>1.61966554554667</v>
      </c>
      <c r="P118" s="0" t="n">
        <v>0.998806137356288</v>
      </c>
    </row>
    <row r="119" customFormat="false" ht="13.2" hidden="false" customHeight="false" outlineLevel="0" collapsed="false">
      <c r="A119" s="0" t="n">
        <f aca="false">A118+1</f>
        <v>117</v>
      </c>
      <c r="B119" s="0" t="n">
        <v>1</v>
      </c>
      <c r="C119" s="0" t="n">
        <f aca="false">PI()*2/360+C118</f>
        <v>2.04203522483337</v>
      </c>
      <c r="D119" s="0" t="n">
        <f aca="false">B119*COS(C119)</f>
        <v>-0.453990499739548</v>
      </c>
      <c r="E119" s="0" t="n">
        <f aca="false">SIN(C119)</f>
        <v>0.891006524188367</v>
      </c>
      <c r="N119" s="0" t="n">
        <v>0.325</v>
      </c>
      <c r="O119" s="0" t="n">
        <v>1.63362817956</v>
      </c>
      <c r="P119" s="0" t="n">
        <v>0.998026728447529</v>
      </c>
    </row>
    <row r="120" customFormat="false" ht="13.2" hidden="false" customHeight="false" outlineLevel="0" collapsed="false">
      <c r="A120" s="0" t="n">
        <f aca="false">A119+1</f>
        <v>118</v>
      </c>
      <c r="B120" s="0" t="n">
        <v>1</v>
      </c>
      <c r="C120" s="0" t="n">
        <f aca="false">PI()*2/360+C119</f>
        <v>2.05948851735331</v>
      </c>
      <c r="D120" s="0" t="n">
        <f aca="false">B120*COS(C120)</f>
        <v>-0.469471562785892</v>
      </c>
      <c r="E120" s="0" t="n">
        <f aca="false">SIN(C120)</f>
        <v>0.882947592858926</v>
      </c>
      <c r="N120" s="0" t="n">
        <v>0.327777777777778</v>
      </c>
      <c r="O120" s="0" t="n">
        <v>1.64759081357333</v>
      </c>
      <c r="P120" s="0" t="n">
        <v>0.997052752250651</v>
      </c>
    </row>
    <row r="121" customFormat="false" ht="13.2" hidden="false" customHeight="false" outlineLevel="0" collapsed="false">
      <c r="A121" s="0" t="n">
        <f aca="false">A120+1</f>
        <v>119</v>
      </c>
      <c r="B121" s="0" t="n">
        <v>1</v>
      </c>
      <c r="C121" s="0" t="n">
        <f aca="false">PI()*2/360+C120</f>
        <v>2.07694180987325</v>
      </c>
      <c r="D121" s="0" t="n">
        <f aca="false">B121*COS(C121)</f>
        <v>-0.484809620246338</v>
      </c>
      <c r="E121" s="0" t="n">
        <f aca="false">SIN(C121)</f>
        <v>0.874619707139395</v>
      </c>
      <c r="N121" s="0" t="n">
        <v>0.330555555555556</v>
      </c>
      <c r="O121" s="0" t="n">
        <v>1.66155344758667</v>
      </c>
      <c r="P121" s="0" t="n">
        <v>0.995884398644242</v>
      </c>
    </row>
    <row r="122" customFormat="false" ht="13.2" hidden="false" customHeight="false" outlineLevel="0" collapsed="false">
      <c r="A122" s="0" t="n">
        <f aca="false">A121+1</f>
        <v>120</v>
      </c>
      <c r="B122" s="0" t="n">
        <v>1</v>
      </c>
      <c r="C122" s="0" t="n">
        <f aca="false">PI()*2/360+C121</f>
        <v>2.0943951023932</v>
      </c>
      <c r="D122" s="0" t="n">
        <f aca="false">B122*COS(C122)</f>
        <v>-0.500000000000001</v>
      </c>
      <c r="E122" s="0" t="n">
        <f aca="false">SIN(C122)</f>
        <v>0.866025403784438</v>
      </c>
      <c r="G122" s="0" t="n">
        <v>1</v>
      </c>
      <c r="H122" s="0" t="n">
        <f aca="false">H107+2*PI()/360*15</f>
        <v>27.2271363263932</v>
      </c>
      <c r="I122" s="0" t="n">
        <f aca="false">COS(H122)</f>
        <v>-0.499999995913803</v>
      </c>
      <c r="J122" s="0" t="n">
        <f aca="false">SIN(H122)</f>
        <v>0.866025406143606</v>
      </c>
      <c r="N122" s="0" t="n">
        <v>0.333333333333333</v>
      </c>
      <c r="O122" s="0" t="n">
        <v>1.6755160816</v>
      </c>
      <c r="P122" s="0" t="n">
        <v>0.994521895401153</v>
      </c>
    </row>
    <row r="123" customFormat="false" ht="13.2" hidden="false" customHeight="false" outlineLevel="0" collapsed="false">
      <c r="A123" s="0" t="n">
        <f aca="false">A122+1</f>
        <v>121</v>
      </c>
      <c r="B123" s="0" t="n">
        <v>1</v>
      </c>
      <c r="C123" s="0" t="n">
        <f aca="false">PI()*2/360+C122</f>
        <v>2.11184839491314</v>
      </c>
      <c r="D123" s="0" t="n">
        <f aca="false">B123*COS(C123)</f>
        <v>-0.515038074910055</v>
      </c>
      <c r="E123" s="0" t="n">
        <f aca="false">SIN(C123)</f>
        <v>0.857167300702112</v>
      </c>
      <c r="I123" s="0" t="n">
        <v>0</v>
      </c>
      <c r="J123" s="0" t="n">
        <v>0</v>
      </c>
      <c r="N123" s="0" t="n">
        <v>0.336111111111111</v>
      </c>
      <c r="O123" s="0" t="n">
        <v>1.68947871561333</v>
      </c>
      <c r="P123" s="0" t="n">
        <v>0.992965508144092</v>
      </c>
    </row>
    <row r="124" customFormat="false" ht="13.2" hidden="false" customHeight="false" outlineLevel="0" collapsed="false">
      <c r="A124" s="0" t="n">
        <f aca="false">A123+1</f>
        <v>122</v>
      </c>
      <c r="B124" s="0" t="n">
        <v>1</v>
      </c>
      <c r="C124" s="0" t="n">
        <f aca="false">PI()*2/360+C123</f>
        <v>2.12930168743308</v>
      </c>
      <c r="D124" s="0" t="n">
        <f aca="false">B124*COS(C124)</f>
        <v>-0.529919264233206</v>
      </c>
      <c r="E124" s="0" t="n">
        <f aca="false">SIN(C124)</f>
        <v>0.848048096156426</v>
      </c>
      <c r="N124" s="0" t="n">
        <v>0.338888888888889</v>
      </c>
      <c r="O124" s="0" t="n">
        <v>1.70344134962667</v>
      </c>
      <c r="P124" s="0" t="n">
        <v>0.991215540293837</v>
      </c>
    </row>
    <row r="125" customFormat="false" ht="13.2" hidden="false" customHeight="false" outlineLevel="0" collapsed="false">
      <c r="A125" s="0" t="n">
        <f aca="false">A124+1</f>
        <v>123</v>
      </c>
      <c r="B125" s="0" t="n">
        <v>1</v>
      </c>
      <c r="C125" s="0" t="n">
        <f aca="false">PI()*2/360+C124</f>
        <v>2.14675497995303</v>
      </c>
      <c r="D125" s="0" t="n">
        <f aca="false">B125*COS(C125)</f>
        <v>-0.544639035015028</v>
      </c>
      <c r="E125" s="0" t="n">
        <f aca="false">SIN(C125)</f>
        <v>0.838670567945424</v>
      </c>
      <c r="N125" s="0" t="n">
        <v>0.341666666666667</v>
      </c>
      <c r="O125" s="0" t="n">
        <v>1.71740398364</v>
      </c>
      <c r="P125" s="0" t="n">
        <v>0.989272333010088</v>
      </c>
    </row>
    <row r="126" customFormat="false" ht="13.2" hidden="false" customHeight="false" outlineLevel="0" collapsed="false">
      <c r="A126" s="0" t="n">
        <f aca="false">A125+1</f>
        <v>124</v>
      </c>
      <c r="B126" s="0" t="n">
        <v>1</v>
      </c>
      <c r="C126" s="0" t="n">
        <f aca="false">PI()*2/360+C125</f>
        <v>2.16420827247297</v>
      </c>
      <c r="D126" s="0" t="n">
        <f aca="false">B126*COS(C126)</f>
        <v>-0.559192903470747</v>
      </c>
      <c r="E126" s="0" t="n">
        <f aca="false">SIN(C126)</f>
        <v>0.829037572555042</v>
      </c>
      <c r="N126" s="0" t="n">
        <v>0.344444444444444</v>
      </c>
      <c r="O126" s="0" t="n">
        <v>1.73136661765333</v>
      </c>
      <c r="P126" s="0" t="n">
        <v>0.987136265124956</v>
      </c>
    </row>
    <row r="127" customFormat="false" ht="13.2" hidden="false" customHeight="false" outlineLevel="0" collapsed="false">
      <c r="A127" s="0" t="n">
        <f aca="false">A126+1</f>
        <v>125</v>
      </c>
      <c r="B127" s="0" t="n">
        <v>1</v>
      </c>
      <c r="C127" s="0" t="n">
        <f aca="false">PI()*2/360+C126</f>
        <v>2.18166156499291</v>
      </c>
      <c r="D127" s="0" t="n">
        <f aca="false">B127*COS(C127)</f>
        <v>-0.573576436351046</v>
      </c>
      <c r="E127" s="0" t="n">
        <f aca="false">SIN(C127)</f>
        <v>0.819152044288992</v>
      </c>
      <c r="N127" s="0" t="n">
        <v>0.347222222222222</v>
      </c>
      <c r="O127" s="0" t="n">
        <v>1.74532925166667</v>
      </c>
      <c r="P127" s="0" t="n">
        <v>0.984807753069106</v>
      </c>
    </row>
    <row r="128" customFormat="false" ht="13.2" hidden="false" customHeight="false" outlineLevel="0" collapsed="false">
      <c r="A128" s="0" t="n">
        <f aca="false">A127+1</f>
        <v>126</v>
      </c>
      <c r="B128" s="0" t="n">
        <v>1</v>
      </c>
      <c r="C128" s="0" t="n">
        <f aca="false">PI()*2/360+C127</f>
        <v>2.19911485751286</v>
      </c>
      <c r="D128" s="0" t="n">
        <f aca="false">B128*COS(C128)</f>
        <v>-0.587785252292473</v>
      </c>
      <c r="E128" s="0" t="n">
        <f aca="false">SIN(C128)</f>
        <v>0.809016994374948</v>
      </c>
      <c r="N128" s="0" t="n">
        <v>0.35</v>
      </c>
      <c r="O128" s="0" t="n">
        <v>1.75929188568</v>
      </c>
      <c r="P128" s="0" t="n">
        <v>0.982287250790578</v>
      </c>
    </row>
    <row r="129" customFormat="false" ht="13.2" hidden="false" customHeight="false" outlineLevel="0" collapsed="false">
      <c r="A129" s="0" t="n">
        <f aca="false">A128+1</f>
        <v>127</v>
      </c>
      <c r="B129" s="0" t="n">
        <v>1</v>
      </c>
      <c r="C129" s="0" t="n">
        <f aca="false">PI()*2/360+C128</f>
        <v>2.2165681500328</v>
      </c>
      <c r="D129" s="0" t="n">
        <f aca="false">B129*COS(C129)</f>
        <v>-0.601815023152048</v>
      </c>
      <c r="E129" s="0" t="n">
        <f aca="false">SIN(C129)</f>
        <v>0.798635510047293</v>
      </c>
      <c r="N129" s="0" t="n">
        <v>0.352777777777778</v>
      </c>
      <c r="O129" s="0" t="n">
        <v>1.77325451969333</v>
      </c>
      <c r="P129" s="0" t="n">
        <v>0.979575249666284</v>
      </c>
    </row>
    <row r="130" customFormat="false" ht="13.2" hidden="false" customHeight="false" outlineLevel="0" collapsed="false">
      <c r="A130" s="0" t="n">
        <f aca="false">A129+1</f>
        <v>128</v>
      </c>
      <c r="B130" s="0" t="n">
        <v>1</v>
      </c>
      <c r="C130" s="0" t="n">
        <f aca="false">PI()*2/360+C129</f>
        <v>2.23402144255274</v>
      </c>
      <c r="D130" s="0" t="n">
        <f aca="false">B130*COS(C130)</f>
        <v>-0.615661475325658</v>
      </c>
      <c r="E130" s="0" t="n">
        <f aca="false">SIN(C130)</f>
        <v>0.788010753606722</v>
      </c>
      <c r="N130" s="0" t="n">
        <v>0.355555555555556</v>
      </c>
      <c r="O130" s="0" t="n">
        <v>1.78721715370667</v>
      </c>
      <c r="P130" s="0" t="n">
        <v>0.976672278406217</v>
      </c>
    </row>
    <row r="131" customFormat="false" ht="13.2" hidden="false" customHeight="false" outlineLevel="0" collapsed="false">
      <c r="A131" s="0" t="n">
        <f aca="false">A130+1</f>
        <v>129</v>
      </c>
      <c r="B131" s="0" t="n">
        <v>1</v>
      </c>
      <c r="C131" s="0" t="n">
        <f aca="false">PI()*2/360+C130</f>
        <v>2.25147473507268</v>
      </c>
      <c r="D131" s="0" t="n">
        <f aca="false">B131*COS(C131)</f>
        <v>-0.629320391049837</v>
      </c>
      <c r="E131" s="0" t="n">
        <f aca="false">SIN(C131)</f>
        <v>0.777145961456971</v>
      </c>
      <c r="N131" s="0" t="n">
        <v>0.358333333333333</v>
      </c>
      <c r="O131" s="0" t="n">
        <v>1.80117978772</v>
      </c>
      <c r="P131" s="0" t="n">
        <v>0.973578902950377</v>
      </c>
    </row>
    <row r="132" customFormat="false" ht="13.2" hidden="false" customHeight="false" outlineLevel="0" collapsed="false">
      <c r="A132" s="0" t="n">
        <f aca="false">A131+1</f>
        <v>130</v>
      </c>
      <c r="B132" s="0" t="n">
        <v>1</v>
      </c>
      <c r="C132" s="0" t="n">
        <f aca="false">PI()*2/360+C131</f>
        <v>2.26892802759263</v>
      </c>
      <c r="D132" s="0" t="n">
        <f aca="false">B132*COS(C132)</f>
        <v>-0.642787609686539</v>
      </c>
      <c r="E132" s="0" t="n">
        <f aca="false">SIN(C132)</f>
        <v>0.766044443118979</v>
      </c>
      <c r="N132" s="0" t="n">
        <v>0.361111111111111</v>
      </c>
      <c r="O132" s="0" t="n">
        <v>1.81514242173333</v>
      </c>
      <c r="P132" s="0" t="n">
        <v>0.970295726358436</v>
      </c>
    </row>
    <row r="133" customFormat="false" ht="13.2" hidden="false" customHeight="false" outlineLevel="0" collapsed="false">
      <c r="A133" s="0" t="n">
        <f aca="false">A132+1</f>
        <v>131</v>
      </c>
      <c r="B133" s="0" t="n">
        <v>1</v>
      </c>
      <c r="C133" s="0" t="n">
        <f aca="false">PI()*2/360+C132</f>
        <v>2.28638132011257</v>
      </c>
      <c r="D133" s="0" t="n">
        <f aca="false">B133*COS(C133)</f>
        <v>-0.656059028990507</v>
      </c>
      <c r="E133" s="0" t="n">
        <f aca="false">SIN(C133)</f>
        <v>0.754709580222773</v>
      </c>
      <c r="N133" s="0" t="n">
        <v>0.363888888888889</v>
      </c>
      <c r="O133" s="0" t="n">
        <v>1.82910505574667</v>
      </c>
      <c r="P133" s="0" t="n">
        <v>0.966823388692177</v>
      </c>
    </row>
    <row r="134" customFormat="false" ht="13.2" hidden="false" customHeight="false" outlineLevel="0" collapsed="false">
      <c r="A134" s="0" t="n">
        <f aca="false">A133+1</f>
        <v>132</v>
      </c>
      <c r="B134" s="0" t="n">
        <v>1</v>
      </c>
      <c r="C134" s="0" t="n">
        <f aca="false">PI()*2/360+C133</f>
        <v>2.30383461263251</v>
      </c>
      <c r="D134" s="0" t="n">
        <f aca="false">B134*COS(C134)</f>
        <v>-0.669130606358857</v>
      </c>
      <c r="E134" s="0" t="n">
        <f aca="false">SIN(C134)</f>
        <v>0.743144825477395</v>
      </c>
      <c r="N134" s="0" t="n">
        <v>0.366666666666667</v>
      </c>
      <c r="O134" s="0" t="n">
        <v>1.84306768976</v>
      </c>
      <c r="P134" s="0" t="n">
        <v>0.963162566890708</v>
      </c>
    </row>
    <row r="135" customFormat="false" ht="13.2" hidden="false" customHeight="false" outlineLevel="0" collapsed="false">
      <c r="A135" s="0" t="n">
        <f aca="false">A134+1</f>
        <v>133</v>
      </c>
      <c r="B135" s="0" t="n">
        <v>1</v>
      </c>
      <c r="C135" s="0" t="n">
        <f aca="false">PI()*2/360+C134</f>
        <v>2.32128790515246</v>
      </c>
      <c r="D135" s="0" t="n">
        <f aca="false">B135*COS(C135)</f>
        <v>-0.681998360062498</v>
      </c>
      <c r="E135" s="0" t="n">
        <f aca="false">SIN(C135)</f>
        <v>0.731353701619172</v>
      </c>
      <c r="N135" s="0" t="n">
        <v>0.369444444444444</v>
      </c>
      <c r="O135" s="0" t="n">
        <v>1.85703032377333</v>
      </c>
      <c r="P135" s="0" t="n">
        <v>0.959313974638491</v>
      </c>
    </row>
    <row r="136" customFormat="false" ht="13.2" hidden="false" customHeight="false" outlineLevel="0" collapsed="false">
      <c r="A136" s="0" t="n">
        <f aca="false">A135+1</f>
        <v>134</v>
      </c>
      <c r="B136" s="0" t="n">
        <v>1</v>
      </c>
      <c r="C136" s="0" t="n">
        <f aca="false">PI()*2/360+C135</f>
        <v>2.3387411976724</v>
      </c>
      <c r="D136" s="0" t="n">
        <f aca="false">B136*COS(C136)</f>
        <v>-0.694658370458996</v>
      </c>
      <c r="E136" s="0" t="n">
        <f aca="false">SIN(C136)</f>
        <v>0.719339800338652</v>
      </c>
      <c r="N136" s="0" t="n">
        <v>0.372222222222222</v>
      </c>
      <c r="O136" s="0" t="n">
        <v>1.87099295778667</v>
      </c>
      <c r="P136" s="0" t="n">
        <v>0.955278362226213</v>
      </c>
    </row>
    <row r="137" customFormat="false" ht="13.2" hidden="false" customHeight="false" outlineLevel="0" collapsed="false">
      <c r="A137" s="0" t="n">
        <f aca="false">A136+1</f>
        <v>135</v>
      </c>
      <c r="B137" s="0" t="n">
        <v>1</v>
      </c>
      <c r="C137" s="0" t="n">
        <f aca="false">PI()*2/360+C136</f>
        <v>2.35619449019234</v>
      </c>
      <c r="D137" s="0" t="n">
        <f aca="false">B137*COS(C137)</f>
        <v>-0.707106781186546</v>
      </c>
      <c r="E137" s="0" t="n">
        <f aca="false">SIN(C137)</f>
        <v>0.707106781186549</v>
      </c>
      <c r="G137" s="0" t="n">
        <v>1</v>
      </c>
      <c r="H137" s="0" t="n">
        <f aca="false">H122+2*PI()/360*15</f>
        <v>27.4889357141924</v>
      </c>
      <c r="I137" s="0" t="n">
        <f aca="false">COS(H137)</f>
        <v>-0.707106777850183</v>
      </c>
      <c r="J137" s="0" t="n">
        <f aca="false">SIN(H137)</f>
        <v>0.707106784522912</v>
      </c>
      <c r="N137" s="0" t="n">
        <v>0.375</v>
      </c>
      <c r="O137" s="0" t="n">
        <v>1.8849555918</v>
      </c>
      <c r="P137" s="0" t="n">
        <v>0.951056516404507</v>
      </c>
    </row>
    <row r="138" customFormat="false" ht="13.2" hidden="false" customHeight="false" outlineLevel="0" collapsed="false">
      <c r="A138" s="0" t="n">
        <f aca="false">A137+1</f>
        <v>136</v>
      </c>
      <c r="B138" s="0" t="n">
        <v>1</v>
      </c>
      <c r="C138" s="0" t="n">
        <f aca="false">PI()*2/360+C137</f>
        <v>2.37364778271229</v>
      </c>
      <c r="D138" s="0" t="n">
        <f aca="false">B138*COS(C138)</f>
        <v>-0.71933980033865</v>
      </c>
      <c r="E138" s="0" t="n">
        <f aca="false">SIN(C138)</f>
        <v>0.694658370458999</v>
      </c>
      <c r="I138" s="0" t="n">
        <v>0</v>
      </c>
      <c r="J138" s="0" t="n">
        <v>0</v>
      </c>
      <c r="N138" s="0" t="n">
        <v>0.377777777777778</v>
      </c>
      <c r="O138" s="0" t="n">
        <v>1.89891822581333</v>
      </c>
      <c r="P138" s="0" t="n">
        <v>0.946649260230583</v>
      </c>
    </row>
    <row r="139" customFormat="false" ht="13.2" hidden="false" customHeight="false" outlineLevel="0" collapsed="false">
      <c r="A139" s="0" t="n">
        <f aca="false">A138+1</f>
        <v>137</v>
      </c>
      <c r="B139" s="0" t="n">
        <v>1</v>
      </c>
      <c r="C139" s="0" t="n">
        <f aca="false">PI()*2/360+C138</f>
        <v>2.39110107523223</v>
      </c>
      <c r="D139" s="0" t="n">
        <f aca="false">B139*COS(C139)</f>
        <v>-0.731353701619169</v>
      </c>
      <c r="E139" s="0" t="n">
        <f aca="false">SIN(C139)</f>
        <v>0.6819983600625</v>
      </c>
      <c r="N139" s="0" t="n">
        <v>0.380555555555556</v>
      </c>
      <c r="O139" s="0" t="n">
        <v>1.91288085982667</v>
      </c>
      <c r="P139" s="0" t="n">
        <v>0.942057452907764</v>
      </c>
    </row>
    <row r="140" customFormat="false" ht="13.2" hidden="false" customHeight="false" outlineLevel="0" collapsed="false">
      <c r="A140" s="0" t="n">
        <f aca="false">A139+1</f>
        <v>138</v>
      </c>
      <c r="B140" s="0" t="n">
        <v>1</v>
      </c>
      <c r="C140" s="0" t="n">
        <f aca="false">PI()*2/360+C139</f>
        <v>2.40855436775217</v>
      </c>
      <c r="D140" s="0" t="n">
        <f aca="false">B140*COS(C140)</f>
        <v>-0.743144825477393</v>
      </c>
      <c r="E140" s="0" t="n">
        <f aca="false">SIN(C140)</f>
        <v>0.66913060635886</v>
      </c>
      <c r="N140" s="0" t="n">
        <v>0.383333333333333</v>
      </c>
      <c r="O140" s="0" t="n">
        <v>1.92684349384</v>
      </c>
      <c r="P140" s="0" t="n">
        <v>0.937281989617984</v>
      </c>
    </row>
    <row r="141" customFormat="false" ht="13.2" hidden="false" customHeight="false" outlineLevel="0" collapsed="false">
      <c r="A141" s="0" t="n">
        <f aca="false">A140+1</f>
        <v>139</v>
      </c>
      <c r="B141" s="0" t="n">
        <v>1</v>
      </c>
      <c r="C141" s="0" t="n">
        <f aca="false">PI()*2/360+C140</f>
        <v>2.42600766027212</v>
      </c>
      <c r="D141" s="0" t="n">
        <f aca="false">B141*COS(C141)</f>
        <v>-0.75470958022277</v>
      </c>
      <c r="E141" s="0" t="n">
        <f aca="false">SIN(C141)</f>
        <v>0.656059028990509</v>
      </c>
      <c r="N141" s="0" t="n">
        <v>0.386111111111111</v>
      </c>
      <c r="O141" s="0" t="n">
        <v>1.94080612785333</v>
      </c>
      <c r="P141" s="0" t="n">
        <v>0.932323801347274</v>
      </c>
    </row>
    <row r="142" customFormat="false" ht="13.2" hidden="false" customHeight="false" outlineLevel="0" collapsed="false">
      <c r="A142" s="0" t="n">
        <f aca="false">A141+1</f>
        <v>140</v>
      </c>
      <c r="B142" s="0" t="n">
        <v>1</v>
      </c>
      <c r="C142" s="0" t="n">
        <f aca="false">PI()*2/360+C141</f>
        <v>2.44346095279206</v>
      </c>
      <c r="D142" s="0" t="n">
        <f aca="false">B142*COS(C142)</f>
        <v>-0.766044443118976</v>
      </c>
      <c r="E142" s="0" t="n">
        <f aca="false">SIN(C142)</f>
        <v>0.642787609686542</v>
      </c>
      <c r="N142" s="0" t="n">
        <v>0.388888888888889</v>
      </c>
      <c r="O142" s="0" t="n">
        <v>1.95476876186667</v>
      </c>
      <c r="P142" s="0" t="n">
        <v>0.927183854704262</v>
      </c>
    </row>
    <row r="143" customFormat="false" ht="13.2" hidden="false" customHeight="false" outlineLevel="0" collapsed="false">
      <c r="A143" s="0" t="n">
        <f aca="false">A142+1</f>
        <v>141</v>
      </c>
      <c r="B143" s="0" t="n">
        <v>1</v>
      </c>
      <c r="C143" s="0" t="n">
        <f aca="false">PI()*2/360+C142</f>
        <v>2.460914245312</v>
      </c>
      <c r="D143" s="0" t="n">
        <f aca="false">B143*COS(C143)</f>
        <v>-0.777145961456969</v>
      </c>
      <c r="E143" s="0" t="n">
        <f aca="false">SIN(C143)</f>
        <v>0.62932039104984</v>
      </c>
      <c r="N143" s="0" t="n">
        <v>0.391666666666667</v>
      </c>
      <c r="O143" s="0" t="n">
        <v>1.96873139588</v>
      </c>
      <c r="P143" s="0" t="n">
        <v>0.921863151731728</v>
      </c>
    </row>
    <row r="144" customFormat="false" ht="13.2" hidden="false" customHeight="false" outlineLevel="0" collapsed="false">
      <c r="A144" s="0" t="n">
        <f aca="false">A143+1</f>
        <v>142</v>
      </c>
      <c r="B144" s="0" t="n">
        <v>1</v>
      </c>
      <c r="C144" s="0" t="n">
        <f aca="false">PI()*2/360+C143</f>
        <v>2.47836753783194</v>
      </c>
      <c r="D144" s="0" t="n">
        <f aca="false">B144*COS(C144)</f>
        <v>-0.78801075360672</v>
      </c>
      <c r="E144" s="0" t="n">
        <f aca="false">SIN(C144)</f>
        <v>0.615661475325661</v>
      </c>
      <c r="N144" s="0" t="n">
        <v>0.394444444444444</v>
      </c>
      <c r="O144" s="0" t="n">
        <v>1.98269402989333</v>
      </c>
      <c r="P144" s="0" t="n">
        <v>0.91636272971126</v>
      </c>
    </row>
    <row r="145" customFormat="false" ht="13.2" hidden="false" customHeight="false" outlineLevel="0" collapsed="false">
      <c r="A145" s="0" t="n">
        <f aca="false">A144+1</f>
        <v>143</v>
      </c>
      <c r="B145" s="0" t="n">
        <v>1</v>
      </c>
      <c r="C145" s="0" t="n">
        <f aca="false">PI()*2/360+C144</f>
        <v>2.49582083035189</v>
      </c>
      <c r="D145" s="0" t="n">
        <f aca="false">B145*COS(C145)</f>
        <v>-0.798635510047291</v>
      </c>
      <c r="E145" s="0" t="n">
        <f aca="false">SIN(C145)</f>
        <v>0.601815023152051</v>
      </c>
      <c r="N145" s="0" t="n">
        <v>0.397222222222222</v>
      </c>
      <c r="O145" s="0" t="n">
        <v>1.99665666390667</v>
      </c>
      <c r="P145" s="0" t="n">
        <v>0.910683660961028</v>
      </c>
    </row>
    <row r="146" customFormat="false" ht="13.2" hidden="false" customHeight="false" outlineLevel="0" collapsed="false">
      <c r="A146" s="0" t="n">
        <f aca="false">A145+1</f>
        <v>144</v>
      </c>
      <c r="B146" s="0" t="n">
        <v>1</v>
      </c>
      <c r="C146" s="0" t="n">
        <f aca="false">PI()*2/360+C145</f>
        <v>2.51327412287183</v>
      </c>
      <c r="D146" s="0" t="n">
        <f aca="false">B146*COS(C146)</f>
        <v>-0.809016994374945</v>
      </c>
      <c r="E146" s="0" t="n">
        <f aca="false">SIN(C146)</f>
        <v>0.587785252292476</v>
      </c>
      <c r="N146" s="0" t="n">
        <v>0.4</v>
      </c>
      <c r="O146" s="0" t="n">
        <v>2.01061929792</v>
      </c>
      <c r="P146" s="0" t="n">
        <v>0.904827052626738</v>
      </c>
    </row>
    <row r="147" customFormat="false" ht="13.2" hidden="false" customHeight="false" outlineLevel="0" collapsed="false">
      <c r="A147" s="0" t="n">
        <f aca="false">A146+1</f>
        <v>145</v>
      </c>
      <c r="B147" s="0" t="n">
        <v>1</v>
      </c>
      <c r="C147" s="0" t="n">
        <f aca="false">PI()*2/360+C146</f>
        <v>2.53072741539177</v>
      </c>
      <c r="D147" s="0" t="n">
        <f aca="false">B147*COS(C147)</f>
        <v>-0.81915204428899</v>
      </c>
      <c r="E147" s="0" t="n">
        <f aca="false">SIN(C147)</f>
        <v>0.573576436351049</v>
      </c>
      <c r="N147" s="0" t="n">
        <v>0.402777777777778</v>
      </c>
      <c r="O147" s="0" t="n">
        <v>2.02458193193333</v>
      </c>
      <c r="P147" s="0" t="n">
        <v>0.898794046465787</v>
      </c>
    </row>
    <row r="148" customFormat="false" ht="13.2" hidden="false" customHeight="false" outlineLevel="0" collapsed="false">
      <c r="A148" s="0" t="n">
        <f aca="false">A147+1</f>
        <v>146</v>
      </c>
      <c r="B148" s="0" t="n">
        <v>1</v>
      </c>
      <c r="C148" s="0" t="n">
        <f aca="false">PI()*2/360+C147</f>
        <v>2.54818070791172</v>
      </c>
      <c r="D148" s="0" t="n">
        <f aca="false">B148*COS(C148)</f>
        <v>-0.829037572555039</v>
      </c>
      <c r="E148" s="0" t="n">
        <f aca="false">SIN(C148)</f>
        <v>0.55919290347075</v>
      </c>
      <c r="N148" s="0" t="n">
        <v>0.405555555555556</v>
      </c>
      <c r="O148" s="0" t="n">
        <v>2.03854456594667</v>
      </c>
      <c r="P148" s="0" t="n">
        <v>0.892585818624681</v>
      </c>
    </row>
    <row r="149" customFormat="false" ht="13.2" hidden="false" customHeight="false" outlineLevel="0" collapsed="false">
      <c r="A149" s="0" t="n">
        <f aca="false">A148+1</f>
        <v>147</v>
      </c>
      <c r="B149" s="0" t="n">
        <v>1</v>
      </c>
      <c r="C149" s="0" t="n">
        <f aca="false">PI()*2/360+C148</f>
        <v>2.56563400043166</v>
      </c>
      <c r="D149" s="0" t="n">
        <f aca="false">B149*COS(C149)</f>
        <v>-0.838670567945422</v>
      </c>
      <c r="E149" s="0" t="n">
        <f aca="false">SIN(C149)</f>
        <v>0.544639035015031</v>
      </c>
      <c r="N149" s="0" t="n">
        <v>0.408333333333333</v>
      </c>
      <c r="O149" s="0" t="n">
        <v>2.05250719996</v>
      </c>
      <c r="P149" s="0" t="n">
        <v>0.886203579409737</v>
      </c>
    </row>
    <row r="150" customFormat="false" ht="13.2" hidden="false" customHeight="false" outlineLevel="0" collapsed="false">
      <c r="A150" s="0" t="n">
        <f aca="false">A149+1</f>
        <v>148</v>
      </c>
      <c r="B150" s="0" t="n">
        <v>1</v>
      </c>
      <c r="C150" s="0" t="n">
        <f aca="false">PI()*2/360+C149</f>
        <v>2.5830872929516</v>
      </c>
      <c r="D150" s="0" t="n">
        <f aca="false">B150*COS(C150)</f>
        <v>-0.848048096156424</v>
      </c>
      <c r="E150" s="0" t="n">
        <f aca="false">SIN(C150)</f>
        <v>0.529919264233209</v>
      </c>
      <c r="N150" s="0" t="n">
        <v>0.411111111111111</v>
      </c>
      <c r="O150" s="0" t="n">
        <v>2.06646983397333</v>
      </c>
      <c r="P150" s="0" t="n">
        <v>0.879648573051136</v>
      </c>
    </row>
    <row r="151" customFormat="false" ht="13.2" hidden="false" customHeight="false" outlineLevel="0" collapsed="false">
      <c r="A151" s="0" t="n">
        <f aca="false">A150+1</f>
        <v>149</v>
      </c>
      <c r="B151" s="0" t="n">
        <v>1</v>
      </c>
      <c r="C151" s="0" t="n">
        <f aca="false">PI()*2/360+C150</f>
        <v>2.60054058547155</v>
      </c>
      <c r="D151" s="0" t="n">
        <f aca="false">B151*COS(C151)</f>
        <v>-0.85716730070211</v>
      </c>
      <c r="E151" s="0" t="n">
        <f aca="false">SIN(C151)</f>
        <v>0.515038074910058</v>
      </c>
      <c r="N151" s="0" t="n">
        <v>0.413888888888889</v>
      </c>
      <c r="O151" s="0" t="n">
        <v>2.08043246798667</v>
      </c>
      <c r="P151" s="0" t="n">
        <v>0.872922077460355</v>
      </c>
    </row>
    <row r="152" customFormat="false" ht="13.2" hidden="false" customHeight="false" outlineLevel="0" collapsed="false">
      <c r="A152" s="0" t="n">
        <f aca="false">A151+1</f>
        <v>150</v>
      </c>
      <c r="B152" s="0" t="n">
        <v>1</v>
      </c>
      <c r="C152" s="0" t="n">
        <f aca="false">PI()*2/360+C151</f>
        <v>2.61799387799149</v>
      </c>
      <c r="D152" s="0" t="n">
        <f aca="false">B152*COS(C152)</f>
        <v>-0.866025403784436</v>
      </c>
      <c r="E152" s="0" t="n">
        <f aca="false">SIN(C152)</f>
        <v>0.500000000000004</v>
      </c>
      <c r="G152" s="0" t="n">
        <v>1</v>
      </c>
      <c r="H152" s="0" t="n">
        <f aca="false">H137+2*PI()/360*15</f>
        <v>27.7507351019915</v>
      </c>
      <c r="I152" s="0" t="n">
        <f aca="false">COS(H152)</f>
        <v>-0.866025401425273</v>
      </c>
      <c r="J152" s="0" t="n">
        <f aca="false">SIN(H152)</f>
        <v>0.500000004086195</v>
      </c>
      <c r="N152" s="0" t="n">
        <v>0.416666666666667</v>
      </c>
      <c r="O152" s="0" t="n">
        <v>2.094395102</v>
      </c>
      <c r="P152" s="0" t="n">
        <v>0.866025403981036</v>
      </c>
    </row>
    <row r="153" customFormat="false" ht="13.2" hidden="false" customHeight="false" outlineLevel="0" collapsed="false">
      <c r="A153" s="0" t="n">
        <f aca="false">A152+1</f>
        <v>151</v>
      </c>
      <c r="B153" s="0" t="n">
        <v>1</v>
      </c>
      <c r="C153" s="0" t="n">
        <f aca="false">PI()*2/360+C152</f>
        <v>2.63544717051143</v>
      </c>
      <c r="D153" s="0" t="n">
        <f aca="false">B153*COS(C153)</f>
        <v>-0.874619707139393</v>
      </c>
      <c r="E153" s="0" t="n">
        <f aca="false">SIN(C153)</f>
        <v>0.484809620246341</v>
      </c>
      <c r="I153" s="0" t="n">
        <v>0</v>
      </c>
      <c r="J153" s="0" t="n">
        <v>0</v>
      </c>
      <c r="N153" s="0" t="n">
        <v>0.419444444444444</v>
      </c>
      <c r="O153" s="0" t="n">
        <v>2.10835773601333</v>
      </c>
      <c r="P153" s="0" t="n">
        <v>0.85895989713334</v>
      </c>
    </row>
    <row r="154" customFormat="false" ht="13.2" hidden="false" customHeight="false" outlineLevel="0" collapsed="false">
      <c r="A154" s="0" t="n">
        <f aca="false">A153+1</f>
        <v>152</v>
      </c>
      <c r="B154" s="0" t="n">
        <v>1</v>
      </c>
      <c r="C154" s="0" t="n">
        <f aca="false">PI()*2/360+C153</f>
        <v>2.65290046303138</v>
      </c>
      <c r="D154" s="0" t="n">
        <f aca="false">B154*COS(C154)</f>
        <v>-0.882947592858924</v>
      </c>
      <c r="E154" s="0" t="n">
        <f aca="false">SIN(C154)</f>
        <v>0.469471562785895</v>
      </c>
      <c r="N154" s="0" t="n">
        <v>0.422222222222222</v>
      </c>
      <c r="O154" s="0" t="n">
        <v>2.12232037002667</v>
      </c>
      <c r="P154" s="0" t="n">
        <v>0.851726934351824</v>
      </c>
    </row>
    <row r="155" customFormat="false" ht="13.2" hidden="false" customHeight="false" outlineLevel="0" collapsed="false">
      <c r="A155" s="0" t="n">
        <f aca="false">A154+1</f>
        <v>153</v>
      </c>
      <c r="B155" s="0" t="n">
        <v>1</v>
      </c>
      <c r="C155" s="0" t="n">
        <f aca="false">PI()*2/360+C154</f>
        <v>2.67035375555132</v>
      </c>
      <c r="D155" s="0" t="n">
        <f aca="false">B155*COS(C155)</f>
        <v>-0.891006524188365</v>
      </c>
      <c r="E155" s="0" t="n">
        <f aca="false">SIN(C155)</f>
        <v>0.453990499739552</v>
      </c>
      <c r="N155" s="0" t="n">
        <v>0.425</v>
      </c>
      <c r="O155" s="0" t="n">
        <v>2.13628300404</v>
      </c>
      <c r="P155" s="0" t="n">
        <v>0.844327925716913</v>
      </c>
    </row>
    <row r="156" customFormat="false" ht="13.2" hidden="false" customHeight="false" outlineLevel="0" collapsed="false">
      <c r="A156" s="0" t="n">
        <f aca="false">A155+1</f>
        <v>154</v>
      </c>
      <c r="B156" s="0" t="n">
        <v>1</v>
      </c>
      <c r="C156" s="0" t="n">
        <f aca="false">PI()*2/360+C155</f>
        <v>2.68780704807126</v>
      </c>
      <c r="D156" s="0" t="n">
        <f aca="false">B156*COS(C156)</f>
        <v>-0.898794046299165</v>
      </c>
      <c r="E156" s="0" t="n">
        <f aca="false">SIN(C156)</f>
        <v>0.438371146789082</v>
      </c>
      <c r="N156" s="0" t="n">
        <v>0.427777777777778</v>
      </c>
      <c r="O156" s="0" t="n">
        <v>2.15024563805333</v>
      </c>
      <c r="P156" s="0" t="n">
        <v>0.836764313680003</v>
      </c>
    </row>
    <row r="157" customFormat="false" ht="13.2" hidden="false" customHeight="false" outlineLevel="0" collapsed="false">
      <c r="A157" s="0" t="n">
        <f aca="false">A156+1</f>
        <v>155</v>
      </c>
      <c r="B157" s="0" t="n">
        <v>1</v>
      </c>
      <c r="C157" s="0" t="n">
        <f aca="false">PI()*2/360+C156</f>
        <v>2.70526034059121</v>
      </c>
      <c r="D157" s="0" t="n">
        <f aca="false">B157*COS(C157)</f>
        <v>-0.906307787036648</v>
      </c>
      <c r="E157" s="0" t="n">
        <f aca="false">SIN(C157)</f>
        <v>0.422618261740705</v>
      </c>
      <c r="N157" s="0" t="n">
        <v>0.430555555555556</v>
      </c>
      <c r="O157" s="0" t="n">
        <v>2.16420827206667</v>
      </c>
      <c r="P157" s="0" t="n">
        <v>0.829037572782243</v>
      </c>
    </row>
    <row r="158" customFormat="false" ht="13.2" hidden="false" customHeight="false" outlineLevel="0" collapsed="false">
      <c r="A158" s="0" t="n">
        <f aca="false">A157+1</f>
        <v>156</v>
      </c>
      <c r="B158" s="0" t="n">
        <v>1</v>
      </c>
      <c r="C158" s="0" t="n">
        <f aca="false">PI()*2/360+C157</f>
        <v>2.72271363311115</v>
      </c>
      <c r="D158" s="0" t="n">
        <f aca="false">B158*COS(C158)</f>
        <v>-0.913545457642598</v>
      </c>
      <c r="E158" s="0" t="n">
        <f aca="false">SIN(C158)</f>
        <v>0.406736643075806</v>
      </c>
      <c r="N158" s="0" t="n">
        <v>0.433333333333333</v>
      </c>
      <c r="O158" s="0" t="n">
        <v>2.17817090608</v>
      </c>
      <c r="P158" s="0" t="n">
        <v>0.821149209367082</v>
      </c>
    </row>
    <row r="159" customFormat="false" ht="13.2" hidden="false" customHeight="false" outlineLevel="0" collapsed="false">
      <c r="A159" s="0" t="n">
        <f aca="false">A158+1</f>
        <v>157</v>
      </c>
      <c r="B159" s="0" t="n">
        <v>1</v>
      </c>
      <c r="C159" s="0" t="n">
        <f aca="false">PI()*2/360+C158</f>
        <v>2.74016692563109</v>
      </c>
      <c r="D159" s="0" t="n">
        <f aca="false">B159*COS(C159)</f>
        <v>-0.920504853452438</v>
      </c>
      <c r="E159" s="0" t="n">
        <f aca="false">SIN(C159)</f>
        <v>0.39073112848928</v>
      </c>
      <c r="N159" s="0" t="n">
        <v>0.436111111111111</v>
      </c>
      <c r="O159" s="0" t="n">
        <v>2.19213354009333</v>
      </c>
      <c r="P159" s="0" t="n">
        <v>0.813100761286597</v>
      </c>
    </row>
    <row r="160" customFormat="false" ht="13.2" hidden="false" customHeight="false" outlineLevel="0" collapsed="false">
      <c r="A160" s="0" t="n">
        <f aca="false">A159+1</f>
        <v>158</v>
      </c>
      <c r="B160" s="0" t="n">
        <v>1</v>
      </c>
      <c r="C160" s="0" t="n">
        <f aca="false">PI()*2/360+C159</f>
        <v>2.75762021815103</v>
      </c>
      <c r="D160" s="0" t="n">
        <f aca="false">B160*COS(C160)</f>
        <v>-0.927183854566785</v>
      </c>
      <c r="E160" s="0" t="n">
        <f aca="false">SIN(C160)</f>
        <v>0.374606593415918</v>
      </c>
      <c r="N160" s="0" t="n">
        <v>0.438888888888889</v>
      </c>
      <c r="O160" s="0" t="n">
        <v>2.20609617410667</v>
      </c>
      <c r="P160" s="0" t="n">
        <v>0.804893797601688</v>
      </c>
    </row>
    <row r="161" customFormat="false" ht="13.2" hidden="false" customHeight="false" outlineLevel="0" collapsed="false">
      <c r="A161" s="0" t="n">
        <f aca="false">A160+1</f>
        <v>159</v>
      </c>
      <c r="B161" s="0" t="n">
        <v>1</v>
      </c>
      <c r="C161" s="0" t="n">
        <f aca="false">PI()*2/360+C160</f>
        <v>2.77507351067098</v>
      </c>
      <c r="D161" s="0" t="n">
        <f aca="false">B161*COS(C161)</f>
        <v>-0.933580426497199</v>
      </c>
      <c r="E161" s="0" t="n">
        <f aca="false">SIN(C161)</f>
        <v>0.358367949545306</v>
      </c>
      <c r="N161" s="0" t="n">
        <v>0.441666666666667</v>
      </c>
      <c r="O161" s="0" t="n">
        <v>2.22005880812</v>
      </c>
      <c r="P161" s="0" t="n">
        <v>0.796529918276185</v>
      </c>
    </row>
    <row r="162" customFormat="false" ht="13.2" hidden="false" customHeight="false" outlineLevel="0" collapsed="false">
      <c r="A162" s="0" t="n">
        <f aca="false">A161+1</f>
        <v>160</v>
      </c>
      <c r="B162" s="0" t="n">
        <v>1</v>
      </c>
      <c r="C162" s="0" t="n">
        <f aca="false">PI()*2/360+C161</f>
        <v>2.79252680319092</v>
      </c>
      <c r="D162" s="0" t="n">
        <f aca="false">B162*COS(C162)</f>
        <v>-0.939692620785906</v>
      </c>
      <c r="E162" s="0" t="n">
        <f aca="false">SIN(C162)</f>
        <v>0.342020143325675</v>
      </c>
      <c r="N162" s="0" t="n">
        <v>0.444444444444444</v>
      </c>
      <c r="O162" s="0" t="n">
        <v>2.23402144213333</v>
      </c>
      <c r="P162" s="0" t="n">
        <v>0.788010753864936</v>
      </c>
    </row>
    <row r="163" customFormat="false" ht="13.2" hidden="false" customHeight="false" outlineLevel="0" collapsed="false">
      <c r="A163" s="0" t="n">
        <f aca="false">A162+1</f>
        <v>161</v>
      </c>
      <c r="B163" s="0" t="n">
        <v>1</v>
      </c>
      <c r="C163" s="0" t="n">
        <f aca="false">PI()*2/360+C162</f>
        <v>2.80998009571086</v>
      </c>
      <c r="D163" s="0" t="n">
        <f aca="false">B163*COS(C163)</f>
        <v>-0.945518575599315</v>
      </c>
      <c r="E163" s="0" t="n">
        <f aca="false">SIN(C163)</f>
        <v>0.325568154457163</v>
      </c>
      <c r="N163" s="0" t="n">
        <v>0.447222222222222</v>
      </c>
      <c r="O163" s="0" t="n">
        <v>2.24798407614667</v>
      </c>
      <c r="P163" s="0" t="n">
        <v>0.77933796519592</v>
      </c>
    </row>
    <row r="164" customFormat="false" ht="13.2" hidden="false" customHeight="false" outlineLevel="0" collapsed="false">
      <c r="A164" s="0" t="n">
        <f aca="false">A163+1</f>
        <v>162</v>
      </c>
      <c r="B164" s="0" t="n">
        <v>1</v>
      </c>
      <c r="C164" s="0" t="n">
        <f aca="false">PI()*2/360+C163</f>
        <v>2.82743338823081</v>
      </c>
      <c r="D164" s="0" t="n">
        <f aca="false">B164*COS(C164)</f>
        <v>-0.951056516295151</v>
      </c>
      <c r="E164" s="0" t="n">
        <f aca="false">SIN(C164)</f>
        <v>0.309016994374954</v>
      </c>
      <c r="N164" s="0" t="n">
        <v>0.45</v>
      </c>
      <c r="O164" s="0" t="n">
        <v>2.26194671016</v>
      </c>
      <c r="P164" s="0" t="n">
        <v>0.770513243046472</v>
      </c>
    </row>
    <row r="165" customFormat="false" ht="13.2" hidden="false" customHeight="false" outlineLevel="0" collapsed="false">
      <c r="A165" s="0" t="n">
        <f aca="false">A164+1</f>
        <v>163</v>
      </c>
      <c r="B165" s="0" t="n">
        <v>1</v>
      </c>
      <c r="C165" s="0" t="n">
        <f aca="false">PI()*2/360+C164</f>
        <v>2.84488668075075</v>
      </c>
      <c r="D165" s="0" t="n">
        <f aca="false">B165*COS(C165)</f>
        <v>-0.956304755963033</v>
      </c>
      <c r="E165" s="0" t="n">
        <f aca="false">SIN(C165)</f>
        <v>0.292371704722744</v>
      </c>
      <c r="N165" s="0" t="n">
        <v>0.452777777777778</v>
      </c>
      <c r="O165" s="0" t="n">
        <v>2.27590934417333</v>
      </c>
      <c r="P165" s="0" t="n">
        <v>0.761538307813661</v>
      </c>
    </row>
    <row r="166" customFormat="false" ht="13.2" hidden="false" customHeight="false" outlineLevel="0" collapsed="false">
      <c r="A166" s="0" t="n">
        <f aca="false">A165+1</f>
        <v>164</v>
      </c>
      <c r="B166" s="0" t="n">
        <v>1</v>
      </c>
      <c r="C166" s="0" t="n">
        <f aca="false">PI()*2/360+C165</f>
        <v>2.86233997327069</v>
      </c>
      <c r="D166" s="0" t="n">
        <f aca="false">B166*COS(C166)</f>
        <v>-0.961261695938317</v>
      </c>
      <c r="E166" s="0" t="n">
        <f aca="false">SIN(C166)</f>
        <v>0.275637355817007</v>
      </c>
      <c r="N166" s="0" t="n">
        <v>0.455555555555556</v>
      </c>
      <c r="O166" s="0" t="n">
        <v>2.28987197818667</v>
      </c>
      <c r="P166" s="0" t="n">
        <v>0.752414909178891</v>
      </c>
    </row>
    <row r="167" customFormat="false" ht="13.2" hidden="false" customHeight="false" outlineLevel="0" collapsed="false">
      <c r="A167" s="0" t="n">
        <f aca="false">A166+1</f>
        <v>165</v>
      </c>
      <c r="B167" s="0" t="n">
        <v>1</v>
      </c>
      <c r="C167" s="0" t="n">
        <f aca="false">PI()*2/360+C166</f>
        <v>2.87979326579064</v>
      </c>
      <c r="D167" s="0" t="n">
        <f aca="false">B167*COS(C167)</f>
        <v>-0.965925826289066</v>
      </c>
      <c r="E167" s="0" t="n">
        <f aca="false">SIN(C167)</f>
        <v>0.258819045102528</v>
      </c>
      <c r="G167" s="0" t="n">
        <v>1</v>
      </c>
      <c r="H167" s="0" t="n">
        <f aca="false">H152+2*PI()/360*15</f>
        <v>28.0125344897907</v>
      </c>
      <c r="I167" s="0" t="n">
        <f aca="false">COS(H167)</f>
        <v>-0.965925825067875</v>
      </c>
      <c r="J167" s="0" t="n">
        <f aca="false">SIN(H167)</f>
        <v>0.258819049660077</v>
      </c>
      <c r="N167" s="0" t="n">
        <v>0.458333333333333</v>
      </c>
      <c r="O167" s="0" t="n">
        <v>2.3038346122</v>
      </c>
      <c r="P167" s="0" t="n">
        <v>0.743144825766803</v>
      </c>
    </row>
    <row r="168" customFormat="false" ht="13.2" hidden="false" customHeight="false" outlineLevel="0" collapsed="false">
      <c r="A168" s="0" t="n">
        <f aca="false">A167+1</f>
        <v>166</v>
      </c>
      <c r="B168" s="0" t="n">
        <v>1</v>
      </c>
      <c r="C168" s="0" t="n">
        <f aca="false">PI()*2/360+C167</f>
        <v>2.89724655831058</v>
      </c>
      <c r="D168" s="0" t="n">
        <f aca="false">B168*COS(C168)</f>
        <v>-0.970295726275995</v>
      </c>
      <c r="E168" s="0" t="n">
        <f aca="false">SIN(C168)</f>
        <v>0.241921895599676</v>
      </c>
      <c r="I168" s="0" t="n">
        <v>0</v>
      </c>
      <c r="J168" s="0" t="n">
        <v>0</v>
      </c>
      <c r="N168" s="0" t="n">
        <v>0.461111111111111</v>
      </c>
      <c r="O168" s="0" t="n">
        <v>2.31779724621333</v>
      </c>
      <c r="P168" s="0" t="n">
        <v>0.733729864798526</v>
      </c>
    </row>
    <row r="169" customFormat="false" ht="13.2" hidden="false" customHeight="false" outlineLevel="0" collapsed="false">
      <c r="A169" s="0" t="n">
        <f aca="false">A168+1</f>
        <v>167</v>
      </c>
      <c r="B169" s="0" t="n">
        <v>1</v>
      </c>
      <c r="C169" s="0" t="n">
        <f aca="false">PI()*2/360+C168</f>
        <v>2.91469985083052</v>
      </c>
      <c r="D169" s="0" t="n">
        <f aca="false">B169*COS(C169)</f>
        <v>-0.974370064785233</v>
      </c>
      <c r="E169" s="0" t="n">
        <f aca="false">SIN(C169)</f>
        <v>0.224951054343873</v>
      </c>
      <c r="N169" s="0" t="n">
        <v>0.463888888888889</v>
      </c>
      <c r="O169" s="0" t="n">
        <v>2.33175988022667</v>
      </c>
      <c r="P169" s="0" t="n">
        <v>0.724171861739354</v>
      </c>
    </row>
    <row r="170" customFormat="false" ht="13.2" hidden="false" customHeight="false" outlineLevel="0" collapsed="false">
      <c r="A170" s="0" t="n">
        <f aca="false">A169+1</f>
        <v>168</v>
      </c>
      <c r="B170" s="0" t="n">
        <v>1</v>
      </c>
      <c r="C170" s="0" t="n">
        <f aca="false">PI()*2/360+C169</f>
        <v>2.93215314335047</v>
      </c>
      <c r="D170" s="0" t="n">
        <f aca="false">B170*COS(C170)</f>
        <v>-0.978147600733804</v>
      </c>
      <c r="E170" s="0" t="n">
        <f aca="false">SIN(C170)</f>
        <v>0.207911690817768</v>
      </c>
      <c r="N170" s="0" t="n">
        <v>0.466666666666667</v>
      </c>
      <c r="O170" s="0" t="n">
        <v>2.34572251424</v>
      </c>
      <c r="P170" s="0" t="n">
        <v>0.71447267994092</v>
      </c>
    </row>
    <row r="171" customFormat="false" ht="13.2" hidden="false" customHeight="false" outlineLevel="0" collapsed="false">
      <c r="A171" s="0" t="n">
        <f aca="false">A170+1</f>
        <v>169</v>
      </c>
      <c r="B171" s="0" t="n">
        <v>1</v>
      </c>
      <c r="C171" s="0" t="n">
        <f aca="false">PI()*2/360+C170</f>
        <v>2.94960643587041</v>
      </c>
      <c r="D171" s="0" t="n">
        <f aca="false">B171*COS(C171)</f>
        <v>-0.981627183447662</v>
      </c>
      <c r="E171" s="0" t="n">
        <f aca="false">SIN(C171)</f>
        <v>0.190808995376553</v>
      </c>
      <c r="N171" s="0" t="n">
        <v>0.469444444444444</v>
      </c>
      <c r="O171" s="0" t="n">
        <v>2.35968514825333</v>
      </c>
      <c r="P171" s="0" t="n">
        <v>0.704634210277935</v>
      </c>
    </row>
    <row r="172" customFormat="false" ht="13.2" hidden="false" customHeight="false" outlineLevel="0" collapsed="false">
      <c r="A172" s="0" t="n">
        <f aca="false">A171+1</f>
        <v>170</v>
      </c>
      <c r="B172" s="0" t="n">
        <v>1</v>
      </c>
      <c r="C172" s="0" t="n">
        <f aca="false">PI()*2/360+C171</f>
        <v>2.96705972839035</v>
      </c>
      <c r="D172" s="0" t="n">
        <f aca="false">B172*COS(C172)</f>
        <v>-0.984807753012207</v>
      </c>
      <c r="E172" s="0" t="n">
        <f aca="false">SIN(C172)</f>
        <v>0.173648177666939</v>
      </c>
      <c r="N172" s="0" t="n">
        <v>0.472222222222222</v>
      </c>
      <c r="O172" s="0" t="n">
        <v>2.37364778226667</v>
      </c>
      <c r="P172" s="0" t="n">
        <v>0.694658370779551</v>
      </c>
    </row>
    <row r="173" customFormat="false" ht="13.2" hidden="false" customHeight="false" outlineLevel="0" collapsed="false">
      <c r="A173" s="0" t="n">
        <f aca="false">A172+1</f>
        <v>171</v>
      </c>
      <c r="B173" s="0" t="n">
        <v>1</v>
      </c>
      <c r="C173" s="0" t="n">
        <f aca="false">PI()*2/360+C172</f>
        <v>2.98451302091029</v>
      </c>
      <c r="D173" s="0" t="n">
        <f aca="false">B173*COS(C173)</f>
        <v>-0.987688340595136</v>
      </c>
      <c r="E173" s="0" t="n">
        <f aca="false">SIN(C173)</f>
        <v>0.15643446504024</v>
      </c>
      <c r="N173" s="0" t="n">
        <v>0.475</v>
      </c>
      <c r="O173" s="0" t="n">
        <v>2.38761041628</v>
      </c>
      <c r="P173" s="0" t="n">
        <v>0.684547106255444</v>
      </c>
    </row>
    <row r="174" customFormat="false" ht="13.2" hidden="false" customHeight="false" outlineLevel="0" collapsed="false">
      <c r="A174" s="0" t="n">
        <f aca="false">A173+1</f>
        <v>172</v>
      </c>
      <c r="B174" s="0" t="n">
        <v>1</v>
      </c>
      <c r="C174" s="0" t="n">
        <f aca="false">PI()*2/360+C173</f>
        <v>3.00196631343024</v>
      </c>
      <c r="D174" s="0" t="n">
        <f aca="false">B174*COS(C174)</f>
        <v>-0.990268068741569</v>
      </c>
      <c r="E174" s="0" t="n">
        <f aca="false">SIN(C174)</f>
        <v>0.139173100960075</v>
      </c>
      <c r="N174" s="0" t="n">
        <v>0.477777777777778</v>
      </c>
      <c r="O174" s="0" t="n">
        <v>2.40157305029333</v>
      </c>
      <c r="P174" s="0" t="n">
        <v>0.674302387916666</v>
      </c>
    </row>
    <row r="175" customFormat="false" ht="13.2" hidden="false" customHeight="false" outlineLevel="0" collapsed="false">
      <c r="A175" s="0" t="n">
        <f aca="false">A174+1</f>
        <v>173</v>
      </c>
      <c r="B175" s="0" t="n">
        <v>1</v>
      </c>
      <c r="C175" s="0" t="n">
        <f aca="false">PI()*2/360+C174</f>
        <v>3.01941960595018</v>
      </c>
      <c r="D175" s="0" t="n">
        <f aca="false">B175*COS(C175)</f>
        <v>-0.992546151641321</v>
      </c>
      <c r="E175" s="0" t="n">
        <f aca="false">SIN(C175)</f>
        <v>0.121869343405157</v>
      </c>
      <c r="N175" s="0" t="n">
        <v>0.480555555555556</v>
      </c>
      <c r="O175" s="0" t="n">
        <v>2.41553568430667</v>
      </c>
      <c r="P175" s="0" t="n">
        <v>0.663926212991357</v>
      </c>
    </row>
    <row r="176" customFormat="false" ht="13.2" hidden="false" customHeight="false" outlineLevel="0" collapsed="false">
      <c r="A176" s="0" t="n">
        <f aca="false">A175+1</f>
        <v>174</v>
      </c>
      <c r="B176" s="0" t="n">
        <v>1</v>
      </c>
      <c r="C176" s="0" t="n">
        <f aca="false">PI()*2/360+C175</f>
        <v>3.03687289847012</v>
      </c>
      <c r="D176" s="0" t="n">
        <f aca="false">B176*COS(C176)</f>
        <v>-0.994521895368272</v>
      </c>
      <c r="E176" s="0" t="n">
        <f aca="false">SIN(C176)</f>
        <v>0.104528463267663</v>
      </c>
      <c r="N176" s="0" t="n">
        <v>0.483333333333333</v>
      </c>
      <c r="O176" s="0" t="n">
        <v>2.42949831832</v>
      </c>
      <c r="P176" s="0" t="n">
        <v>0.653420604335376</v>
      </c>
    </row>
    <row r="177" customFormat="false" ht="13.2" hidden="false" customHeight="false" outlineLevel="0" collapsed="false">
      <c r="A177" s="0" t="n">
        <f aca="false">A176+1</f>
        <v>175</v>
      </c>
      <c r="B177" s="0" t="n">
        <v>1</v>
      </c>
      <c r="C177" s="0" t="n">
        <f aca="false">PI()*2/360+C176</f>
        <v>3.05432619099007</v>
      </c>
      <c r="D177" s="0" t="n">
        <f aca="false">B177*COS(C177)</f>
        <v>-0.996194698091745</v>
      </c>
      <c r="E177" s="0" t="n">
        <f aca="false">SIN(C177)</f>
        <v>0.0871557427476679</v>
      </c>
      <c r="N177" s="0" t="n">
        <v>0.486111111111111</v>
      </c>
      <c r="O177" s="0" t="n">
        <v>2.44346095233333</v>
      </c>
      <c r="P177" s="0" t="n">
        <v>0.642787610037945</v>
      </c>
    </row>
    <row r="178" customFormat="false" ht="13.2" hidden="false" customHeight="false" outlineLevel="0" collapsed="false">
      <c r="A178" s="0" t="n">
        <f aca="false">A177+1</f>
        <v>176</v>
      </c>
      <c r="B178" s="0" t="n">
        <v>1</v>
      </c>
      <c r="C178" s="0" t="n">
        <f aca="false">PI()*2/360+C177</f>
        <v>3.07177948351001</v>
      </c>
      <c r="D178" s="0" t="n">
        <f aca="false">B178*COS(C178)</f>
        <v>-0.997564050259824</v>
      </c>
      <c r="E178" s="0" t="n">
        <f aca="false">SIN(C178)</f>
        <v>0.0697564737441353</v>
      </c>
      <c r="N178" s="0" t="n">
        <v>0.488888888888889</v>
      </c>
      <c r="O178" s="0" t="n">
        <v>2.45742358634667</v>
      </c>
      <c r="P178" s="0" t="n">
        <v>0.632029303022371</v>
      </c>
    </row>
    <row r="179" customFormat="false" ht="13.2" hidden="false" customHeight="false" outlineLevel="0" collapsed="false">
      <c r="A179" s="0" t="n">
        <f aca="false">A178+1</f>
        <v>177</v>
      </c>
      <c r="B179" s="0" t="n">
        <v>1</v>
      </c>
      <c r="C179" s="0" t="n">
        <f aca="false">PI()*2/360+C178</f>
        <v>3.08923277602995</v>
      </c>
      <c r="D179" s="0" t="n">
        <f aca="false">B179*COS(C179)</f>
        <v>-0.998629534754573</v>
      </c>
      <c r="E179" s="0" t="n">
        <f aca="false">SIN(C179)</f>
        <v>0.052335956242954</v>
      </c>
      <c r="N179" s="0" t="n">
        <v>0.491666666666667</v>
      </c>
      <c r="O179" s="0" t="n">
        <v>2.47138622036</v>
      </c>
      <c r="P179" s="0" t="n">
        <v>0.621147780641921</v>
      </c>
    </row>
    <row r="180" customFormat="false" ht="13.2" hidden="false" customHeight="false" outlineLevel="0" collapsed="false">
      <c r="A180" s="0" t="n">
        <f aca="false">A179+1</f>
        <v>178</v>
      </c>
      <c r="B180" s="0" t="n">
        <v>1</v>
      </c>
      <c r="C180" s="0" t="n">
        <f aca="false">PI()*2/360+C179</f>
        <v>3.1066860685499</v>
      </c>
      <c r="D180" s="0" t="n">
        <f aca="false">B180*COS(C180)</f>
        <v>-0.999390827019095</v>
      </c>
      <c r="E180" s="0" t="n">
        <f aca="false">SIN(C180)</f>
        <v>0.0348994967025114</v>
      </c>
      <c r="N180" s="0" t="n">
        <v>0.494444444444444</v>
      </c>
      <c r="O180" s="0" t="n">
        <v>2.48534885437333</v>
      </c>
      <c r="P180" s="0" t="n">
        <v>0.610145164270944</v>
      </c>
    </row>
    <row r="181" customFormat="false" ht="13.2" hidden="false" customHeight="false" outlineLevel="0" collapsed="false">
      <c r="A181" s="0" t="n">
        <f aca="false">A180+1</f>
        <v>179</v>
      </c>
      <c r="B181" s="0" t="n">
        <v>1</v>
      </c>
      <c r="C181" s="0" t="n">
        <f aca="false">PI()*2/360+C180</f>
        <v>3.12413936106984</v>
      </c>
      <c r="D181" s="0" t="n">
        <f aca="false">B181*COS(C181)</f>
        <v>-0.999847695156391</v>
      </c>
      <c r="E181" s="0" t="n">
        <f aca="false">SIN(C181)</f>
        <v>0.0174524064372941</v>
      </c>
      <c r="N181" s="0" t="n">
        <v>0.497222222222222</v>
      </c>
      <c r="O181" s="0" t="n">
        <v>2.49931148838667</v>
      </c>
      <c r="P181" s="0" t="n">
        <v>0.5990235988913</v>
      </c>
    </row>
    <row r="182" customFormat="false" ht="13.2" hidden="false" customHeight="false" outlineLevel="0" collapsed="false">
      <c r="A182" s="0" t="n">
        <f aca="false">A181+1</f>
        <v>180</v>
      </c>
      <c r="B182" s="0" t="n">
        <v>1</v>
      </c>
      <c r="C182" s="0" t="n">
        <f aca="false">PI()*2/360+C181</f>
        <v>3.14159265358978</v>
      </c>
      <c r="D182" s="0" t="n">
        <f aca="false">B182*COS(C182)</f>
        <v>-1</v>
      </c>
      <c r="E182" s="0" t="n">
        <f aca="false">SIN(C182)</f>
        <v>1.07806057163162E-014</v>
      </c>
      <c r="G182" s="0" t="n">
        <v>1</v>
      </c>
      <c r="H182" s="0" t="n">
        <f aca="false">H167+2*PI()/360*15</f>
        <v>28.2743338775898</v>
      </c>
      <c r="I182" s="0" t="n">
        <f aca="false">COS(H182)</f>
        <v>-1</v>
      </c>
      <c r="J182" s="0" t="n">
        <f aca="false">SIN(H182)</f>
        <v>4.71832816457396E-009</v>
      </c>
      <c r="N182" s="0" t="n">
        <v>0.5</v>
      </c>
      <c r="O182" s="0" t="n">
        <v>2.5132741224</v>
      </c>
      <c r="P182" s="0" t="n">
        <v>0.587785252674195</v>
      </c>
    </row>
    <row r="183" customFormat="false" ht="13.2" hidden="false" customHeight="false" outlineLevel="0" collapsed="false">
      <c r="A183" s="0" t="n">
        <f aca="false">A182+1</f>
        <v>181</v>
      </c>
      <c r="B183" s="0" t="n">
        <v>1</v>
      </c>
      <c r="C183" s="0" t="n">
        <f aca="false">PI()*2/360+C182</f>
        <v>3.15904594610973</v>
      </c>
      <c r="D183" s="0" t="n">
        <f aca="false">B183*COS(C183)</f>
        <v>-0.999847695156391</v>
      </c>
      <c r="E183" s="0" t="n">
        <f aca="false">SIN(C183)</f>
        <v>-0.0174524064372725</v>
      </c>
      <c r="I183" s="0" t="n">
        <v>0</v>
      </c>
      <c r="J183" s="0" t="n">
        <v>0</v>
      </c>
      <c r="N183" s="0" t="n">
        <v>0.502777777777778</v>
      </c>
      <c r="O183" s="0" t="n">
        <v>2.52723675641333</v>
      </c>
      <c r="P183" s="0" t="n">
        <v>0.576432316557493</v>
      </c>
    </row>
    <row r="184" customFormat="false" ht="13.2" hidden="false" customHeight="false" outlineLevel="0" collapsed="false">
      <c r="A184" s="0" t="n">
        <f aca="false">A183+1</f>
        <v>182</v>
      </c>
      <c r="B184" s="0" t="n">
        <v>1</v>
      </c>
      <c r="C184" s="0" t="n">
        <f aca="false">PI()*2/360+C183</f>
        <v>3.17649923862967</v>
      </c>
      <c r="D184" s="0" t="n">
        <f aca="false">B184*COS(C184)</f>
        <v>-0.999390827019096</v>
      </c>
      <c r="E184" s="0" t="n">
        <f aca="false">SIN(C184)</f>
        <v>-0.0348994967024898</v>
      </c>
      <c r="N184" s="0" t="n">
        <v>0.505555555555556</v>
      </c>
      <c r="O184" s="0" t="n">
        <v>2.54119939042667</v>
      </c>
      <c r="P184" s="0" t="n">
        <v>0.564967003818581</v>
      </c>
    </row>
    <row r="185" customFormat="false" ht="13.2" hidden="false" customHeight="false" outlineLevel="0" collapsed="false">
      <c r="A185" s="0" t="n">
        <f aca="false">A184+1</f>
        <v>183</v>
      </c>
      <c r="B185" s="0" t="n">
        <v>1</v>
      </c>
      <c r="C185" s="0" t="n">
        <f aca="false">PI()*2/360+C184</f>
        <v>3.19395253114961</v>
      </c>
      <c r="D185" s="0" t="n">
        <f aca="false">B185*COS(C185)</f>
        <v>-0.998629534754575</v>
      </c>
      <c r="E185" s="0" t="n">
        <f aca="false">SIN(C185)</f>
        <v>-0.0523359562429325</v>
      </c>
      <c r="N185" s="0" t="n">
        <v>0.508333333333333</v>
      </c>
      <c r="O185" s="0" t="n">
        <v>2.55516202444</v>
      </c>
      <c r="P185" s="0" t="n">
        <v>0.553391549642895</v>
      </c>
    </row>
    <row r="186" customFormat="false" ht="13.2" hidden="false" customHeight="false" outlineLevel="0" collapsed="false">
      <c r="A186" s="0" t="n">
        <f aca="false">A185+1</f>
        <v>184</v>
      </c>
      <c r="B186" s="0" t="n">
        <v>1</v>
      </c>
      <c r="C186" s="0" t="n">
        <f aca="false">PI()*2/360+C185</f>
        <v>3.21140582366956</v>
      </c>
      <c r="D186" s="0" t="n">
        <f aca="false">B186*COS(C186)</f>
        <v>-0.997564050259825</v>
      </c>
      <c r="E186" s="0" t="n">
        <f aca="false">SIN(C186)</f>
        <v>-0.0697564737441138</v>
      </c>
      <c r="N186" s="0" t="n">
        <v>0.511111111111111</v>
      </c>
      <c r="O186" s="0" t="n">
        <v>2.56912465845333</v>
      </c>
      <c r="P186" s="0" t="n">
        <v>0.541708210688162</v>
      </c>
    </row>
    <row r="187" customFormat="false" ht="13.2" hidden="false" customHeight="false" outlineLevel="0" collapsed="false">
      <c r="A187" s="0" t="n">
        <f aca="false">A186+1</f>
        <v>185</v>
      </c>
      <c r="B187" s="0" t="n">
        <v>1</v>
      </c>
      <c r="C187" s="0" t="n">
        <f aca="false">PI()*2/360+C186</f>
        <v>3.2288591161895</v>
      </c>
      <c r="D187" s="0" t="n">
        <f aca="false">B187*COS(C187)</f>
        <v>-0.996194698091747</v>
      </c>
      <c r="E187" s="0" t="n">
        <f aca="false">SIN(C187)</f>
        <v>-0.0871557427476465</v>
      </c>
      <c r="N187" s="0" t="n">
        <v>0.513888888888889</v>
      </c>
      <c r="O187" s="0" t="n">
        <v>2.58308729246667</v>
      </c>
      <c r="P187" s="0" t="n">
        <v>0.529919264644459</v>
      </c>
    </row>
    <row r="188" customFormat="false" ht="13.2" hidden="false" customHeight="false" outlineLevel="0" collapsed="false">
      <c r="A188" s="0" t="n">
        <f aca="false">A187+1</f>
        <v>186</v>
      </c>
      <c r="B188" s="0" t="n">
        <v>1</v>
      </c>
      <c r="C188" s="0" t="n">
        <f aca="false">PI()*2/360+C187</f>
        <v>3.24631240870944</v>
      </c>
      <c r="D188" s="0" t="n">
        <f aca="false">B188*COS(C188)</f>
        <v>-0.994521895368275</v>
      </c>
      <c r="E188" s="0" t="n">
        <f aca="false">SIN(C188)</f>
        <v>-0.104528463267642</v>
      </c>
      <c r="N188" s="0" t="n">
        <v>0.516666666666667</v>
      </c>
      <c r="O188" s="0" t="n">
        <v>2.59704992648</v>
      </c>
      <c r="P188" s="0" t="n">
        <v>0.518027009790173</v>
      </c>
    </row>
    <row r="189" customFormat="false" ht="13.2" hidden="false" customHeight="false" outlineLevel="0" collapsed="false">
      <c r="A189" s="0" t="n">
        <f aca="false">A188+1</f>
        <v>187</v>
      </c>
      <c r="B189" s="0" t="n">
        <v>1</v>
      </c>
      <c r="C189" s="0" t="n">
        <f aca="false">PI()*2/360+C188</f>
        <v>3.26376570122938</v>
      </c>
      <c r="D189" s="0" t="n">
        <f aca="false">B189*COS(C189)</f>
        <v>-0.992546151641324</v>
      </c>
      <c r="E189" s="0" t="n">
        <f aca="false">SIN(C189)</f>
        <v>-0.121869343405135</v>
      </c>
      <c r="N189" s="0" t="n">
        <v>0.519444444444445</v>
      </c>
      <c r="O189" s="0" t="n">
        <v>2.61101256049333</v>
      </c>
      <c r="P189" s="0" t="n">
        <v>0.506033764543954</v>
      </c>
    </row>
    <row r="190" customFormat="false" ht="13.2" hidden="false" customHeight="false" outlineLevel="0" collapsed="false">
      <c r="A190" s="0" t="n">
        <f aca="false">A189+1</f>
        <v>188</v>
      </c>
      <c r="B190" s="0" t="n">
        <v>1</v>
      </c>
      <c r="C190" s="0" t="n">
        <f aca="false">PI()*2/360+C189</f>
        <v>3.28121899374933</v>
      </c>
      <c r="D190" s="0" t="n">
        <f aca="false">B190*COS(C190)</f>
        <v>-0.990268068741572</v>
      </c>
      <c r="E190" s="0" t="n">
        <f aca="false">SIN(C190)</f>
        <v>-0.139173100960053</v>
      </c>
      <c r="N190" s="0" t="n">
        <v>0.522222222222222</v>
      </c>
      <c r="O190" s="0" t="n">
        <v>2.62497519450667</v>
      </c>
      <c r="P190" s="0" t="n">
        <v>0.493941867012722</v>
      </c>
    </row>
    <row r="191" customFormat="false" ht="13.2" hidden="false" customHeight="false" outlineLevel="0" collapsed="false">
      <c r="A191" s="0" t="n">
        <f aca="false">A190+1</f>
        <v>189</v>
      </c>
      <c r="B191" s="0" t="n">
        <v>1</v>
      </c>
      <c r="C191" s="0" t="n">
        <f aca="false">PI()*2/360+C190</f>
        <v>3.29867228626927</v>
      </c>
      <c r="D191" s="0" t="n">
        <f aca="false">B191*COS(C191)</f>
        <v>-0.98768834059514</v>
      </c>
      <c r="E191" s="0" t="n">
        <f aca="false">SIN(C191)</f>
        <v>-0.156434465040218</v>
      </c>
      <c r="N191" s="0" t="n">
        <v>0.525</v>
      </c>
      <c r="O191" s="0" t="n">
        <v>2.63893782852</v>
      </c>
      <c r="P191" s="0" t="n">
        <v>0.481753674535861</v>
      </c>
    </row>
    <row r="192" customFormat="false" ht="13.2" hidden="false" customHeight="false" outlineLevel="0" collapsed="false">
      <c r="A192" s="0" t="n">
        <f aca="false">A191+1</f>
        <v>190</v>
      </c>
      <c r="B192" s="0" t="n">
        <v>1</v>
      </c>
      <c r="C192" s="0" t="n">
        <f aca="false">PI()*2/360+C191</f>
        <v>3.31612557878921</v>
      </c>
      <c r="D192" s="0" t="n">
        <f aca="false">B192*COS(C192)</f>
        <v>-0.98480775301221</v>
      </c>
      <c r="E192" s="0" t="n">
        <f aca="false">SIN(C192)</f>
        <v>-0.173648177666918</v>
      </c>
      <c r="N192" s="0" t="n">
        <v>0.527777777777778</v>
      </c>
      <c r="O192" s="0" t="n">
        <v>2.65290046253333</v>
      </c>
      <c r="P192" s="0" t="n">
        <v>0.469471563225641</v>
      </c>
    </row>
    <row r="193" customFormat="false" ht="13.2" hidden="false" customHeight="false" outlineLevel="0" collapsed="false">
      <c r="A193" s="0" t="n">
        <f aca="false">A192+1</f>
        <v>191</v>
      </c>
      <c r="B193" s="0" t="n">
        <v>1</v>
      </c>
      <c r="C193" s="0" t="n">
        <f aca="false">PI()*2/360+C192</f>
        <v>3.33357887130916</v>
      </c>
      <c r="D193" s="0" t="n">
        <f aca="false">B193*COS(C193)</f>
        <v>-0.981627183447666</v>
      </c>
      <c r="E193" s="0" t="n">
        <f aca="false">SIN(C193)</f>
        <v>-0.190808995376532</v>
      </c>
      <c r="N193" s="0" t="n">
        <v>0.530555555555556</v>
      </c>
      <c r="O193" s="0" t="n">
        <v>2.66686309654667</v>
      </c>
      <c r="P193" s="0" t="n">
        <v>0.457097927503997</v>
      </c>
    </row>
    <row r="194" customFormat="false" ht="13.2" hidden="false" customHeight="false" outlineLevel="0" collapsed="false">
      <c r="A194" s="0" t="n">
        <f aca="false">A193+1</f>
        <v>192</v>
      </c>
      <c r="B194" s="0" t="n">
        <v>1</v>
      </c>
      <c r="C194" s="0" t="n">
        <f aca="false">PI()*2/360+C193</f>
        <v>3.3510321638291</v>
      </c>
      <c r="D194" s="0" t="n">
        <f aca="false">B194*COS(C194)</f>
        <v>-0.978147600733808</v>
      </c>
      <c r="E194" s="0" t="n">
        <f aca="false">SIN(C194)</f>
        <v>-0.207911690817746</v>
      </c>
      <c r="N194" s="0" t="n">
        <v>0.533333333333333</v>
      </c>
      <c r="O194" s="0" t="n">
        <v>2.68082573056</v>
      </c>
      <c r="P194" s="0" t="n">
        <v>0.44463517963573</v>
      </c>
    </row>
    <row r="195" customFormat="false" ht="13.2" hidden="false" customHeight="false" outlineLevel="0" collapsed="false">
      <c r="A195" s="0" t="n">
        <f aca="false">A194+1</f>
        <v>193</v>
      </c>
      <c r="B195" s="0" t="n">
        <v>1</v>
      </c>
      <c r="C195" s="0" t="n">
        <f aca="false">PI()*2/360+C194</f>
        <v>3.36848545634904</v>
      </c>
      <c r="D195" s="0" t="n">
        <f aca="false">B195*COS(C195)</f>
        <v>-0.974370064785238</v>
      </c>
      <c r="E195" s="0" t="n">
        <f aca="false">SIN(C195)</f>
        <v>-0.224951054343852</v>
      </c>
      <c r="N195" s="0" t="n">
        <v>0.536111111111111</v>
      </c>
      <c r="O195" s="0" t="n">
        <v>2.69478836457333</v>
      </c>
      <c r="P195" s="0" t="n">
        <v>0.43208574925823</v>
      </c>
    </row>
    <row r="196" customFormat="false" ht="13.2" hidden="false" customHeight="false" outlineLevel="0" collapsed="false">
      <c r="A196" s="0" t="n">
        <f aca="false">A195+1</f>
        <v>194</v>
      </c>
      <c r="B196" s="0" t="n">
        <v>1</v>
      </c>
      <c r="C196" s="0" t="n">
        <f aca="false">PI()*2/360+C195</f>
        <v>3.38593874886899</v>
      </c>
      <c r="D196" s="0" t="n">
        <f aca="false">B196*COS(C196)</f>
        <v>-0.970295726276</v>
      </c>
      <c r="E196" s="0" t="n">
        <f aca="false">SIN(C196)</f>
        <v>-0.241921895599655</v>
      </c>
      <c r="N196" s="0" t="n">
        <v>0.538888888888889</v>
      </c>
      <c r="O196" s="0" t="n">
        <v>2.70875099858667</v>
      </c>
      <c r="P196" s="0" t="n">
        <v>0.419452082907812</v>
      </c>
    </row>
    <row r="197" customFormat="false" ht="13.2" hidden="false" customHeight="false" outlineLevel="0" collapsed="false">
      <c r="A197" s="0" t="n">
        <f aca="false">A196+1</f>
        <v>195</v>
      </c>
      <c r="B197" s="0" t="n">
        <v>1</v>
      </c>
      <c r="C197" s="0" t="n">
        <f aca="false">PI()*2/360+C196</f>
        <v>3.40339204138893</v>
      </c>
      <c r="D197" s="0" t="n">
        <f aca="false">B197*COS(C197)</f>
        <v>-0.965925826289072</v>
      </c>
      <c r="E197" s="0" t="n">
        <f aca="false">SIN(C197)</f>
        <v>-0.258819045102508</v>
      </c>
      <c r="G197" s="0" t="n">
        <v>1</v>
      </c>
      <c r="H197" s="0" t="n">
        <f aca="false">H182+2*PI()/360*15</f>
        <v>28.536133265389</v>
      </c>
      <c r="I197" s="0" t="n">
        <f aca="false">COS(H197)</f>
        <v>-0.965925827510261</v>
      </c>
      <c r="J197" s="0" t="n">
        <f aca="false">SIN(H197)</f>
        <v>-0.258819040544967</v>
      </c>
      <c r="N197" s="0" t="n">
        <v>0.541666666666667</v>
      </c>
      <c r="O197" s="0" t="n">
        <v>2.7227136326</v>
      </c>
      <c r="P197" s="0" t="n">
        <v>0.406736643542763</v>
      </c>
    </row>
    <row r="198" customFormat="false" ht="13.2" hidden="false" customHeight="false" outlineLevel="0" collapsed="false">
      <c r="A198" s="0" t="n">
        <f aca="false">A197+1</f>
        <v>196</v>
      </c>
      <c r="B198" s="0" t="n">
        <v>1</v>
      </c>
      <c r="C198" s="0" t="n">
        <f aca="false">PI()*2/360+C197</f>
        <v>3.42084533390887</v>
      </c>
      <c r="D198" s="0" t="n">
        <f aca="false">B198*COS(C198)</f>
        <v>-0.961261695938323</v>
      </c>
      <c r="E198" s="0" t="n">
        <f aca="false">SIN(C198)</f>
        <v>-0.275637355816986</v>
      </c>
      <c r="I198" s="0" t="n">
        <v>0</v>
      </c>
      <c r="J198" s="0" t="n">
        <v>0</v>
      </c>
      <c r="N198" s="0" t="n">
        <v>0.544444444444444</v>
      </c>
      <c r="O198" s="0" t="n">
        <v>2.73667626661333</v>
      </c>
      <c r="P198" s="0" t="n">
        <v>0.39394191006318</v>
      </c>
    </row>
    <row r="199" customFormat="false" ht="13.2" hidden="false" customHeight="false" outlineLevel="0" collapsed="false">
      <c r="A199" s="0" t="n">
        <f aca="false">A198+1</f>
        <v>197</v>
      </c>
      <c r="B199" s="0" t="n">
        <v>1</v>
      </c>
      <c r="C199" s="0" t="n">
        <f aca="false">PI()*2/360+C198</f>
        <v>3.43829862642882</v>
      </c>
      <c r="D199" s="0" t="n">
        <f aca="false">B199*COS(C199)</f>
        <v>-0.95630475596304</v>
      </c>
      <c r="E199" s="0" t="n">
        <f aca="false">SIN(C199)</f>
        <v>-0.292371704722723</v>
      </c>
      <c r="N199" s="0" t="n">
        <v>0.547222222222222</v>
      </c>
      <c r="O199" s="0" t="n">
        <v>2.75063890062667</v>
      </c>
      <c r="P199" s="0" t="n">
        <v>0.381070376827706</v>
      </c>
    </row>
    <row r="200" customFormat="false" ht="13.2" hidden="false" customHeight="false" outlineLevel="0" collapsed="false">
      <c r="A200" s="0" t="n">
        <f aca="false">A199+1</f>
        <v>198</v>
      </c>
      <c r="B200" s="0" t="n">
        <v>1</v>
      </c>
      <c r="C200" s="0" t="n">
        <f aca="false">PI()*2/360+C199</f>
        <v>3.45575191894876</v>
      </c>
      <c r="D200" s="0" t="n">
        <f aca="false">B200*COS(C200)</f>
        <v>-0.951056516295158</v>
      </c>
      <c r="E200" s="0" t="n">
        <f aca="false">SIN(C200)</f>
        <v>-0.309016994374934</v>
      </c>
      <c r="N200" s="0" t="n">
        <v>0.55</v>
      </c>
      <c r="O200" s="0" t="n">
        <v>2.76460153464</v>
      </c>
      <c r="P200" s="0" t="n">
        <v>0.368124553167249</v>
      </c>
    </row>
    <row r="201" customFormat="false" ht="13.2" hidden="false" customHeight="false" outlineLevel="0" collapsed="false">
      <c r="A201" s="0" t="n">
        <f aca="false">A200+1</f>
        <v>199</v>
      </c>
      <c r="B201" s="0" t="n">
        <v>1</v>
      </c>
      <c r="C201" s="0" t="n">
        <f aca="false">PI()*2/360+C200</f>
        <v>3.4732052114687</v>
      </c>
      <c r="D201" s="0" t="n">
        <f aca="false">B201*COS(C201)</f>
        <v>-0.945518575599322</v>
      </c>
      <c r="E201" s="0" t="n">
        <f aca="false">SIN(C201)</f>
        <v>-0.325568154457143</v>
      </c>
      <c r="N201" s="0" t="n">
        <v>0.552777777777778</v>
      </c>
      <c r="O201" s="0" t="n">
        <v>2.77856416865333</v>
      </c>
      <c r="P201" s="0" t="n">
        <v>0.355106962895779</v>
      </c>
    </row>
    <row r="202" customFormat="false" ht="13.2" hidden="false" customHeight="false" outlineLevel="0" collapsed="false">
      <c r="A202" s="0" t="n">
        <f aca="false">A201+1</f>
        <v>200</v>
      </c>
      <c r="B202" s="0" t="n">
        <v>1</v>
      </c>
      <c r="C202" s="0" t="n">
        <f aca="false">PI()*2/360+C201</f>
        <v>3.49065850398864</v>
      </c>
      <c r="D202" s="0" t="n">
        <f aca="false">B202*COS(C202)</f>
        <v>-0.939692620785913</v>
      </c>
      <c r="E202" s="0" t="n">
        <f aca="false">SIN(C202)</f>
        <v>-0.342020143325655</v>
      </c>
      <c r="N202" s="0" t="n">
        <v>0.555555555555556</v>
      </c>
      <c r="O202" s="0" t="n">
        <v>2.79252680266667</v>
      </c>
      <c r="P202" s="0" t="n">
        <v>0.342020143818312</v>
      </c>
    </row>
    <row r="203" customFormat="false" ht="13.2" hidden="false" customHeight="false" outlineLevel="0" collapsed="false">
      <c r="A203" s="0" t="n">
        <f aca="false">A202+1</f>
        <v>201</v>
      </c>
      <c r="B203" s="0" t="n">
        <v>1</v>
      </c>
      <c r="C203" s="0" t="n">
        <f aca="false">PI()*2/360+C202</f>
        <v>3.50811179650859</v>
      </c>
      <c r="D203" s="0" t="n">
        <f aca="false">B203*COS(C203)</f>
        <v>-0.933580426497207</v>
      </c>
      <c r="E203" s="0" t="n">
        <f aca="false">SIN(C203)</f>
        <v>-0.358367949545286</v>
      </c>
      <c r="N203" s="0" t="n">
        <v>0.558333333333333</v>
      </c>
      <c r="O203" s="0" t="n">
        <v>2.80648943668</v>
      </c>
      <c r="P203" s="0" t="n">
        <v>0.328866647236158</v>
      </c>
    </row>
    <row r="204" customFormat="false" ht="13.2" hidden="false" customHeight="false" outlineLevel="0" collapsed="false">
      <c r="A204" s="0" t="n">
        <f aca="false">A203+1</f>
        <v>202</v>
      </c>
      <c r="B204" s="0" t="n">
        <v>1</v>
      </c>
      <c r="C204" s="0" t="n">
        <f aca="false">PI()*2/360+C203</f>
        <v>3.52556508902853</v>
      </c>
      <c r="D204" s="0" t="n">
        <f aca="false">B204*COS(C204)</f>
        <v>-0.927183854566793</v>
      </c>
      <c r="E204" s="0" t="n">
        <f aca="false">SIN(C204)</f>
        <v>-0.374606593415898</v>
      </c>
      <c r="N204" s="0" t="n">
        <v>0.561111111111111</v>
      </c>
      <c r="O204" s="0" t="n">
        <v>2.82045207069333</v>
      </c>
      <c r="P204" s="0" t="n">
        <v>0.315649037449535</v>
      </c>
    </row>
    <row r="205" customFormat="false" ht="13.2" hidden="false" customHeight="false" outlineLevel="0" collapsed="false">
      <c r="A205" s="0" t="n">
        <f aca="false">A204+1</f>
        <v>203</v>
      </c>
      <c r="B205" s="0" t="n">
        <v>1</v>
      </c>
      <c r="C205" s="0" t="n">
        <f aca="false">PI()*2/360+C204</f>
        <v>3.54301838154847</v>
      </c>
      <c r="D205" s="0" t="n">
        <f aca="false">B205*COS(C205)</f>
        <v>-0.920504853452446</v>
      </c>
      <c r="E205" s="0" t="n">
        <f aca="false">SIN(C205)</f>
        <v>-0.39073112848926</v>
      </c>
      <c r="N205" s="0" t="n">
        <v>0.563888888888889</v>
      </c>
      <c r="O205" s="0" t="n">
        <v>2.83441470470667</v>
      </c>
      <c r="P205" s="0" t="n">
        <v>0.302369891257661</v>
      </c>
    </row>
    <row r="206" customFormat="false" ht="13.2" hidden="false" customHeight="false" outlineLevel="0" collapsed="false">
      <c r="A206" s="0" t="n">
        <f aca="false">A205+1</f>
        <v>204</v>
      </c>
      <c r="B206" s="0" t="n">
        <v>1</v>
      </c>
      <c r="C206" s="0" t="n">
        <f aca="false">PI()*2/360+C205</f>
        <v>3.56047167406842</v>
      </c>
      <c r="D206" s="0" t="n">
        <f aca="false">B206*COS(C206)</f>
        <v>-0.913545457642607</v>
      </c>
      <c r="E206" s="0" t="n">
        <f aca="false">SIN(C206)</f>
        <v>-0.406736643075786</v>
      </c>
      <c r="N206" s="0" t="n">
        <v>0.566666666666667</v>
      </c>
      <c r="O206" s="0" t="n">
        <v>2.84837733872</v>
      </c>
      <c r="P206" s="0" t="n">
        <v>0.289031797456394</v>
      </c>
    </row>
    <row r="207" customFormat="false" ht="13.2" hidden="false" customHeight="false" outlineLevel="0" collapsed="false">
      <c r="A207" s="0" t="n">
        <f aca="false">A206+1</f>
        <v>205</v>
      </c>
      <c r="B207" s="0" t="n">
        <v>1</v>
      </c>
      <c r="C207" s="0" t="n">
        <f aca="false">PI()*2/360+C206</f>
        <v>3.57792496658836</v>
      </c>
      <c r="D207" s="0" t="n">
        <f aca="false">B207*COS(C207)</f>
        <v>-0.906307787036657</v>
      </c>
      <c r="E207" s="0" t="n">
        <f aca="false">SIN(C207)</f>
        <v>-0.422618261740685</v>
      </c>
      <c r="N207" s="0" t="n">
        <v>0.569444444444444</v>
      </c>
      <c r="O207" s="0" t="n">
        <v>2.86233997273333</v>
      </c>
      <c r="P207" s="0" t="n">
        <v>0.27563735633355</v>
      </c>
    </row>
    <row r="208" customFormat="false" ht="13.2" hidden="false" customHeight="false" outlineLevel="0" collapsed="false">
      <c r="A208" s="0" t="n">
        <f aca="false">A207+1</f>
        <v>206</v>
      </c>
      <c r="B208" s="0" t="n">
        <v>1</v>
      </c>
      <c r="C208" s="0" t="n">
        <f aca="false">PI()*2/360+C207</f>
        <v>3.5953782591083</v>
      </c>
      <c r="D208" s="0" t="n">
        <f aca="false">B208*COS(C208)</f>
        <v>-0.898794046299174</v>
      </c>
      <c r="E208" s="0" t="n">
        <f aca="false">SIN(C208)</f>
        <v>-0.438371146789063</v>
      </c>
      <c r="N208" s="0" t="n">
        <v>0.572222222222222</v>
      </c>
      <c r="O208" s="0" t="n">
        <v>2.87630260674667</v>
      </c>
      <c r="P208" s="0" t="n">
        <v>0.262189179161963</v>
      </c>
    </row>
    <row r="209" customFormat="false" ht="13.2" hidden="false" customHeight="false" outlineLevel="0" collapsed="false">
      <c r="A209" s="0" t="n">
        <f aca="false">A208+1</f>
        <v>207</v>
      </c>
      <c r="B209" s="0" t="n">
        <v>1</v>
      </c>
      <c r="C209" s="0" t="n">
        <f aca="false">PI()*2/360+C208</f>
        <v>3.61283155162825</v>
      </c>
      <c r="D209" s="0" t="n">
        <f aca="false">B209*COS(C209)</f>
        <v>-0.891006524188375</v>
      </c>
      <c r="E209" s="0" t="n">
        <f aca="false">SIN(C209)</f>
        <v>-0.453990499739532</v>
      </c>
      <c r="N209" s="0" t="n">
        <v>0.575</v>
      </c>
      <c r="O209" s="0" t="n">
        <v>2.89026524076</v>
      </c>
      <c r="P209" s="0" t="n">
        <v>0.248689887690418</v>
      </c>
    </row>
    <row r="210" customFormat="false" ht="13.2" hidden="false" customHeight="false" outlineLevel="0" collapsed="false">
      <c r="A210" s="0" t="n">
        <f aca="false">A209+1</f>
        <v>208</v>
      </c>
      <c r="B210" s="0" t="n">
        <v>1</v>
      </c>
      <c r="C210" s="0" t="n">
        <f aca="false">PI()*2/360+C209</f>
        <v>3.63028484414819</v>
      </c>
      <c r="D210" s="0" t="n">
        <f aca="false">B210*COS(C210)</f>
        <v>-0.882947592858935</v>
      </c>
      <c r="E210" s="0" t="n">
        <f aca="false">SIN(C210)</f>
        <v>-0.469471562785876</v>
      </c>
      <c r="N210" s="0" t="n">
        <v>0.577777777777778</v>
      </c>
      <c r="O210" s="0" t="n">
        <v>2.90422787477333</v>
      </c>
      <c r="P210" s="0" t="n">
        <v>0.235142113632534</v>
      </c>
    </row>
    <row r="211" customFormat="false" ht="13.2" hidden="false" customHeight="false" outlineLevel="0" collapsed="false">
      <c r="A211" s="0" t="n">
        <f aca="false">A210+1</f>
        <v>209</v>
      </c>
      <c r="B211" s="0" t="n">
        <v>1</v>
      </c>
      <c r="C211" s="0" t="n">
        <f aca="false">PI()*2/360+C210</f>
        <v>3.64773813666813</v>
      </c>
      <c r="D211" s="0" t="n">
        <f aca="false">B211*COS(C211)</f>
        <v>-0.874619707139404</v>
      </c>
      <c r="E211" s="0" t="n">
        <f aca="false">SIN(C211)</f>
        <v>-0.484809620246323</v>
      </c>
      <c r="N211" s="0" t="n">
        <v>0.580555555555556</v>
      </c>
      <c r="O211" s="0" t="n">
        <v>2.91819050878667</v>
      </c>
      <c r="P211" s="0" t="n">
        <v>0.221548498153705</v>
      </c>
    </row>
    <row r="212" customFormat="false" ht="13.2" hidden="false" customHeight="false" outlineLevel="0" collapsed="false">
      <c r="A212" s="0" t="n">
        <f aca="false">A211+1</f>
        <v>210</v>
      </c>
      <c r="B212" s="0" t="n">
        <v>1</v>
      </c>
      <c r="C212" s="0" t="n">
        <f aca="false">PI()*2/360+C211</f>
        <v>3.66519142918808</v>
      </c>
      <c r="D212" s="0" t="n">
        <f aca="false">B212*COS(C212)</f>
        <v>-0.866025403784447</v>
      </c>
      <c r="E212" s="0" t="n">
        <f aca="false">SIN(C212)</f>
        <v>-0.499999999999986</v>
      </c>
      <c r="G212" s="0" t="n">
        <v>1</v>
      </c>
      <c r="H212" s="0" t="n">
        <f aca="false">H197+2*PI()/360*15</f>
        <v>28.7979326531881</v>
      </c>
      <c r="I212" s="0" t="n">
        <f aca="false">COS(H212)</f>
        <v>-0.866025406143601</v>
      </c>
      <c r="J212" s="0" t="n">
        <f aca="false">SIN(H212)</f>
        <v>-0.499999995913811</v>
      </c>
      <c r="N212" s="0" t="n">
        <v>0.583333333333333</v>
      </c>
      <c r="O212" s="0" t="n">
        <v>2.9321531428</v>
      </c>
      <c r="P212" s="0" t="n">
        <v>0.207911691356204</v>
      </c>
    </row>
    <row r="213" customFormat="false" ht="13.2" hidden="false" customHeight="false" outlineLevel="0" collapsed="false">
      <c r="A213" s="0" t="n">
        <f aca="false">A212+1</f>
        <v>211</v>
      </c>
      <c r="B213" s="0" t="n">
        <v>1</v>
      </c>
      <c r="C213" s="0" t="n">
        <f aca="false">PI()*2/360+C212</f>
        <v>3.68264472170802</v>
      </c>
      <c r="D213" s="0" t="n">
        <f aca="false">B213*COS(C213)</f>
        <v>-0.857167300702121</v>
      </c>
      <c r="E213" s="0" t="n">
        <f aca="false">SIN(C213)</f>
        <v>-0.51503807491004</v>
      </c>
      <c r="I213" s="0" t="n">
        <v>0</v>
      </c>
      <c r="J213" s="0" t="n">
        <v>0</v>
      </c>
      <c r="N213" s="0" t="n">
        <v>0.586111111111111</v>
      </c>
      <c r="O213" s="0" t="n">
        <v>2.94611577681333</v>
      </c>
      <c r="P213" s="0" t="n">
        <v>0.194234351762533</v>
      </c>
    </row>
    <row r="214" customFormat="false" ht="13.2" hidden="false" customHeight="false" outlineLevel="0" collapsed="false">
      <c r="A214" s="0" t="n">
        <f aca="false">A213+1</f>
        <v>212</v>
      </c>
      <c r="B214" s="0" t="n">
        <v>1</v>
      </c>
      <c r="C214" s="0" t="n">
        <f aca="false">PI()*2/360+C213</f>
        <v>3.70009801422796</v>
      </c>
      <c r="D214" s="0" t="n">
        <f aca="false">B214*COS(C214)</f>
        <v>-0.848048096156435</v>
      </c>
      <c r="E214" s="0" t="n">
        <f aca="false">SIN(C214)</f>
        <v>-0.529919264233191</v>
      </c>
      <c r="N214" s="0" t="n">
        <v>0.588888888888889</v>
      </c>
      <c r="O214" s="0" t="n">
        <v>2.96007841082667</v>
      </c>
      <c r="P214" s="0" t="n">
        <v>0.180519145797147</v>
      </c>
    </row>
    <row r="215" customFormat="false" ht="13.2" hidden="false" customHeight="false" outlineLevel="0" collapsed="false">
      <c r="A215" s="0" t="n">
        <f aca="false">A214+1</f>
        <v>213</v>
      </c>
      <c r="B215" s="0" t="n">
        <v>1</v>
      </c>
      <c r="C215" s="0" t="n">
        <f aca="false">PI()*2/360+C214</f>
        <v>3.7175513067479</v>
      </c>
      <c r="D215" s="0" t="n">
        <f aca="false">B215*COS(C215)</f>
        <v>-0.838670567945434</v>
      </c>
      <c r="E215" s="0" t="n">
        <f aca="false">SIN(C215)</f>
        <v>-0.544639035015013</v>
      </c>
      <c r="N215" s="0" t="n">
        <v>0.591666666666667</v>
      </c>
      <c r="O215" s="0" t="n">
        <v>2.97404104484</v>
      </c>
      <c r="P215" s="0" t="n">
        <v>0.166768747266621</v>
      </c>
    </row>
    <row r="216" customFormat="false" ht="13.2" hidden="false" customHeight="false" outlineLevel="0" collapsed="false">
      <c r="A216" s="0" t="n">
        <f aca="false">A215+1</f>
        <v>214</v>
      </c>
      <c r="B216" s="0" t="n">
        <v>1</v>
      </c>
      <c r="C216" s="0" t="n">
        <f aca="false">PI()*2/360+C215</f>
        <v>3.73500459926785</v>
      </c>
      <c r="D216" s="0" t="n">
        <f aca="false">B216*COS(C216)</f>
        <v>-0.829037572555052</v>
      </c>
      <c r="E216" s="0" t="n">
        <f aca="false">SIN(C216)</f>
        <v>-0.559192903470732</v>
      </c>
      <c r="N216" s="0" t="n">
        <v>0.594444444444444</v>
      </c>
      <c r="O216" s="0" t="n">
        <v>2.98800367885333</v>
      </c>
      <c r="P216" s="0" t="n">
        <v>0.152985836838393</v>
      </c>
    </row>
    <row r="217" customFormat="false" ht="13.2" hidden="false" customHeight="false" outlineLevel="0" collapsed="false">
      <c r="A217" s="0" t="n">
        <f aca="false">A216+1</f>
        <v>215</v>
      </c>
      <c r="B217" s="0" t="n">
        <v>1</v>
      </c>
      <c r="C217" s="0" t="n">
        <f aca="false">PI()*2/360+C216</f>
        <v>3.75245789178779</v>
      </c>
      <c r="D217" s="0" t="n">
        <f aca="false">B217*COS(C217)</f>
        <v>-0.819152044289002</v>
      </c>
      <c r="E217" s="0" t="n">
        <f aca="false">SIN(C217)</f>
        <v>-0.573576436351032</v>
      </c>
      <c r="N217" s="0" t="n">
        <v>0.597222222222222</v>
      </c>
      <c r="O217" s="0" t="n">
        <v>3.00196631286667</v>
      </c>
      <c r="P217" s="0" t="n">
        <v>0.139173101518161</v>
      </c>
    </row>
    <row r="218" customFormat="false" ht="13.2" hidden="false" customHeight="false" outlineLevel="0" collapsed="false">
      <c r="A218" s="0" t="n">
        <f aca="false">A217+1</f>
        <v>216</v>
      </c>
      <c r="B218" s="0" t="n">
        <v>1</v>
      </c>
      <c r="C218" s="0" t="n">
        <f aca="false">PI()*2/360+C217</f>
        <v>3.76991118430773</v>
      </c>
      <c r="D218" s="0" t="n">
        <f aca="false">B218*COS(C218)</f>
        <v>-0.809016994374958</v>
      </c>
      <c r="E218" s="0" t="n">
        <f aca="false">SIN(C218)</f>
        <v>-0.587785252292459</v>
      </c>
      <c r="N218" s="0" t="n">
        <v>0.6</v>
      </c>
      <c r="O218" s="0" t="n">
        <v>3.01592894688</v>
      </c>
      <c r="P218" s="0" t="n">
        <v>0.125333234126041</v>
      </c>
    </row>
    <row r="219" customFormat="false" ht="13.2" hidden="false" customHeight="false" outlineLevel="0" collapsed="false">
      <c r="A219" s="0" t="n">
        <f aca="false">A218+1</f>
        <v>217</v>
      </c>
      <c r="B219" s="0" t="n">
        <v>1</v>
      </c>
      <c r="C219" s="0" t="n">
        <f aca="false">PI()*2/360+C218</f>
        <v>3.78736447682768</v>
      </c>
      <c r="D219" s="0" t="n">
        <f aca="false">B219*COS(C219)</f>
        <v>-0.798635510047304</v>
      </c>
      <c r="E219" s="0" t="n">
        <f aca="false">SIN(C219)</f>
        <v>-0.601815023152034</v>
      </c>
      <c r="N219" s="0" t="n">
        <v>0.602777777777778</v>
      </c>
      <c r="O219" s="0" t="n">
        <v>3.02989158089333</v>
      </c>
      <c r="P219" s="0" t="n">
        <v>0.111468932771604</v>
      </c>
    </row>
    <row r="220" customFormat="false" ht="13.2" hidden="false" customHeight="false" outlineLevel="0" collapsed="false">
      <c r="A220" s="0" t="n">
        <f aca="false">A219+1</f>
        <v>218</v>
      </c>
      <c r="B220" s="0" t="n">
        <v>1</v>
      </c>
      <c r="C220" s="0" t="n">
        <f aca="false">PI()*2/360+C219</f>
        <v>3.80481776934762</v>
      </c>
      <c r="D220" s="0" t="n">
        <f aca="false">B220*COS(C220)</f>
        <v>-0.788010753606733</v>
      </c>
      <c r="E220" s="0" t="n">
        <f aca="false">SIN(C220)</f>
        <v>-0.615661475325644</v>
      </c>
      <c r="N220" s="0" t="n">
        <v>0.605555555555556</v>
      </c>
      <c r="O220" s="0" t="n">
        <v>3.04385421490667</v>
      </c>
      <c r="P220" s="0" t="n">
        <v>0.0975829003278667</v>
      </c>
    </row>
    <row r="221" customFormat="false" ht="13.2" hidden="false" customHeight="false" outlineLevel="0" collapsed="false">
      <c r="A221" s="0" t="n">
        <f aca="false">A220+1</f>
        <v>219</v>
      </c>
      <c r="B221" s="0" t="n">
        <v>1</v>
      </c>
      <c r="C221" s="0" t="n">
        <f aca="false">PI()*2/360+C220</f>
        <v>3.82227106186756</v>
      </c>
      <c r="D221" s="0" t="n">
        <f aca="false">B221*COS(C221)</f>
        <v>-0.777145961456983</v>
      </c>
      <c r="E221" s="0" t="n">
        <f aca="false">SIN(C221)</f>
        <v>-0.629320391049823</v>
      </c>
      <c r="N221" s="0" t="n">
        <v>0.608333333333333</v>
      </c>
      <c r="O221" s="0" t="n">
        <v>3.05781684892</v>
      </c>
      <c r="P221" s="0" t="n">
        <v>0.0836778439043676</v>
      </c>
    </row>
    <row r="222" customFormat="false" ht="13.2" hidden="false" customHeight="false" outlineLevel="0" collapsed="false">
      <c r="A222" s="0" t="n">
        <f aca="false">A221+1</f>
        <v>220</v>
      </c>
      <c r="B222" s="0" t="n">
        <v>1</v>
      </c>
      <c r="C222" s="0" t="n">
        <f aca="false">PI()*2/360+C221</f>
        <v>3.83972435438751</v>
      </c>
      <c r="D222" s="0" t="n">
        <f aca="false">B222*COS(C222)</f>
        <v>-0.76604444311899</v>
      </c>
      <c r="E222" s="0" t="n">
        <f aca="false">SIN(C222)</f>
        <v>-0.642787609686525</v>
      </c>
      <c r="N222" s="0" t="n">
        <v>0.611111111111111</v>
      </c>
      <c r="O222" s="0" t="n">
        <v>3.07177948293333</v>
      </c>
      <c r="P222" s="0" t="n">
        <v>0.069756474319407</v>
      </c>
    </row>
    <row r="223" customFormat="false" ht="13.2" hidden="false" customHeight="false" outlineLevel="0" collapsed="false">
      <c r="A223" s="0" t="n">
        <f aca="false">A222+1</f>
        <v>221</v>
      </c>
      <c r="B223" s="0" t="n">
        <v>1</v>
      </c>
      <c r="C223" s="0" t="n">
        <f aca="false">PI()*2/360+C222</f>
        <v>3.85717764690745</v>
      </c>
      <c r="D223" s="0" t="n">
        <f aca="false">B223*COS(C223)</f>
        <v>-0.754709580222784</v>
      </c>
      <c r="E223" s="0" t="n">
        <f aca="false">SIN(C223)</f>
        <v>-0.656059028990493</v>
      </c>
      <c r="N223" s="0" t="n">
        <v>0.613888888888889</v>
      </c>
      <c r="O223" s="0" t="n">
        <v>3.08574211694667</v>
      </c>
      <c r="P223" s="0" t="n">
        <v>0.0558215055715684</v>
      </c>
    </row>
    <row r="224" customFormat="false" ht="13.2" hidden="false" customHeight="false" outlineLevel="0" collapsed="false">
      <c r="A224" s="0" t="n">
        <f aca="false">A223+1</f>
        <v>222</v>
      </c>
      <c r="B224" s="0" t="n">
        <v>1</v>
      </c>
      <c r="C224" s="0" t="n">
        <f aca="false">PI()*2/360+C223</f>
        <v>3.87463093942739</v>
      </c>
      <c r="D224" s="0" t="n">
        <f aca="false">B224*COS(C224)</f>
        <v>-0.743144825477407</v>
      </c>
      <c r="E224" s="0" t="n">
        <f aca="false">SIN(C224)</f>
        <v>-0.669130606358844</v>
      </c>
      <c r="N224" s="0" t="n">
        <v>0.616666666666667</v>
      </c>
      <c r="O224" s="0" t="n">
        <v>3.09970475096</v>
      </c>
      <c r="P224" s="0" t="n">
        <v>0.0418756543106185</v>
      </c>
    </row>
    <row r="225" customFormat="false" ht="13.2" hidden="false" customHeight="false" outlineLevel="0" collapsed="false">
      <c r="A225" s="0" t="n">
        <f aca="false">A224+1</f>
        <v>223</v>
      </c>
      <c r="B225" s="0" t="n">
        <v>1</v>
      </c>
      <c r="C225" s="0" t="n">
        <f aca="false">PI()*2/360+C224</f>
        <v>3.89208423194734</v>
      </c>
      <c r="D225" s="0" t="n">
        <f aca="false">B225*COS(C225)</f>
        <v>-0.731353701619184</v>
      </c>
      <c r="E225" s="0" t="n">
        <f aca="false">SIN(C225)</f>
        <v>-0.681998360062484</v>
      </c>
      <c r="N225" s="0" t="n">
        <v>0.619444444444445</v>
      </c>
      <c r="O225" s="0" t="n">
        <v>3.11366738497333</v>
      </c>
      <c r="P225" s="0" t="n">
        <v>0.0279216393078913</v>
      </c>
    </row>
    <row r="226" customFormat="false" ht="13.2" hidden="false" customHeight="false" outlineLevel="0" collapsed="false">
      <c r="A226" s="0" t="n">
        <f aca="false">A225+1</f>
        <v>224</v>
      </c>
      <c r="B226" s="0" t="n">
        <v>1</v>
      </c>
      <c r="C226" s="0" t="n">
        <f aca="false">PI()*2/360+C225</f>
        <v>3.90953752446728</v>
      </c>
      <c r="D226" s="0" t="n">
        <f aca="false">B226*COS(C226)</f>
        <v>-0.719339800338665</v>
      </c>
      <c r="E226" s="0" t="n">
        <f aca="false">SIN(C226)</f>
        <v>-0.694658370458983</v>
      </c>
      <c r="N226" s="0" t="n">
        <v>0.622222222222222</v>
      </c>
      <c r="O226" s="0" t="n">
        <v>3.12763001898667</v>
      </c>
      <c r="P226" s="0" t="n">
        <v>0.0139621809262598</v>
      </c>
    </row>
    <row r="227" customFormat="false" ht="13.2" hidden="false" customHeight="false" outlineLevel="0" collapsed="false">
      <c r="A227" s="0" t="n">
        <f aca="false">A226+1</f>
        <v>225</v>
      </c>
      <c r="B227" s="0" t="n">
        <v>1</v>
      </c>
      <c r="C227" s="0" t="n">
        <f aca="false">PI()*2/360+C226</f>
        <v>3.92699081698722</v>
      </c>
      <c r="D227" s="0" t="n">
        <f aca="false">B227*COS(C227)</f>
        <v>-0.707106781186562</v>
      </c>
      <c r="E227" s="0" t="n">
        <f aca="false">SIN(C227)</f>
        <v>-0.707106781186534</v>
      </c>
      <c r="G227" s="0" t="n">
        <v>1</v>
      </c>
      <c r="H227" s="0" t="n">
        <f aca="false">H212+2*PI()/360*15</f>
        <v>29.0597320409873</v>
      </c>
      <c r="I227" s="0" t="n">
        <f aca="false">COS(H227)</f>
        <v>-0.707106784522906</v>
      </c>
      <c r="J227" s="0" t="n">
        <f aca="false">SIN(H227)</f>
        <v>-0.707106777850189</v>
      </c>
      <c r="N227" s="0" t="n">
        <v>0.625</v>
      </c>
      <c r="O227" s="0" t="n">
        <v>3.141592653</v>
      </c>
      <c r="P227" s="0" t="n">
        <v>5.89793225705664E-010</v>
      </c>
    </row>
    <row r="228" customFormat="false" ht="13.2" hidden="false" customHeight="false" outlineLevel="0" collapsed="false">
      <c r="A228" s="0" t="n">
        <f aca="false">A227+1</f>
        <v>226</v>
      </c>
      <c r="B228" s="0" t="n">
        <v>1</v>
      </c>
      <c r="C228" s="0" t="n">
        <f aca="false">PI()*2/360+C227</f>
        <v>3.94444410950717</v>
      </c>
      <c r="D228" s="0" t="n">
        <f aca="false">B228*COS(C228)</f>
        <v>-0.694658370459012</v>
      </c>
      <c r="E228" s="0" t="n">
        <f aca="false">SIN(C228)</f>
        <v>-0.719339800338637</v>
      </c>
      <c r="I228" s="0" t="n">
        <v>0</v>
      </c>
      <c r="J228" s="0" t="n">
        <v>0</v>
      </c>
      <c r="N228" s="0" t="n">
        <v>0.627777777777778</v>
      </c>
      <c r="O228" s="0" t="n">
        <v>3.15555528701333</v>
      </c>
      <c r="P228" s="0" t="n">
        <v>-0.0139621797467884</v>
      </c>
    </row>
    <row r="229" customFormat="false" ht="13.2" hidden="false" customHeight="false" outlineLevel="0" collapsed="false">
      <c r="A229" s="0" t="n">
        <f aca="false">A228+1</f>
        <v>227</v>
      </c>
      <c r="B229" s="0" t="n">
        <v>1</v>
      </c>
      <c r="C229" s="0" t="n">
        <f aca="false">PI()*2/360+C228</f>
        <v>3.96189740202711</v>
      </c>
      <c r="D229" s="0" t="n">
        <f aca="false">B229*COS(C229)</f>
        <v>-0.681998360062513</v>
      </c>
      <c r="E229" s="0" t="n">
        <f aca="false">SIN(C229)</f>
        <v>-0.731353701619157</v>
      </c>
      <c r="N229" s="0" t="n">
        <v>0.630555555555556</v>
      </c>
      <c r="O229" s="0" t="n">
        <v>3.16951792102667</v>
      </c>
      <c r="P229" s="0" t="n">
        <v>-0.0279216381287648</v>
      </c>
    </row>
    <row r="230" customFormat="false" ht="13.2" hidden="false" customHeight="false" outlineLevel="0" collapsed="false">
      <c r="A230" s="0" t="n">
        <f aca="false">A229+1</f>
        <v>228</v>
      </c>
      <c r="B230" s="0" t="n">
        <v>1</v>
      </c>
      <c r="C230" s="0" t="n">
        <f aca="false">PI()*2/360+C229</f>
        <v>3.97935069454705</v>
      </c>
      <c r="D230" s="0" t="n">
        <f aca="false">B230*COS(C230)</f>
        <v>-0.669130606358873</v>
      </c>
      <c r="E230" s="0" t="n">
        <f aca="false">SIN(C230)</f>
        <v>-0.743144825477381</v>
      </c>
      <c r="N230" s="0" t="n">
        <v>0.633333333333333</v>
      </c>
      <c r="O230" s="0" t="n">
        <v>3.18348055504</v>
      </c>
      <c r="P230" s="0" t="n">
        <v>-0.0418756531320668</v>
      </c>
    </row>
    <row r="231" customFormat="false" ht="13.2" hidden="false" customHeight="false" outlineLevel="0" collapsed="false">
      <c r="A231" s="0" t="n">
        <f aca="false">A230+1</f>
        <v>229</v>
      </c>
      <c r="B231" s="0" t="n">
        <v>1</v>
      </c>
      <c r="C231" s="0" t="n">
        <f aca="false">PI()*2/360+C230</f>
        <v>3.99680398706699</v>
      </c>
      <c r="D231" s="0" t="n">
        <f aca="false">B231*COS(C231)</f>
        <v>-0.656059028990523</v>
      </c>
      <c r="E231" s="0" t="n">
        <f aca="false">SIN(C231)</f>
        <v>-0.754709580222759</v>
      </c>
      <c r="N231" s="0" t="n">
        <v>0.636111111111111</v>
      </c>
      <c r="O231" s="0" t="n">
        <v>3.19744318905333</v>
      </c>
      <c r="P231" s="0" t="n">
        <v>-0.0558215043938212</v>
      </c>
    </row>
    <row r="232" customFormat="false" ht="13.2" hidden="false" customHeight="false" outlineLevel="0" collapsed="false">
      <c r="A232" s="0" t="n">
        <f aca="false">A231+1</f>
        <v>230</v>
      </c>
      <c r="B232" s="0" t="n">
        <v>1</v>
      </c>
      <c r="C232" s="0" t="n">
        <f aca="false">PI()*2/360+C231</f>
        <v>4.01425727958694</v>
      </c>
      <c r="D232" s="0" t="n">
        <f aca="false">B232*COS(C232)</f>
        <v>-0.642787609686555</v>
      </c>
      <c r="E232" s="0" t="n">
        <f aca="false">SIN(C232)</f>
        <v>-0.766044443118965</v>
      </c>
      <c r="N232" s="0" t="n">
        <v>0.638888888888889</v>
      </c>
      <c r="O232" s="0" t="n">
        <v>3.21140582306667</v>
      </c>
      <c r="P232" s="0" t="n">
        <v>-0.069756473142694</v>
      </c>
    </row>
    <row r="233" customFormat="false" ht="13.2" hidden="false" customHeight="false" outlineLevel="0" collapsed="false">
      <c r="A233" s="0" t="n">
        <f aca="false">A232+1</f>
        <v>231</v>
      </c>
      <c r="B233" s="0" t="n">
        <v>1</v>
      </c>
      <c r="C233" s="0" t="n">
        <f aca="false">PI()*2/360+C232</f>
        <v>4.03171057210688</v>
      </c>
      <c r="D233" s="0" t="n">
        <f aca="false">B233*COS(C233)</f>
        <v>-0.629320391049854</v>
      </c>
      <c r="E233" s="0" t="n">
        <f aca="false">SIN(C233)</f>
        <v>-0.777145961456958</v>
      </c>
      <c r="N233" s="0" t="n">
        <v>0.641666666666667</v>
      </c>
      <c r="O233" s="0" t="n">
        <v>3.22536845708</v>
      </c>
      <c r="P233" s="0" t="n">
        <v>-0.0836778427289182</v>
      </c>
    </row>
    <row r="234" customFormat="false" ht="13.2" hidden="false" customHeight="false" outlineLevel="0" collapsed="false">
      <c r="A234" s="0" t="n">
        <f aca="false">A233+1</f>
        <v>232</v>
      </c>
      <c r="B234" s="0" t="n">
        <v>1</v>
      </c>
      <c r="C234" s="0" t="n">
        <f aca="false">PI()*2/360+C233</f>
        <v>4.04916386462682</v>
      </c>
      <c r="D234" s="0" t="n">
        <f aca="false">B234*COS(C234)</f>
        <v>-0.615661475325675</v>
      </c>
      <c r="E234" s="0" t="n">
        <f aca="false">SIN(C234)</f>
        <v>-0.788010753606709</v>
      </c>
      <c r="N234" s="0" t="n">
        <v>0.644444444444445</v>
      </c>
      <c r="O234" s="0" t="n">
        <v>3.23933109109333</v>
      </c>
      <c r="P234" s="0" t="n">
        <v>-0.0975828991539099</v>
      </c>
    </row>
    <row r="235" customFormat="false" ht="13.2" hidden="false" customHeight="false" outlineLevel="0" collapsed="false">
      <c r="A235" s="0" t="n">
        <f aca="false">A234+1</f>
        <v>233</v>
      </c>
      <c r="B235" s="0" t="n">
        <v>1</v>
      </c>
      <c r="C235" s="0" t="n">
        <f aca="false">PI()*2/360+C234</f>
        <v>4.06661715714677</v>
      </c>
      <c r="D235" s="0" t="n">
        <f aca="false">B235*COS(C235)</f>
        <v>-0.601815023152065</v>
      </c>
      <c r="E235" s="0" t="n">
        <f aca="false">SIN(C235)</f>
        <v>-0.79863551004728</v>
      </c>
      <c r="N235" s="0" t="n">
        <v>0.647222222222222</v>
      </c>
      <c r="O235" s="0" t="n">
        <v>3.25329372510667</v>
      </c>
      <c r="P235" s="0" t="n">
        <v>-0.111468931599368</v>
      </c>
    </row>
    <row r="236" customFormat="false" ht="13.2" hidden="false" customHeight="false" outlineLevel="0" collapsed="false">
      <c r="A236" s="0" t="n">
        <f aca="false">A235+1</f>
        <v>234</v>
      </c>
      <c r="B236" s="0" t="n">
        <v>1</v>
      </c>
      <c r="C236" s="0" t="n">
        <f aca="false">PI()*2/360+C235</f>
        <v>4.08407044966671</v>
      </c>
      <c r="D236" s="0" t="n">
        <f aca="false">B236*COS(C236)</f>
        <v>-0.587785252292491</v>
      </c>
      <c r="E236" s="0" t="n">
        <f aca="false">SIN(C236)</f>
        <v>-0.809016994374935</v>
      </c>
      <c r="N236" s="0" t="n">
        <v>0.65</v>
      </c>
      <c r="O236" s="0" t="n">
        <v>3.26725635912</v>
      </c>
      <c r="P236" s="0" t="n">
        <v>-0.125333232955756</v>
      </c>
    </row>
    <row r="237" customFormat="false" ht="13.2" hidden="false" customHeight="false" outlineLevel="0" collapsed="false">
      <c r="A237" s="0" t="n">
        <f aca="false">A236+1</f>
        <v>235</v>
      </c>
      <c r="B237" s="0" t="n">
        <v>1</v>
      </c>
      <c r="C237" s="0" t="n">
        <f aca="false">PI()*2/360+C236</f>
        <v>4.10152374218665</v>
      </c>
      <c r="D237" s="0" t="n">
        <f aca="false">B237*COS(C237)</f>
        <v>-0.573576436351064</v>
      </c>
      <c r="E237" s="0" t="n">
        <f aca="false">SIN(C237)</f>
        <v>-0.819152044288979</v>
      </c>
      <c r="N237" s="0" t="n">
        <v>0.652777777777778</v>
      </c>
      <c r="O237" s="0" t="n">
        <v>3.28121899313333</v>
      </c>
      <c r="P237" s="0" t="n">
        <v>-0.139173100350054</v>
      </c>
    </row>
    <row r="238" customFormat="false" ht="13.2" hidden="false" customHeight="false" outlineLevel="0" collapsed="false">
      <c r="A238" s="0" t="n">
        <f aca="false">A237+1</f>
        <v>236</v>
      </c>
      <c r="B238" s="0" t="n">
        <v>1</v>
      </c>
      <c r="C238" s="0" t="n">
        <f aca="false">PI()*2/360+C237</f>
        <v>4.1189770347066</v>
      </c>
      <c r="D238" s="0" t="n">
        <f aca="false">B238*COS(C238)</f>
        <v>-0.559192903470765</v>
      </c>
      <c r="E238" s="0" t="n">
        <f aca="false">SIN(C238)</f>
        <v>-0.829037572555029</v>
      </c>
      <c r="N238" s="0" t="n">
        <v>0.655555555555556</v>
      </c>
      <c r="O238" s="0" t="n">
        <v>3.29518162714667</v>
      </c>
      <c r="P238" s="0" t="n">
        <v>-0.152985835672693</v>
      </c>
    </row>
    <row r="239" customFormat="false" ht="13.2" hidden="false" customHeight="false" outlineLevel="0" collapsed="false">
      <c r="A239" s="0" t="n">
        <f aca="false">A238+1</f>
        <v>237</v>
      </c>
      <c r="B239" s="0" t="n">
        <v>1</v>
      </c>
      <c r="C239" s="0" t="n">
        <f aca="false">PI()*2/360+C238</f>
        <v>4.13643032722654</v>
      </c>
      <c r="D239" s="0" t="n">
        <f aca="false">B239*COS(C239)</f>
        <v>-0.544639035015046</v>
      </c>
      <c r="E239" s="0" t="n">
        <f aca="false">SIN(C239)</f>
        <v>-0.838670567945412</v>
      </c>
      <c r="N239" s="0" t="n">
        <v>0.658333333333333</v>
      </c>
      <c r="O239" s="0" t="n">
        <v>3.30914426116</v>
      </c>
      <c r="P239" s="0" t="n">
        <v>-0.166768746103554</v>
      </c>
    </row>
    <row r="240" customFormat="false" ht="13.2" hidden="false" customHeight="false" outlineLevel="0" collapsed="false">
      <c r="A240" s="0" t="n">
        <f aca="false">A239+1</f>
        <v>238</v>
      </c>
      <c r="B240" s="0" t="n">
        <v>1</v>
      </c>
      <c r="C240" s="0" t="n">
        <f aca="false">PI()*2/360+C239</f>
        <v>4.15388361974648</v>
      </c>
      <c r="D240" s="0" t="n">
        <f aca="false">B240*COS(C240)</f>
        <v>-0.529919264233224</v>
      </c>
      <c r="E240" s="0" t="n">
        <f aca="false">SIN(C240)</f>
        <v>-0.848048096156414</v>
      </c>
      <c r="N240" s="0" t="n">
        <v>0.661111111111111</v>
      </c>
      <c r="O240" s="0" t="n">
        <v>3.32310689517333</v>
      </c>
      <c r="P240" s="0" t="n">
        <v>-0.180519144636939</v>
      </c>
    </row>
    <row r="241" customFormat="false" ht="13.2" hidden="false" customHeight="false" outlineLevel="0" collapsed="false">
      <c r="A241" s="0" t="n">
        <f aca="false">A240+1</f>
        <v>239</v>
      </c>
      <c r="B241" s="0" t="n">
        <v>1</v>
      </c>
      <c r="C241" s="0" t="n">
        <f aca="false">PI()*2/360+C240</f>
        <v>4.17133691226643</v>
      </c>
      <c r="D241" s="0" t="n">
        <f aca="false">B241*COS(C241)</f>
        <v>-0.515038074910074</v>
      </c>
      <c r="E241" s="0" t="n">
        <f aca="false">SIN(C241)</f>
        <v>-0.857167300702101</v>
      </c>
      <c r="N241" s="0" t="n">
        <v>0.663888888888889</v>
      </c>
      <c r="O241" s="0" t="n">
        <v>3.33706952918667</v>
      </c>
      <c r="P241" s="0" t="n">
        <v>-0.194234350605412</v>
      </c>
    </row>
    <row r="242" customFormat="false" ht="13.2" hidden="false" customHeight="false" outlineLevel="0" collapsed="false">
      <c r="A242" s="0" t="n">
        <f aca="false">A241+1</f>
        <v>240</v>
      </c>
      <c r="B242" s="0" t="n">
        <v>1</v>
      </c>
      <c r="C242" s="0" t="n">
        <f aca="false">PI()*2/360+C241</f>
        <v>4.18879020478637</v>
      </c>
      <c r="D242" s="0" t="n">
        <f aca="false">B242*COS(C242)</f>
        <v>-0.50000000000002</v>
      </c>
      <c r="E242" s="0" t="n">
        <f aca="false">SIN(C242)</f>
        <v>-0.866025403784427</v>
      </c>
      <c r="G242" s="0" t="n">
        <v>1</v>
      </c>
      <c r="H242" s="0" t="n">
        <f aca="false">H227+2*PI()/360*15</f>
        <v>29.3215314287864</v>
      </c>
      <c r="I242" s="0" t="n">
        <f aca="false">COS(H242)</f>
        <v>-0.500000004086187</v>
      </c>
      <c r="J242" s="0" t="n">
        <f aca="false">SIN(H242)</f>
        <v>-0.866025401425278</v>
      </c>
      <c r="N242" s="0" t="n">
        <v>0.666666666666667</v>
      </c>
      <c r="O242" s="0" t="n">
        <v>3.3510321632</v>
      </c>
      <c r="P242" s="0" t="n">
        <v>-0.207911690202394</v>
      </c>
    </row>
    <row r="243" customFormat="false" ht="13.2" hidden="false" customHeight="false" outlineLevel="0" collapsed="false">
      <c r="A243" s="0" t="n">
        <f aca="false">A242+1</f>
        <v>241</v>
      </c>
      <c r="B243" s="0" t="n">
        <v>1</v>
      </c>
      <c r="C243" s="0" t="n">
        <f aca="false">PI()*2/360+C242</f>
        <v>4.20624349730631</v>
      </c>
      <c r="D243" s="0" t="n">
        <f aca="false">B243*COS(C243)</f>
        <v>-0.484809620246357</v>
      </c>
      <c r="E243" s="0" t="n">
        <f aca="false">SIN(C243)</f>
        <v>-0.874619707139385</v>
      </c>
      <c r="I243" s="0" t="n">
        <v>0</v>
      </c>
      <c r="J243" s="0" t="n">
        <v>0</v>
      </c>
      <c r="N243" s="0" t="n">
        <v>0.669444444444444</v>
      </c>
      <c r="O243" s="0" t="n">
        <v>3.36499479721333</v>
      </c>
      <c r="P243" s="0" t="n">
        <v>-0.221548497003432</v>
      </c>
    </row>
    <row r="244" customFormat="false" ht="13.2" hidden="false" customHeight="false" outlineLevel="0" collapsed="false">
      <c r="A244" s="0" t="n">
        <f aca="false">A243+1</f>
        <v>242</v>
      </c>
      <c r="B244" s="0" t="n">
        <v>1</v>
      </c>
      <c r="C244" s="0" t="n">
        <f aca="false">PI()*2/360+C243</f>
        <v>4.22369678982625</v>
      </c>
      <c r="D244" s="0" t="n">
        <f aca="false">B244*COS(C244)</f>
        <v>-0.469471562785911</v>
      </c>
      <c r="E244" s="0" t="n">
        <f aca="false">SIN(C244)</f>
        <v>-0.882947592858916</v>
      </c>
      <c r="N244" s="0" t="n">
        <v>0.672222222222222</v>
      </c>
      <c r="O244" s="0" t="n">
        <v>3.37895743122667</v>
      </c>
      <c r="P244" s="0" t="n">
        <v>-0.235142112486022</v>
      </c>
    </row>
    <row r="245" customFormat="false" ht="13.2" hidden="false" customHeight="false" outlineLevel="0" collapsed="false">
      <c r="A245" s="0" t="n">
        <f aca="false">A244+1</f>
        <v>243</v>
      </c>
      <c r="B245" s="0" t="n">
        <v>1</v>
      </c>
      <c r="C245" s="0" t="n">
        <f aca="false">PI()*2/360+C244</f>
        <v>4.2411500823462</v>
      </c>
      <c r="D245" s="0" t="n">
        <f aca="false">B245*COS(C245)</f>
        <v>-0.453990499739568</v>
      </c>
      <c r="E245" s="0" t="n">
        <f aca="false">SIN(C245)</f>
        <v>-0.891006524188357</v>
      </c>
      <c r="N245" s="0" t="n">
        <v>0.675</v>
      </c>
      <c r="O245" s="0" t="n">
        <v>3.39292006524</v>
      </c>
      <c r="P245" s="0" t="n">
        <v>-0.24868988654789</v>
      </c>
    </row>
    <row r="246" customFormat="false" ht="13.2" hidden="false" customHeight="false" outlineLevel="0" collapsed="false">
      <c r="A246" s="0" t="n">
        <f aca="false">A245+1</f>
        <v>244</v>
      </c>
      <c r="B246" s="0" t="n">
        <v>1</v>
      </c>
      <c r="C246" s="0" t="n">
        <f aca="false">PI()*2/360+C245</f>
        <v>4.25860337486614</v>
      </c>
      <c r="D246" s="0" t="n">
        <f aca="false">B246*COS(C246)</f>
        <v>-0.438371146789099</v>
      </c>
      <c r="E246" s="0" t="n">
        <f aca="false">SIN(C246)</f>
        <v>-0.898794046299157</v>
      </c>
      <c r="N246" s="0" t="n">
        <v>0.677777777777778</v>
      </c>
      <c r="O246" s="0" t="n">
        <v>3.40688269925333</v>
      </c>
      <c r="P246" s="0" t="n">
        <v>-0.262189178023642</v>
      </c>
    </row>
    <row r="247" customFormat="false" ht="13.2" hidden="false" customHeight="false" outlineLevel="0" collapsed="false">
      <c r="A247" s="0" t="n">
        <f aca="false">A246+1</f>
        <v>245</v>
      </c>
      <c r="B247" s="0" t="n">
        <v>1</v>
      </c>
      <c r="C247" s="0" t="n">
        <f aca="false">PI()*2/360+C246</f>
        <v>4.27605666738608</v>
      </c>
      <c r="D247" s="0" t="n">
        <f aca="false">B247*COS(C247)</f>
        <v>-0.422618261740721</v>
      </c>
      <c r="E247" s="0" t="n">
        <f aca="false">SIN(C247)</f>
        <v>-0.90630778703664</v>
      </c>
      <c r="N247" s="0" t="n">
        <v>0.680555555555556</v>
      </c>
      <c r="O247" s="0" t="n">
        <v>3.42084533326667</v>
      </c>
      <c r="P247" s="0" t="n">
        <v>-0.275637355199658</v>
      </c>
    </row>
    <row r="248" customFormat="false" ht="13.2" hidden="false" customHeight="false" outlineLevel="0" collapsed="false">
      <c r="A248" s="0" t="n">
        <f aca="false">A247+1</f>
        <v>246</v>
      </c>
      <c r="B248" s="0" t="n">
        <v>1</v>
      </c>
      <c r="C248" s="0" t="n">
        <f aca="false">PI()*2/360+C247</f>
        <v>4.29350995990603</v>
      </c>
      <c r="D248" s="0" t="n">
        <f aca="false">B248*COS(C248)</f>
        <v>-0.406736643075822</v>
      </c>
      <c r="E248" s="0" t="n">
        <f aca="false">SIN(C248)</f>
        <v>-0.913545457642591</v>
      </c>
      <c r="N248" s="0" t="n">
        <v>0.683333333333333</v>
      </c>
      <c r="O248" s="0" t="n">
        <v>3.43480796728</v>
      </c>
      <c r="P248" s="0" t="n">
        <v>-0.289031796327153</v>
      </c>
    </row>
    <row r="249" customFormat="false" ht="13.2" hidden="false" customHeight="false" outlineLevel="0" collapsed="false">
      <c r="A249" s="0" t="n">
        <f aca="false">A248+1</f>
        <v>247</v>
      </c>
      <c r="B249" s="0" t="n">
        <v>1</v>
      </c>
      <c r="C249" s="0" t="n">
        <f aca="false">PI()*2/360+C248</f>
        <v>4.31096325242597</v>
      </c>
      <c r="D249" s="0" t="n">
        <f aca="false">B249*COS(C249)</f>
        <v>-0.390731128489296</v>
      </c>
      <c r="E249" s="0" t="n">
        <f aca="false">SIN(C249)</f>
        <v>-0.920504853452431</v>
      </c>
      <c r="N249" s="0" t="n">
        <v>0.686111111111111</v>
      </c>
      <c r="O249" s="0" t="n">
        <v>3.44877060129333</v>
      </c>
      <c r="P249" s="0" t="n">
        <v>-0.30236989013329</v>
      </c>
    </row>
    <row r="250" customFormat="false" ht="13.2" hidden="false" customHeight="false" outlineLevel="0" collapsed="false">
      <c r="A250" s="0" t="n">
        <f aca="false">A249+1</f>
        <v>248</v>
      </c>
      <c r="B250" s="0" t="n">
        <v>1</v>
      </c>
      <c r="C250" s="0" t="n">
        <f aca="false">PI()*2/360+C249</f>
        <v>4.32841654494591</v>
      </c>
      <c r="D250" s="0" t="n">
        <f aca="false">B250*COS(C250)</f>
        <v>-0.374606593415935</v>
      </c>
      <c r="E250" s="0" t="n">
        <f aca="false">SIN(C250)</f>
        <v>-0.927183854566778</v>
      </c>
      <c r="N250" s="0" t="n">
        <v>0.688888888888889</v>
      </c>
      <c r="O250" s="0" t="n">
        <v>3.46273323530667</v>
      </c>
      <c r="P250" s="0" t="n">
        <v>-0.315649036330254</v>
      </c>
    </row>
    <row r="251" customFormat="false" ht="13.2" hidden="false" customHeight="false" outlineLevel="0" collapsed="false">
      <c r="A251" s="0" t="n">
        <f aca="false">A250+1</f>
        <v>249</v>
      </c>
      <c r="B251" s="0" t="n">
        <v>1</v>
      </c>
      <c r="C251" s="0" t="n">
        <f aca="false">PI()*2/360+C250</f>
        <v>4.34586983746586</v>
      </c>
      <c r="D251" s="0" t="n">
        <f aca="false">B251*COS(C251)</f>
        <v>-0.358367949545323</v>
      </c>
      <c r="E251" s="0" t="n">
        <f aca="false">SIN(C251)</f>
        <v>-0.933580426497193</v>
      </c>
      <c r="N251" s="0" t="n">
        <v>0.691666666666667</v>
      </c>
      <c r="O251" s="0" t="n">
        <v>3.47669586932</v>
      </c>
      <c r="P251" s="0" t="n">
        <v>-0.328866646122184</v>
      </c>
    </row>
    <row r="252" customFormat="false" ht="13.2" hidden="false" customHeight="false" outlineLevel="0" collapsed="false">
      <c r="A252" s="0" t="n">
        <f aca="false">A251+1</f>
        <v>250</v>
      </c>
      <c r="B252" s="0" t="n">
        <v>1</v>
      </c>
      <c r="C252" s="0" t="n">
        <f aca="false">PI()*2/360+C251</f>
        <v>4.3633231299858</v>
      </c>
      <c r="D252" s="0" t="n">
        <f aca="false">B252*COS(C252)</f>
        <v>-0.342020143325692</v>
      </c>
      <c r="E252" s="0" t="n">
        <f aca="false">SIN(C252)</f>
        <v>-0.9396926207859</v>
      </c>
      <c r="N252" s="0" t="n">
        <v>0.694444444444444</v>
      </c>
      <c r="O252" s="0" t="n">
        <v>3.49065850333333</v>
      </c>
      <c r="P252" s="0" t="n">
        <v>-0.342020142709864</v>
      </c>
    </row>
    <row r="253" customFormat="false" ht="13.2" hidden="false" customHeight="false" outlineLevel="0" collapsed="false">
      <c r="A253" s="0" t="n">
        <f aca="false">A252+1</f>
        <v>251</v>
      </c>
      <c r="B253" s="0" t="n">
        <v>1</v>
      </c>
      <c r="C253" s="0" t="n">
        <f aca="false">PI()*2/360+C252</f>
        <v>4.38077642250574</v>
      </c>
      <c r="D253" s="0" t="n">
        <f aca="false">B253*COS(C253)</f>
        <v>-0.32556815445718</v>
      </c>
      <c r="E253" s="0" t="n">
        <f aca="false">SIN(C253)</f>
        <v>-0.945518575599309</v>
      </c>
      <c r="N253" s="0" t="n">
        <v>0.697222222222222</v>
      </c>
      <c r="O253" s="0" t="n">
        <v>3.50462113734667</v>
      </c>
      <c r="P253" s="0" t="n">
        <v>-0.355106961793071</v>
      </c>
    </row>
    <row r="254" customFormat="false" ht="13.2" hidden="false" customHeight="false" outlineLevel="0" collapsed="false">
      <c r="A254" s="0" t="n">
        <f aca="false">A253+1</f>
        <v>252</v>
      </c>
      <c r="B254" s="0" t="n">
        <v>1</v>
      </c>
      <c r="C254" s="0" t="n">
        <f aca="false">PI()*2/360+C253</f>
        <v>4.39822971502569</v>
      </c>
      <c r="D254" s="0" t="n">
        <f aca="false">B254*COS(C254)</f>
        <v>-0.309016994374971</v>
      </c>
      <c r="E254" s="0" t="n">
        <f aca="false">SIN(C254)</f>
        <v>-0.951056516295146</v>
      </c>
      <c r="N254" s="0" t="n">
        <v>0.7</v>
      </c>
      <c r="O254" s="0" t="n">
        <v>3.51858377136</v>
      </c>
      <c r="P254" s="0" t="n">
        <v>-0.368124552070497</v>
      </c>
    </row>
    <row r="255" customFormat="false" ht="13.2" hidden="false" customHeight="false" outlineLevel="0" collapsed="false">
      <c r="A255" s="0" t="n">
        <f aca="false">A254+1</f>
        <v>253</v>
      </c>
      <c r="B255" s="0" t="n">
        <v>1</v>
      </c>
      <c r="C255" s="0" t="n">
        <f aca="false">PI()*2/360+C254</f>
        <v>4.41568300754563</v>
      </c>
      <c r="D255" s="0" t="n">
        <f aca="false">B255*COS(C255)</f>
        <v>-0.292371704722761</v>
      </c>
      <c r="E255" s="0" t="n">
        <f aca="false">SIN(C255)</f>
        <v>-0.956304755963028</v>
      </c>
      <c r="N255" s="0" t="n">
        <v>0.702777777777778</v>
      </c>
      <c r="O255" s="0" t="n">
        <v>3.53254640537333</v>
      </c>
      <c r="P255" s="0" t="n">
        <v>-0.381070375737124</v>
      </c>
    </row>
    <row r="256" customFormat="false" ht="13.2" hidden="false" customHeight="false" outlineLevel="0" collapsed="false">
      <c r="A256" s="0" t="n">
        <f aca="false">A255+1</f>
        <v>254</v>
      </c>
      <c r="B256" s="0" t="n">
        <v>1</v>
      </c>
      <c r="C256" s="0" t="n">
        <f aca="false">PI()*2/360+C255</f>
        <v>4.43313630006557</v>
      </c>
      <c r="D256" s="0" t="n">
        <f aca="false">B256*COS(C256)</f>
        <v>-0.275637355817024</v>
      </c>
      <c r="E256" s="0" t="n">
        <f aca="false">SIN(C256)</f>
        <v>-0.961261695938312</v>
      </c>
      <c r="N256" s="0" t="n">
        <v>0.705555555555556</v>
      </c>
      <c r="O256" s="0" t="n">
        <v>3.54650903938667</v>
      </c>
      <c r="P256" s="0" t="n">
        <v>-0.393941908978981</v>
      </c>
    </row>
    <row r="257" customFormat="false" ht="13.2" hidden="false" customHeight="false" outlineLevel="0" collapsed="false">
      <c r="A257" s="0" t="n">
        <f aca="false">A256+1</f>
        <v>255</v>
      </c>
      <c r="B257" s="0" t="n">
        <v>1</v>
      </c>
      <c r="C257" s="0" t="n">
        <f aca="false">PI()*2/360+C256</f>
        <v>4.45058959258552</v>
      </c>
      <c r="D257" s="0" t="n">
        <f aca="false">B257*COS(C257)</f>
        <v>-0.258819045102546</v>
      </c>
      <c r="E257" s="0" t="n">
        <f aca="false">SIN(C257)</f>
        <v>-0.965925826289062</v>
      </c>
      <c r="G257" s="0" t="n">
        <v>1</v>
      </c>
      <c r="H257" s="0" t="n">
        <f aca="false">H242+2*PI()/360*15</f>
        <v>29.5833308165856</v>
      </c>
      <c r="I257" s="0" t="n">
        <f aca="false">COS(H257)</f>
        <v>-0.258819049660069</v>
      </c>
      <c r="J257" s="0" t="n">
        <f aca="false">SIN(H257)</f>
        <v>-0.965925825067877</v>
      </c>
      <c r="N257" s="0" t="n">
        <v>0.708333333333333</v>
      </c>
      <c r="O257" s="0" t="n">
        <v>3.5604716734</v>
      </c>
      <c r="P257" s="0" t="n">
        <v>-0.406736642465157</v>
      </c>
    </row>
    <row r="258" customFormat="false" ht="13.2" hidden="false" customHeight="false" outlineLevel="0" collapsed="false">
      <c r="A258" s="0" t="n">
        <f aca="false">A257+1</f>
        <v>256</v>
      </c>
      <c r="B258" s="0" t="n">
        <v>1</v>
      </c>
      <c r="C258" s="0" t="n">
        <f aca="false">PI()*2/360+C257</f>
        <v>4.46804288510546</v>
      </c>
      <c r="D258" s="0" t="n">
        <f aca="false">B258*COS(C258)</f>
        <v>-0.241921895599693</v>
      </c>
      <c r="E258" s="0" t="n">
        <f aca="false">SIN(C258)</f>
        <v>-0.97029572627599</v>
      </c>
      <c r="I258" s="0" t="n">
        <v>0</v>
      </c>
      <c r="J258" s="0" t="n">
        <v>0</v>
      </c>
      <c r="N258" s="0" t="n">
        <v>0.711111111111111</v>
      </c>
      <c r="O258" s="0" t="n">
        <v>3.57443430741333</v>
      </c>
      <c r="P258" s="0" t="n">
        <v>-0.41945208183701</v>
      </c>
    </row>
    <row r="259" customFormat="false" ht="13.2" hidden="false" customHeight="false" outlineLevel="0" collapsed="false">
      <c r="A259" s="0" t="n">
        <f aca="false">A258+1</f>
        <v>257</v>
      </c>
      <c r="B259" s="0" t="n">
        <v>1</v>
      </c>
      <c r="C259" s="0" t="n">
        <f aca="false">PI()*2/360+C258</f>
        <v>4.4854961776254</v>
      </c>
      <c r="D259" s="0" t="n">
        <f aca="false">B259*COS(C259)</f>
        <v>-0.22495105434389</v>
      </c>
      <c r="E259" s="0" t="n">
        <f aca="false">SIN(C259)</f>
        <v>-0.974370064785229</v>
      </c>
      <c r="N259" s="0" t="n">
        <v>0.713888888888889</v>
      </c>
      <c r="O259" s="0" t="n">
        <v>3.58839694142667</v>
      </c>
      <c r="P259" s="0" t="n">
        <v>-0.43208574819444</v>
      </c>
    </row>
    <row r="260" customFormat="false" ht="13.2" hidden="false" customHeight="false" outlineLevel="0" collapsed="false">
      <c r="A260" s="0" t="n">
        <f aca="false">A259+1</f>
        <v>258</v>
      </c>
      <c r="B260" s="0" t="n">
        <v>1</v>
      </c>
      <c r="C260" s="0" t="n">
        <f aca="false">PI()*2/360+C259</f>
        <v>4.50294947014534</v>
      </c>
      <c r="D260" s="0" t="n">
        <f aca="false">B260*COS(C260)</f>
        <v>-0.207911690817785</v>
      </c>
      <c r="E260" s="0" t="n">
        <f aca="false">SIN(C260)</f>
        <v>-0.9781476007338</v>
      </c>
      <c r="N260" s="0" t="n">
        <v>0.716666666666667</v>
      </c>
      <c r="O260" s="0" t="n">
        <v>3.60235957544</v>
      </c>
      <c r="P260" s="0" t="n">
        <v>-0.444635178579161</v>
      </c>
    </row>
    <row r="261" customFormat="false" ht="13.2" hidden="false" customHeight="false" outlineLevel="0" collapsed="false">
      <c r="A261" s="0" t="n">
        <f aca="false">A260+1</f>
        <v>259</v>
      </c>
      <c r="B261" s="0" t="n">
        <v>1</v>
      </c>
      <c r="C261" s="0" t="n">
        <f aca="false">PI()*2/360+C260</f>
        <v>4.52040276266529</v>
      </c>
      <c r="D261" s="0" t="n">
        <f aca="false">B261*COS(C261)</f>
        <v>-0.190808995376571</v>
      </c>
      <c r="E261" s="0" t="n">
        <f aca="false">SIN(C261)</f>
        <v>-0.981627183447659</v>
      </c>
      <c r="N261" s="0" t="n">
        <v>0.719444444444444</v>
      </c>
      <c r="O261" s="0" t="n">
        <v>3.61632220945333</v>
      </c>
      <c r="P261" s="0" t="n">
        <v>-0.457097926454854</v>
      </c>
    </row>
    <row r="262" customFormat="false" ht="13.2" hidden="false" customHeight="false" outlineLevel="0" collapsed="false">
      <c r="A262" s="0" t="n">
        <f aca="false">A261+1</f>
        <v>260</v>
      </c>
      <c r="B262" s="0" t="n">
        <v>1</v>
      </c>
      <c r="C262" s="0" t="n">
        <f aca="false">PI()*2/360+C261</f>
        <v>4.53785605518523</v>
      </c>
      <c r="D262" s="0" t="n">
        <f aca="false">B262*COS(C262)</f>
        <v>-0.173648177666957</v>
      </c>
      <c r="E262" s="0" t="n">
        <f aca="false">SIN(C262)</f>
        <v>-0.984807753012204</v>
      </c>
      <c r="N262" s="0" t="n">
        <v>0.722222222222222</v>
      </c>
      <c r="O262" s="0" t="n">
        <v>3.63028484346667</v>
      </c>
      <c r="P262" s="0" t="n">
        <v>-0.469471562184128</v>
      </c>
    </row>
    <row r="263" customFormat="false" ht="13.2" hidden="false" customHeight="false" outlineLevel="0" collapsed="false">
      <c r="A263" s="0" t="n">
        <f aca="false">A262+1</f>
        <v>261</v>
      </c>
      <c r="B263" s="0" t="n">
        <v>1</v>
      </c>
      <c r="C263" s="0" t="n">
        <f aca="false">PI()*2/360+C262</f>
        <v>4.55530934770517</v>
      </c>
      <c r="D263" s="0" t="n">
        <f aca="false">B263*COS(C263)</f>
        <v>-0.156434465040257</v>
      </c>
      <c r="E263" s="0" t="n">
        <f aca="false">SIN(C263)</f>
        <v>-0.987688340595134</v>
      </c>
      <c r="N263" s="0" t="n">
        <v>0.725</v>
      </c>
      <c r="O263" s="0" t="n">
        <v>3.64424747748</v>
      </c>
      <c r="P263" s="0" t="n">
        <v>-0.481753673502181</v>
      </c>
    </row>
    <row r="264" customFormat="false" ht="13.2" hidden="false" customHeight="false" outlineLevel="0" collapsed="false">
      <c r="A264" s="0" t="n">
        <f aca="false">A263+1</f>
        <v>262</v>
      </c>
      <c r="B264" s="0" t="n">
        <v>1</v>
      </c>
      <c r="C264" s="0" t="n">
        <f aca="false">PI()*2/360+C263</f>
        <v>4.57276264022512</v>
      </c>
      <c r="D264" s="0" t="n">
        <f aca="false">B264*COS(C264)</f>
        <v>-0.139173100960092</v>
      </c>
      <c r="E264" s="0" t="n">
        <f aca="false">SIN(C264)</f>
        <v>-0.990268068741567</v>
      </c>
      <c r="N264" s="0" t="n">
        <v>0.727777777777778</v>
      </c>
      <c r="O264" s="0" t="n">
        <v>3.65821011149333</v>
      </c>
      <c r="P264" s="0" t="n">
        <v>-0.493941865987078</v>
      </c>
    </row>
    <row r="265" customFormat="false" ht="13.2" hidden="false" customHeight="false" outlineLevel="0" collapsed="false">
      <c r="A265" s="0" t="n">
        <f aca="false">A264+1</f>
        <v>263</v>
      </c>
      <c r="B265" s="0" t="n">
        <v>1</v>
      </c>
      <c r="C265" s="0" t="n">
        <f aca="false">PI()*2/360+C264</f>
        <v>4.59021593274506</v>
      </c>
      <c r="D265" s="0" t="n">
        <f aca="false">B265*COS(C265)</f>
        <v>-0.121869343405175</v>
      </c>
      <c r="E265" s="0" t="n">
        <f aca="false">SIN(C265)</f>
        <v>-0.992546151641319</v>
      </c>
      <c r="N265" s="0" t="n">
        <v>0.730555555555556</v>
      </c>
      <c r="O265" s="0" t="n">
        <v>3.67217274550667</v>
      </c>
      <c r="P265" s="0" t="n">
        <v>-0.506033763526544</v>
      </c>
    </row>
    <row r="266" customFormat="false" ht="13.2" hidden="false" customHeight="false" outlineLevel="0" collapsed="false">
      <c r="A266" s="0" t="n">
        <f aca="false">A265+1</f>
        <v>264</v>
      </c>
      <c r="B266" s="0" t="n">
        <v>1</v>
      </c>
      <c r="C266" s="0" t="n">
        <f aca="false">PI()*2/360+C265</f>
        <v>4.607669225265</v>
      </c>
      <c r="D266" s="0" t="n">
        <f aca="false">B266*COS(C266)</f>
        <v>-0.104528463267681</v>
      </c>
      <c r="E266" s="0" t="n">
        <f aca="false">SIN(C266)</f>
        <v>-0.994521895368271</v>
      </c>
      <c r="N266" s="0" t="n">
        <v>0.733333333333333</v>
      </c>
      <c r="O266" s="0" t="n">
        <v>3.68613537952</v>
      </c>
      <c r="P266" s="0" t="n">
        <v>-0.518027008781197</v>
      </c>
    </row>
    <row r="267" customFormat="false" ht="13.2" hidden="false" customHeight="false" outlineLevel="0" collapsed="false">
      <c r="A267" s="0" t="n">
        <f aca="false">A266+1</f>
        <v>265</v>
      </c>
      <c r="B267" s="0" t="n">
        <v>1</v>
      </c>
      <c r="C267" s="0" t="n">
        <f aca="false">PI()*2/360+C266</f>
        <v>4.62512251778495</v>
      </c>
      <c r="D267" s="0" t="n">
        <f aca="false">B267*COS(C267)</f>
        <v>-0.0871557427476857</v>
      </c>
      <c r="E267" s="0" t="n">
        <f aca="false">SIN(C267)</f>
        <v>-0.996194698091743</v>
      </c>
      <c r="N267" s="0" t="n">
        <v>0.736111111111111</v>
      </c>
      <c r="O267" s="0" t="n">
        <v>3.70009801353333</v>
      </c>
      <c r="P267" s="0" t="n">
        <v>-0.529919263644113</v>
      </c>
    </row>
    <row r="268" customFormat="false" ht="13.2" hidden="false" customHeight="false" outlineLevel="0" collapsed="false">
      <c r="A268" s="0" t="n">
        <f aca="false">A267+1</f>
        <v>266</v>
      </c>
      <c r="B268" s="0" t="n">
        <v>1</v>
      </c>
      <c r="C268" s="0" t="n">
        <f aca="false">PI()*2/360+C267</f>
        <v>4.64257581030489</v>
      </c>
      <c r="D268" s="0" t="n">
        <f aca="false">B268*COS(C268)</f>
        <v>-0.069756473744153</v>
      </c>
      <c r="E268" s="0" t="n">
        <f aca="false">SIN(C268)</f>
        <v>-0.997564050259822</v>
      </c>
      <c r="N268" s="0" t="n">
        <v>0.738888888888889</v>
      </c>
      <c r="O268" s="0" t="n">
        <v>3.71406064754667</v>
      </c>
      <c r="P268" s="0" t="n">
        <v>-0.541708209696641</v>
      </c>
    </row>
    <row r="269" customFormat="false" ht="13.2" hidden="false" customHeight="false" outlineLevel="0" collapsed="false">
      <c r="A269" s="0" t="n">
        <f aca="false">A268+1</f>
        <v>267</v>
      </c>
      <c r="B269" s="0" t="n">
        <v>1</v>
      </c>
      <c r="C269" s="0" t="n">
        <f aca="false">PI()*2/360+C268</f>
        <v>4.66002910282483</v>
      </c>
      <c r="D269" s="0" t="n">
        <f aca="false">B269*COS(C269)</f>
        <v>-0.0523359562429718</v>
      </c>
      <c r="E269" s="0" t="n">
        <f aca="false">SIN(C269)</f>
        <v>-0.998629534754572</v>
      </c>
      <c r="N269" s="0" t="n">
        <v>0.741666666666667</v>
      </c>
      <c r="O269" s="0" t="n">
        <v>3.72802328156</v>
      </c>
      <c r="P269" s="0" t="n">
        <v>-0.553391548660393</v>
      </c>
    </row>
    <row r="270" customFormat="false" ht="13.2" hidden="false" customHeight="false" outlineLevel="0" collapsed="false">
      <c r="A270" s="0" t="n">
        <f aca="false">A269+1</f>
        <v>268</v>
      </c>
      <c r="B270" s="0" t="n">
        <v>1</v>
      </c>
      <c r="C270" s="0" t="n">
        <f aca="false">PI()*2/360+C269</f>
        <v>4.67748239534478</v>
      </c>
      <c r="D270" s="0" t="n">
        <f aca="false">B270*COS(C270)</f>
        <v>-0.0348994967025292</v>
      </c>
      <c r="E270" s="0" t="n">
        <f aca="false">SIN(C270)</f>
        <v>-0.999390827019095</v>
      </c>
      <c r="N270" s="0" t="n">
        <v>0.744444444444445</v>
      </c>
      <c r="O270" s="0" t="n">
        <v>3.74198591557333</v>
      </c>
      <c r="P270" s="0" t="n">
        <v>-0.564967002845288</v>
      </c>
    </row>
    <row r="271" customFormat="false" ht="13.2" hidden="false" customHeight="false" outlineLevel="0" collapsed="false">
      <c r="A271" s="0" t="n">
        <f aca="false">A270+1</f>
        <v>269</v>
      </c>
      <c r="B271" s="0" t="n">
        <v>1</v>
      </c>
      <c r="C271" s="0" t="n">
        <f aca="false">PI()*2/360+C270</f>
        <v>4.69493568786472</v>
      </c>
      <c r="D271" s="0" t="n">
        <f aca="false">B271*COS(C271)</f>
        <v>-0.0174524064373119</v>
      </c>
      <c r="E271" s="0" t="n">
        <f aca="false">SIN(C271)</f>
        <v>-0.999847695156391</v>
      </c>
      <c r="N271" s="0" t="n">
        <v>0.747222222222222</v>
      </c>
      <c r="O271" s="0" t="n">
        <v>3.75594854958667</v>
      </c>
      <c r="P271" s="0" t="n">
        <v>-0.5764323155936</v>
      </c>
    </row>
    <row r="272" customFormat="false" ht="13.2" hidden="false" customHeight="false" outlineLevel="0" collapsed="false">
      <c r="A272" s="0" t="n">
        <f aca="false">A271+1</f>
        <v>270</v>
      </c>
      <c r="B272" s="0" t="n">
        <v>1</v>
      </c>
      <c r="C272" s="0" t="n">
        <f aca="false">PI()*2/360+C271</f>
        <v>4.71238898038466</v>
      </c>
      <c r="D272" s="0" t="n">
        <f aca="false">B272*COS(C272)</f>
        <v>-2.86054064502761E-014</v>
      </c>
      <c r="E272" s="0" t="n">
        <f aca="false">SIN(C272)</f>
        <v>-1</v>
      </c>
      <c r="G272" s="0" t="n">
        <v>1</v>
      </c>
      <c r="H272" s="0" t="n">
        <f aca="false">H257+2*PI()/360*15</f>
        <v>29.8451302043847</v>
      </c>
      <c r="I272" s="0" t="n">
        <f aca="false">COS(H272)</f>
        <v>-4.7183193440221E-009</v>
      </c>
      <c r="J272" s="0" t="n">
        <f aca="false">SIN(H272)</f>
        <v>-1</v>
      </c>
      <c r="N272" s="0" t="n">
        <v>0.75</v>
      </c>
      <c r="O272" s="0" t="n">
        <v>3.7699111836</v>
      </c>
      <c r="P272" s="0" t="n">
        <v>-0.58778525171989</v>
      </c>
    </row>
    <row r="273" customFormat="false" ht="13.2" hidden="false" customHeight="false" outlineLevel="0" collapsed="false">
      <c r="A273" s="0" t="n">
        <f aca="false">A272+1</f>
        <v>271</v>
      </c>
      <c r="B273" s="0" t="n">
        <v>1</v>
      </c>
      <c r="C273" s="0" t="n">
        <f aca="false">PI()*2/360+C272</f>
        <v>4.7298422729046</v>
      </c>
      <c r="D273" s="0" t="n">
        <f aca="false">B273*COS(C273)</f>
        <v>0.0174524064372547</v>
      </c>
      <c r="E273" s="0" t="n">
        <f aca="false">SIN(C273)</f>
        <v>-0.999847695156392</v>
      </c>
      <c r="I273" s="0" t="n">
        <v>0</v>
      </c>
      <c r="J273" s="0" t="n">
        <v>0</v>
      </c>
      <c r="N273" s="0" t="n">
        <v>0.752777777777778</v>
      </c>
      <c r="O273" s="0" t="n">
        <v>3.78387381761333</v>
      </c>
      <c r="P273" s="0" t="n">
        <v>-0.599023597946768</v>
      </c>
    </row>
    <row r="274" customFormat="false" ht="13.2" hidden="false" customHeight="false" outlineLevel="0" collapsed="false">
      <c r="A274" s="0" t="n">
        <f aca="false">A273+1</f>
        <v>272</v>
      </c>
      <c r="B274" s="0" t="n">
        <v>1</v>
      </c>
      <c r="C274" s="0" t="n">
        <f aca="false">PI()*2/360+C273</f>
        <v>4.74729556542455</v>
      </c>
      <c r="D274" s="0" t="n">
        <f aca="false">B274*COS(C274)</f>
        <v>0.034899496702472</v>
      </c>
      <c r="E274" s="0" t="n">
        <f aca="false">SIN(C274)</f>
        <v>-0.999390827019097</v>
      </c>
      <c r="N274" s="0" t="n">
        <v>0.755555555555556</v>
      </c>
      <c r="O274" s="0" t="n">
        <v>3.79783645162667</v>
      </c>
      <c r="P274" s="0" t="n">
        <v>-0.610145163336369</v>
      </c>
    </row>
    <row r="275" customFormat="false" ht="13.2" hidden="false" customHeight="false" outlineLevel="0" collapsed="false">
      <c r="A275" s="0" t="n">
        <f aca="false">A274+1</f>
        <v>273</v>
      </c>
      <c r="B275" s="0" t="n">
        <v>1</v>
      </c>
      <c r="C275" s="0" t="n">
        <f aca="false">PI()*2/360+C274</f>
        <v>4.76474885794449</v>
      </c>
      <c r="D275" s="0" t="n">
        <f aca="false">B275*COS(C275)</f>
        <v>0.0523359562429147</v>
      </c>
      <c r="E275" s="0" t="n">
        <f aca="false">SIN(C275)</f>
        <v>-0.998629534754575</v>
      </c>
      <c r="N275" s="0" t="n">
        <v>0.758333333333333</v>
      </c>
      <c r="O275" s="0" t="n">
        <v>3.81179908564</v>
      </c>
      <c r="P275" s="0" t="n">
        <v>-0.621147779717487</v>
      </c>
    </row>
    <row r="276" customFormat="false" ht="13.2" hidden="false" customHeight="false" outlineLevel="0" collapsed="false">
      <c r="A276" s="0" t="n">
        <f aca="false">A275+1</f>
        <v>274</v>
      </c>
      <c r="B276" s="0" t="n">
        <v>1</v>
      </c>
      <c r="C276" s="0" t="n">
        <f aca="false">PI()*2/360+C275</f>
        <v>4.78220215046443</v>
      </c>
      <c r="D276" s="0" t="n">
        <f aca="false">B276*COS(C276)</f>
        <v>0.069756473744096</v>
      </c>
      <c r="E276" s="0" t="n">
        <f aca="false">SIN(C276)</f>
        <v>-0.997564050259826</v>
      </c>
      <c r="N276" s="0" t="n">
        <v>0.761111111111111</v>
      </c>
      <c r="O276" s="0" t="n">
        <v>3.82576171965333</v>
      </c>
      <c r="P276" s="0" t="n">
        <v>-0.632029302108257</v>
      </c>
    </row>
    <row r="277" customFormat="false" ht="13.2" hidden="false" customHeight="false" outlineLevel="0" collapsed="false">
      <c r="A277" s="0" t="n">
        <f aca="false">A276+1</f>
        <v>275</v>
      </c>
      <c r="B277" s="0" t="n">
        <v>1</v>
      </c>
      <c r="C277" s="0" t="n">
        <f aca="false">PI()*2/360+C276</f>
        <v>4.79965544298438</v>
      </c>
      <c r="D277" s="0" t="n">
        <f aca="false">B277*COS(C277)</f>
        <v>0.0871557427476287</v>
      </c>
      <c r="E277" s="0" t="n">
        <f aca="false">SIN(C277)</f>
        <v>-0.996194698091748</v>
      </c>
      <c r="N277" s="0" t="n">
        <v>0.763888888888889</v>
      </c>
      <c r="O277" s="0" t="n">
        <v>3.83972435366667</v>
      </c>
      <c r="P277" s="0" t="n">
        <v>-0.64278760913433</v>
      </c>
    </row>
    <row r="278" customFormat="false" ht="13.2" hidden="false" customHeight="false" outlineLevel="0" collapsed="false">
      <c r="A278" s="0" t="n">
        <f aca="false">A277+1</f>
        <v>276</v>
      </c>
      <c r="B278" s="0" t="n">
        <v>1</v>
      </c>
      <c r="C278" s="0" t="n">
        <f aca="false">PI()*2/360+C277</f>
        <v>4.81710873550432</v>
      </c>
      <c r="D278" s="0" t="n">
        <f aca="false">B278*COS(C278)</f>
        <v>0.104528463267624</v>
      </c>
      <c r="E278" s="0" t="n">
        <f aca="false">SIN(C278)</f>
        <v>-0.994521895368276</v>
      </c>
      <c r="N278" s="0" t="n">
        <v>0.766666666666667</v>
      </c>
      <c r="O278" s="0" t="n">
        <v>3.85368698768</v>
      </c>
      <c r="P278" s="0" t="n">
        <v>-0.653420603442435</v>
      </c>
    </row>
    <row r="279" customFormat="false" ht="13.2" hidden="false" customHeight="false" outlineLevel="0" collapsed="false">
      <c r="A279" s="0" t="n">
        <f aca="false">A278+1</f>
        <v>277</v>
      </c>
      <c r="B279" s="0" t="n">
        <v>1</v>
      </c>
      <c r="C279" s="0" t="n">
        <f aca="false">PI()*2/360+C278</f>
        <v>4.83456202802426</v>
      </c>
      <c r="D279" s="0" t="n">
        <f aca="false">B279*COS(C279)</f>
        <v>0.121869343405118</v>
      </c>
      <c r="E279" s="0" t="n">
        <f aca="false">SIN(C279)</f>
        <v>-0.992546151641326</v>
      </c>
      <c r="N279" s="0" t="n">
        <v>0.769444444444445</v>
      </c>
      <c r="O279" s="0" t="n">
        <v>3.86764962169333</v>
      </c>
      <c r="P279" s="0" t="n">
        <v>-0.663926212109265</v>
      </c>
    </row>
    <row r="280" customFormat="false" ht="13.2" hidden="false" customHeight="false" outlineLevel="0" collapsed="false">
      <c r="A280" s="0" t="n">
        <f aca="false">A279+1</f>
        <v>278</v>
      </c>
      <c r="B280" s="0" t="n">
        <v>1</v>
      </c>
      <c r="C280" s="0" t="n">
        <f aca="false">PI()*2/360+C279</f>
        <v>4.85201532054421</v>
      </c>
      <c r="D280" s="0" t="n">
        <f aca="false">B280*COS(C280)</f>
        <v>0.139173100960036</v>
      </c>
      <c r="E280" s="0" t="n">
        <f aca="false">SIN(C280)</f>
        <v>-0.990268068741575</v>
      </c>
      <c r="N280" s="0" t="n">
        <v>0.772222222222222</v>
      </c>
      <c r="O280" s="0" t="n">
        <v>3.88161225570667</v>
      </c>
      <c r="P280" s="0" t="n">
        <v>-0.674302387045595</v>
      </c>
    </row>
    <row r="281" customFormat="false" ht="13.2" hidden="false" customHeight="false" outlineLevel="0" collapsed="false">
      <c r="A281" s="0" t="n">
        <f aca="false">A280+1</f>
        <v>279</v>
      </c>
      <c r="B281" s="0" t="n">
        <v>1</v>
      </c>
      <c r="C281" s="0" t="n">
        <f aca="false">PI()*2/360+C280</f>
        <v>4.86946861306415</v>
      </c>
      <c r="D281" s="0" t="n">
        <f aca="false">B281*COS(C281)</f>
        <v>0.156434465040201</v>
      </c>
      <c r="E281" s="0" t="n">
        <f aca="false">SIN(C281)</f>
        <v>-0.987688340595142</v>
      </c>
      <c r="N281" s="0" t="n">
        <v>0.775</v>
      </c>
      <c r="O281" s="0" t="n">
        <v>3.89557488972</v>
      </c>
      <c r="P281" s="0" t="n">
        <v>-0.684547105395562</v>
      </c>
    </row>
    <row r="282" customFormat="false" ht="13.2" hidden="false" customHeight="false" outlineLevel="0" collapsed="false">
      <c r="A282" s="0" t="n">
        <f aca="false">A281+1</f>
        <v>280</v>
      </c>
      <c r="B282" s="0" t="n">
        <v>1</v>
      </c>
      <c r="C282" s="0" t="n">
        <f aca="false">PI()*2/360+C281</f>
        <v>4.88692190558409</v>
      </c>
      <c r="D282" s="0" t="n">
        <f aca="false">B282*COS(C282)</f>
        <v>0.1736481776669</v>
      </c>
      <c r="E282" s="0" t="n">
        <f aca="false">SIN(C282)</f>
        <v>-0.984807753012213</v>
      </c>
      <c r="N282" s="0" t="n">
        <v>0.777777777777778</v>
      </c>
      <c r="O282" s="0" t="n">
        <v>3.90953752373333</v>
      </c>
      <c r="P282" s="0" t="n">
        <v>-0.694658369931027</v>
      </c>
    </row>
    <row r="283" customFormat="false" ht="13.2" hidden="false" customHeight="false" outlineLevel="0" collapsed="false">
      <c r="A283" s="0" t="n">
        <f aca="false">A282+1</f>
        <v>281</v>
      </c>
      <c r="B283" s="0" t="n">
        <v>1</v>
      </c>
      <c r="C283" s="0" t="n">
        <f aca="false">PI()*2/360+C282</f>
        <v>4.90437519810404</v>
      </c>
      <c r="D283" s="0" t="n">
        <f aca="false">B283*COS(C283)</f>
        <v>0.190808995376515</v>
      </c>
      <c r="E283" s="0" t="n">
        <f aca="false">SIN(C283)</f>
        <v>-0.98162718344767</v>
      </c>
      <c r="N283" s="0" t="n">
        <v>0.780555555555556</v>
      </c>
      <c r="O283" s="0" t="n">
        <v>3.92350015774667</v>
      </c>
      <c r="P283" s="0" t="n">
        <v>-0.704634209440935</v>
      </c>
    </row>
    <row r="284" customFormat="false" ht="13.2" hidden="false" customHeight="false" outlineLevel="0" collapsed="false">
      <c r="A284" s="0" t="n">
        <f aca="false">A283+1</f>
        <v>282</v>
      </c>
      <c r="B284" s="0" t="n">
        <v>1</v>
      </c>
      <c r="C284" s="0" t="n">
        <f aca="false">PI()*2/360+C283</f>
        <v>4.92182849062398</v>
      </c>
      <c r="D284" s="0" t="n">
        <f aca="false">B284*COS(C284)</f>
        <v>0.207911690817729</v>
      </c>
      <c r="E284" s="0" t="n">
        <f aca="false">SIN(C284)</f>
        <v>-0.978147600733812</v>
      </c>
      <c r="N284" s="0" t="n">
        <v>0.783333333333333</v>
      </c>
      <c r="O284" s="0" t="n">
        <v>3.93746279176</v>
      </c>
      <c r="P284" s="0" t="n">
        <v>-0.714472679115607</v>
      </c>
    </row>
    <row r="285" customFormat="false" ht="13.2" hidden="false" customHeight="false" outlineLevel="0" collapsed="false">
      <c r="A285" s="0" t="n">
        <f aca="false">A284+1</f>
        <v>283</v>
      </c>
      <c r="B285" s="0" t="n">
        <v>1</v>
      </c>
      <c r="C285" s="0" t="n">
        <f aca="false">PI()*2/360+C284</f>
        <v>4.93928178314392</v>
      </c>
      <c r="D285" s="0" t="n">
        <f aca="false">B285*COS(C285)</f>
        <v>0.224951054343835</v>
      </c>
      <c r="E285" s="0" t="n">
        <f aca="false">SIN(C285)</f>
        <v>-0.974370064785242</v>
      </c>
      <c r="N285" s="0" t="n">
        <v>0.786111111111111</v>
      </c>
      <c r="O285" s="0" t="n">
        <v>3.95142542577333</v>
      </c>
      <c r="P285" s="0" t="n">
        <v>-0.724171860925888</v>
      </c>
    </row>
    <row r="286" customFormat="false" ht="13.2" hidden="false" customHeight="false" outlineLevel="0" collapsed="false">
      <c r="A286" s="0" t="n">
        <f aca="false">A285+1</f>
        <v>284</v>
      </c>
      <c r="B286" s="0" t="n">
        <v>1</v>
      </c>
      <c r="C286" s="0" t="n">
        <f aca="false">PI()*2/360+C285</f>
        <v>4.95673507566387</v>
      </c>
      <c r="D286" s="0" t="n">
        <f aca="false">B286*COS(C286)</f>
        <v>0.241921895599637</v>
      </c>
      <c r="E286" s="0" t="n">
        <f aca="false">SIN(C286)</f>
        <v>-0.970295726276004</v>
      </c>
      <c r="N286" s="0" t="n">
        <v>0.788888888888889</v>
      </c>
      <c r="O286" s="0" t="n">
        <v>3.96538805978667</v>
      </c>
      <c r="P286" s="0" t="n">
        <v>-0.733729863997066</v>
      </c>
    </row>
    <row r="287" customFormat="false" ht="13.2" hidden="false" customHeight="false" outlineLevel="0" collapsed="false">
      <c r="A287" s="0" t="n">
        <f aca="false">A286+1</f>
        <v>285</v>
      </c>
      <c r="B287" s="0" t="n">
        <v>1</v>
      </c>
      <c r="C287" s="0" t="n">
        <f aca="false">PI()*2/360+C286</f>
        <v>4.97418836818381</v>
      </c>
      <c r="D287" s="0" t="n">
        <f aca="false">B287*COS(C287)</f>
        <v>0.25881904510249</v>
      </c>
      <c r="E287" s="0" t="n">
        <f aca="false">SIN(C287)</f>
        <v>-0.965925826289076</v>
      </c>
      <c r="G287" s="0" t="n">
        <v>1</v>
      </c>
      <c r="H287" s="0" t="n">
        <f aca="false">H272+2*PI()/360*15</f>
        <v>30.1069295921839</v>
      </c>
      <c r="I287" s="0" t="n">
        <f aca="false">COS(H287)</f>
        <v>0.258819040544976</v>
      </c>
      <c r="J287" s="0" t="n">
        <f aca="false">SIN(H287)</f>
        <v>-0.965925827510259</v>
      </c>
      <c r="N287" s="0" t="n">
        <v>0.791666666666667</v>
      </c>
      <c r="O287" s="0" t="n">
        <v>3.9793506938</v>
      </c>
      <c r="P287" s="0" t="n">
        <v>-0.743144824977506</v>
      </c>
    </row>
    <row r="288" customFormat="false" ht="13.2" hidden="false" customHeight="false" outlineLevel="0" collapsed="false">
      <c r="A288" s="0" t="n">
        <f aca="false">A287+1</f>
        <v>286</v>
      </c>
      <c r="B288" s="0" t="n">
        <v>1</v>
      </c>
      <c r="C288" s="0" t="n">
        <f aca="false">PI()*2/360+C287</f>
        <v>4.99164166070375</v>
      </c>
      <c r="D288" s="0" t="n">
        <f aca="false">B288*COS(C288)</f>
        <v>0.275637355816969</v>
      </c>
      <c r="E288" s="0" t="n">
        <f aca="false">SIN(C288)</f>
        <v>-0.961261695938328</v>
      </c>
      <c r="I288" s="0" t="n">
        <v>0</v>
      </c>
      <c r="J288" s="0" t="n">
        <v>0</v>
      </c>
      <c r="N288" s="0" t="n">
        <v>0.794444444444444</v>
      </c>
      <c r="O288" s="0" t="n">
        <v>3.99331332781333</v>
      </c>
      <c r="P288" s="0" t="n">
        <v>-0.75241490840191</v>
      </c>
    </row>
    <row r="289" customFormat="false" ht="13.2" hidden="false" customHeight="false" outlineLevel="0" collapsed="false">
      <c r="A289" s="0" t="n">
        <f aca="false">A288+1</f>
        <v>287</v>
      </c>
      <c r="B289" s="0" t="n">
        <v>1</v>
      </c>
      <c r="C289" s="0" t="n">
        <f aca="false">PI()*2/360+C288</f>
        <v>5.00909495322369</v>
      </c>
      <c r="D289" s="0" t="n">
        <f aca="false">B289*COS(C289)</f>
        <v>0.292371704722706</v>
      </c>
      <c r="E289" s="0" t="n">
        <f aca="false">SIN(C289)</f>
        <v>-0.956304755963045</v>
      </c>
      <c r="N289" s="0" t="n">
        <v>0.797222222222222</v>
      </c>
      <c r="O289" s="0" t="n">
        <v>4.00727596182667</v>
      </c>
      <c r="P289" s="0" t="n">
        <v>-0.761538307049147</v>
      </c>
    </row>
    <row r="290" customFormat="false" ht="13.2" hidden="false" customHeight="false" outlineLevel="0" collapsed="false">
      <c r="A290" s="0" t="n">
        <f aca="false">A289+1</f>
        <v>288</v>
      </c>
      <c r="B290" s="0" t="n">
        <v>1</v>
      </c>
      <c r="C290" s="0" t="n">
        <f aca="false">PI()*2/360+C289</f>
        <v>5.02654824574364</v>
      </c>
      <c r="D290" s="0" t="n">
        <f aca="false">B290*COS(C290)</f>
        <v>0.309016994374917</v>
      </c>
      <c r="E290" s="0" t="n">
        <f aca="false">SIN(C290)</f>
        <v>-0.951056516295164</v>
      </c>
      <c r="N290" s="0" t="n">
        <v>0.8</v>
      </c>
      <c r="O290" s="0" t="n">
        <v>4.02123859584</v>
      </c>
      <c r="P290" s="0" t="n">
        <v>-0.770513242294575</v>
      </c>
    </row>
    <row r="291" customFormat="false" ht="13.2" hidden="false" customHeight="false" outlineLevel="0" collapsed="false">
      <c r="A291" s="0" t="n">
        <f aca="false">A290+1</f>
        <v>289</v>
      </c>
      <c r="B291" s="0" t="n">
        <v>1</v>
      </c>
      <c r="C291" s="0" t="n">
        <f aca="false">PI()*2/360+C290</f>
        <v>5.04400153826358</v>
      </c>
      <c r="D291" s="0" t="n">
        <f aca="false">B291*COS(C291)</f>
        <v>0.325568154457126</v>
      </c>
      <c r="E291" s="0" t="n">
        <f aca="false">SIN(C291)</f>
        <v>-0.945518575599327</v>
      </c>
      <c r="N291" s="0" t="n">
        <v>0.802777777777778</v>
      </c>
      <c r="O291" s="0" t="n">
        <v>4.03520122985333</v>
      </c>
      <c r="P291" s="0" t="n">
        <v>-0.779337964456786</v>
      </c>
    </row>
    <row r="292" customFormat="false" ht="13.2" hidden="false" customHeight="false" outlineLevel="0" collapsed="false">
      <c r="A292" s="0" t="n">
        <f aca="false">A291+1</f>
        <v>290</v>
      </c>
      <c r="B292" s="0" t="n">
        <v>1</v>
      </c>
      <c r="C292" s="0" t="n">
        <f aca="false">PI()*2/360+C291</f>
        <v>5.06145483078352</v>
      </c>
      <c r="D292" s="0" t="n">
        <f aca="false">B292*COS(C292)</f>
        <v>0.342020143325638</v>
      </c>
      <c r="E292" s="0" t="n">
        <f aca="false">SIN(C292)</f>
        <v>-0.93969262078592</v>
      </c>
      <c r="N292" s="0" t="n">
        <v>0.805555555555556</v>
      </c>
      <c r="O292" s="0" t="n">
        <v>4.04916386386667</v>
      </c>
      <c r="P292" s="0" t="n">
        <v>-0.78801075313871</v>
      </c>
    </row>
    <row r="293" customFormat="false" ht="13.2" hidden="false" customHeight="false" outlineLevel="0" collapsed="false">
      <c r="A293" s="0" t="n">
        <f aca="false">A292+1</f>
        <v>291</v>
      </c>
      <c r="B293" s="0" t="n">
        <v>1</v>
      </c>
      <c r="C293" s="0" t="n">
        <f aca="false">PI()*2/360+C292</f>
        <v>5.07890812330347</v>
      </c>
      <c r="D293" s="0" t="n">
        <f aca="false">B293*COS(C293)</f>
        <v>0.35836794954527</v>
      </c>
      <c r="E293" s="0" t="n">
        <f aca="false">SIN(C293)</f>
        <v>-0.933580426497214</v>
      </c>
      <c r="N293" s="0" t="n">
        <v>0.808333333333333</v>
      </c>
      <c r="O293" s="0" t="n">
        <v>4.06312649788</v>
      </c>
      <c r="P293" s="0" t="n">
        <v>-0.796529917563009</v>
      </c>
    </row>
    <row r="294" customFormat="false" ht="13.2" hidden="false" customHeight="false" outlineLevel="0" collapsed="false">
      <c r="A294" s="0" t="n">
        <f aca="false">A293+1</f>
        <v>292</v>
      </c>
      <c r="B294" s="0" t="n">
        <v>1</v>
      </c>
      <c r="C294" s="0" t="n">
        <f aca="false">PI()*2/360+C293</f>
        <v>5.09636141582341</v>
      </c>
      <c r="D294" s="0" t="n">
        <f aca="false">B294*COS(C294)</f>
        <v>0.374606593415882</v>
      </c>
      <c r="E294" s="0" t="n">
        <f aca="false">SIN(C294)</f>
        <v>-0.9271838545668</v>
      </c>
      <c r="N294" s="0" t="n">
        <v>0.811111111111111</v>
      </c>
      <c r="O294" s="0" t="n">
        <v>4.07708913189333</v>
      </c>
      <c r="P294" s="0" t="n">
        <v>-0.804893796901699</v>
      </c>
    </row>
    <row r="295" customFormat="false" ht="13.2" hidden="false" customHeight="false" outlineLevel="0" collapsed="false">
      <c r="A295" s="0" t="n">
        <f aca="false">A294+1</f>
        <v>293</v>
      </c>
      <c r="B295" s="0" t="n">
        <v>1</v>
      </c>
      <c r="C295" s="0" t="n">
        <f aca="false">PI()*2/360+C294</f>
        <v>5.11381470834335</v>
      </c>
      <c r="D295" s="0" t="n">
        <f aca="false">B295*COS(C295)</f>
        <v>0.390731128489243</v>
      </c>
      <c r="E295" s="0" t="n">
        <f aca="false">SIN(C295)</f>
        <v>-0.920504853452453</v>
      </c>
      <c r="N295" s="0" t="n">
        <v>0.813888888888889</v>
      </c>
      <c r="O295" s="0" t="n">
        <v>4.09105176590667</v>
      </c>
      <c r="P295" s="0" t="n">
        <v>-0.813100760599933</v>
      </c>
    </row>
    <row r="296" customFormat="false" ht="13.2" hidden="false" customHeight="false" outlineLevel="0" collapsed="false">
      <c r="A296" s="0" t="n">
        <f aca="false">A295+1</f>
        <v>294</v>
      </c>
      <c r="B296" s="0" t="n">
        <v>1</v>
      </c>
      <c r="C296" s="0" t="n">
        <f aca="false">PI()*2/360+C295</f>
        <v>5.1312680008633</v>
      </c>
      <c r="D296" s="0" t="n">
        <f aca="false">B296*COS(C296)</f>
        <v>0.40673664307577</v>
      </c>
      <c r="E296" s="0" t="n">
        <f aca="false">SIN(C296)</f>
        <v>-0.913545457642614</v>
      </c>
      <c r="N296" s="0" t="n">
        <v>0.816666666666667</v>
      </c>
      <c r="O296" s="0" t="n">
        <v>4.10501439992</v>
      </c>
      <c r="P296" s="0" t="n">
        <v>-0.821149208693876</v>
      </c>
    </row>
    <row r="297" customFormat="false" ht="13.2" hidden="false" customHeight="false" outlineLevel="0" collapsed="false">
      <c r="A297" s="0" t="n">
        <f aca="false">A296+1</f>
        <v>295</v>
      </c>
      <c r="B297" s="0" t="n">
        <v>1</v>
      </c>
      <c r="C297" s="0" t="n">
        <f aca="false">PI()*2/360+C296</f>
        <v>5.14872129338324</v>
      </c>
      <c r="D297" s="0" t="n">
        <f aca="false">B297*COS(C297)</f>
        <v>0.422618261740669</v>
      </c>
      <c r="E297" s="0" t="n">
        <f aca="false">SIN(C297)</f>
        <v>-0.906307787036664</v>
      </c>
      <c r="N297" s="0" t="n">
        <v>0.819444444444444</v>
      </c>
      <c r="O297" s="0" t="n">
        <v>4.11897703393333</v>
      </c>
      <c r="P297" s="0" t="n">
        <v>-0.829037572122627</v>
      </c>
    </row>
    <row r="298" customFormat="false" ht="13.2" hidden="false" customHeight="false" outlineLevel="0" collapsed="false">
      <c r="A298" s="0" t="n">
        <f aca="false">A297+1</f>
        <v>296</v>
      </c>
      <c r="B298" s="0" t="n">
        <v>1</v>
      </c>
      <c r="C298" s="0" t="n">
        <f aca="false">PI()*2/360+C297</f>
        <v>5.16617458590318</v>
      </c>
      <c r="D298" s="0" t="n">
        <f aca="false">B298*COS(C298)</f>
        <v>0.438371146789047</v>
      </c>
      <c r="E298" s="0" t="n">
        <f aca="false">SIN(C298)</f>
        <v>-0.898794046299182</v>
      </c>
      <c r="N298" s="0" t="n">
        <v>0.822222222222222</v>
      </c>
      <c r="O298" s="0" t="n">
        <v>4.13293966794667</v>
      </c>
      <c r="P298" s="0" t="n">
        <v>-0.836764313034104</v>
      </c>
    </row>
    <row r="299" customFormat="false" ht="13.2" hidden="false" customHeight="false" outlineLevel="0" collapsed="false">
      <c r="A299" s="0" t="n">
        <f aca="false">A298+1</f>
        <v>297</v>
      </c>
      <c r="B299" s="0" t="n">
        <v>1</v>
      </c>
      <c r="C299" s="0" t="n">
        <f aca="false">PI()*2/360+C298</f>
        <v>5.18362787842313</v>
      </c>
      <c r="D299" s="0" t="n">
        <f aca="false">B299*COS(C299)</f>
        <v>0.453990499739517</v>
      </c>
      <c r="E299" s="0" t="n">
        <f aca="false">SIN(C299)</f>
        <v>-0.891006524188383</v>
      </c>
      <c r="N299" s="0" t="n">
        <v>0.825</v>
      </c>
      <c r="O299" s="0" t="n">
        <v>4.14690230196</v>
      </c>
      <c r="P299" s="0" t="n">
        <v>-0.844327925084859</v>
      </c>
    </row>
    <row r="300" customFormat="false" ht="13.2" hidden="false" customHeight="false" outlineLevel="0" collapsed="false">
      <c r="A300" s="0" t="n">
        <f aca="false">A299+1</f>
        <v>298</v>
      </c>
      <c r="B300" s="0" t="n">
        <v>1</v>
      </c>
      <c r="C300" s="0" t="n">
        <f aca="false">PI()*2/360+C299</f>
        <v>5.20108117094307</v>
      </c>
      <c r="D300" s="0" t="n">
        <f aca="false">B300*COS(C300)</f>
        <v>0.469471562785861</v>
      </c>
      <c r="E300" s="0" t="n">
        <f aca="false">SIN(C300)</f>
        <v>-0.882947592858943</v>
      </c>
      <c r="N300" s="0" t="n">
        <v>0.827777777777778</v>
      </c>
      <c r="O300" s="0" t="n">
        <v>4.16086493597333</v>
      </c>
      <c r="P300" s="0" t="n">
        <v>-0.851726933733737</v>
      </c>
    </row>
    <row r="301" customFormat="false" ht="13.2" hidden="false" customHeight="false" outlineLevel="0" collapsed="false">
      <c r="A301" s="0" t="n">
        <f aca="false">A300+1</f>
        <v>299</v>
      </c>
      <c r="B301" s="0" t="n">
        <v>1</v>
      </c>
      <c r="C301" s="0" t="n">
        <f aca="false">PI()*2/360+C300</f>
        <v>5.21853446346301</v>
      </c>
      <c r="D301" s="0" t="n">
        <f aca="false">B301*COS(C301)</f>
        <v>0.484809620246307</v>
      </c>
      <c r="E301" s="0" t="n">
        <f aca="false">SIN(C301)</f>
        <v>-0.874619707139413</v>
      </c>
      <c r="N301" s="0" t="n">
        <v>0.830555555555556</v>
      </c>
      <c r="O301" s="0" t="n">
        <v>4.17482756998667</v>
      </c>
      <c r="P301" s="0" t="n">
        <v>-0.858959896529341</v>
      </c>
    </row>
    <row r="302" customFormat="false" ht="13.2" hidden="false" customHeight="false" outlineLevel="0" collapsed="false">
      <c r="A302" s="0" t="n">
        <f aca="false">A301+1</f>
        <v>300</v>
      </c>
      <c r="B302" s="0" t="n">
        <v>1</v>
      </c>
      <c r="C302" s="0" t="n">
        <f aca="false">PI()*2/360+C301</f>
        <v>5.23598775598295</v>
      </c>
      <c r="D302" s="0" t="n">
        <f aca="false">B302*COS(C302)</f>
        <v>0.49999999999997</v>
      </c>
      <c r="E302" s="0" t="n">
        <f aca="false">SIN(C302)</f>
        <v>-0.866025403784456</v>
      </c>
      <c r="G302" s="0" t="n">
        <v>1</v>
      </c>
      <c r="H302" s="0" t="n">
        <f aca="false">H287+2*PI()/360*15</f>
        <v>30.368728979983</v>
      </c>
      <c r="I302" s="0" t="n">
        <f aca="false">COS(H302)</f>
        <v>0.499999995913818</v>
      </c>
      <c r="J302" s="0" t="n">
        <f aca="false">SIN(H302)</f>
        <v>-0.866025406143597</v>
      </c>
      <c r="N302" s="0" t="n">
        <v>0.833333333333333</v>
      </c>
      <c r="O302" s="0" t="n">
        <v>4.188790204</v>
      </c>
      <c r="P302" s="0" t="n">
        <v>-0.866025403391243</v>
      </c>
    </row>
    <row r="303" customFormat="false" ht="13.2" hidden="false" customHeight="false" outlineLevel="0" collapsed="false">
      <c r="A303" s="0" t="n">
        <f aca="false">A302+1</f>
        <v>301</v>
      </c>
      <c r="B303" s="0" t="n">
        <v>1</v>
      </c>
      <c r="C303" s="0" t="n">
        <f aca="false">PI()*2/360+C302</f>
        <v>5.2534410485029</v>
      </c>
      <c r="D303" s="0" t="n">
        <f aca="false">B303*COS(C303)</f>
        <v>0.515038074910024</v>
      </c>
      <c r="E303" s="0" t="n">
        <f aca="false">SIN(C303)</f>
        <v>-0.85716730070213</v>
      </c>
      <c r="I303" s="0" t="n">
        <v>0</v>
      </c>
      <c r="J303" s="0" t="n">
        <v>0</v>
      </c>
      <c r="N303" s="0" t="n">
        <v>0.836111111111111</v>
      </c>
      <c r="O303" s="0" t="n">
        <v>4.20275283801333</v>
      </c>
      <c r="P303" s="0" t="n">
        <v>-0.872922076884883</v>
      </c>
    </row>
    <row r="304" customFormat="false" ht="13.2" hidden="false" customHeight="false" outlineLevel="0" collapsed="false">
      <c r="A304" s="0" t="n">
        <f aca="false">A303+1</f>
        <v>302</v>
      </c>
      <c r="B304" s="0" t="n">
        <v>1</v>
      </c>
      <c r="C304" s="0" t="n">
        <f aca="false">PI()*2/360+C303</f>
        <v>5.27089434102284</v>
      </c>
      <c r="D304" s="0" t="n">
        <f aca="false">B304*COS(C304)</f>
        <v>0.529919264233175</v>
      </c>
      <c r="E304" s="0" t="n">
        <f aca="false">SIN(C304)</f>
        <v>-0.848048096156445</v>
      </c>
      <c r="N304" s="0" t="n">
        <v>0.838888888888889</v>
      </c>
      <c r="O304" s="0" t="n">
        <v>4.21671547202667</v>
      </c>
      <c r="P304" s="0" t="n">
        <v>-0.879648572490096</v>
      </c>
    </row>
    <row r="305" customFormat="false" ht="13.2" hidden="false" customHeight="false" outlineLevel="0" collapsed="false">
      <c r="A305" s="0" t="n">
        <f aca="false">A304+1</f>
        <v>303</v>
      </c>
      <c r="B305" s="0" t="n">
        <v>1</v>
      </c>
      <c r="C305" s="0" t="n">
        <f aca="false">PI()*2/360+C304</f>
        <v>5.28834763354278</v>
      </c>
      <c r="D305" s="0" t="n">
        <f aca="false">B305*COS(C305)</f>
        <v>0.544639035014998</v>
      </c>
      <c r="E305" s="0" t="n">
        <f aca="false">SIN(C305)</f>
        <v>-0.838670567945443</v>
      </c>
      <c r="N305" s="0" t="n">
        <v>0.841666666666667</v>
      </c>
      <c r="O305" s="0" t="n">
        <v>4.23067810604</v>
      </c>
      <c r="P305" s="0" t="n">
        <v>-0.88620357886324</v>
      </c>
    </row>
    <row r="306" customFormat="false" ht="13.2" hidden="false" customHeight="false" outlineLevel="0" collapsed="false">
      <c r="A306" s="0" t="n">
        <f aca="false">A305+1</f>
        <v>304</v>
      </c>
      <c r="B306" s="0" t="n">
        <v>1</v>
      </c>
      <c r="C306" s="0" t="n">
        <f aca="false">PI()*2/360+C305</f>
        <v>5.30580092606273</v>
      </c>
      <c r="D306" s="0" t="n">
        <f aca="false">B306*COS(C306)</f>
        <v>0.559192903470718</v>
      </c>
      <c r="E306" s="0" t="n">
        <f aca="false">SIN(C306)</f>
        <v>-0.829037572555062</v>
      </c>
      <c r="N306" s="0" t="n">
        <v>0.844444444444444</v>
      </c>
      <c r="O306" s="0" t="n">
        <v>4.24464074005333</v>
      </c>
      <c r="P306" s="0" t="n">
        <v>-0.892585818092832</v>
      </c>
    </row>
    <row r="307" customFormat="false" ht="13.2" hidden="false" customHeight="false" outlineLevel="0" collapsed="false">
      <c r="A307" s="0" t="n">
        <f aca="false">A306+1</f>
        <v>305</v>
      </c>
      <c r="B307" s="0" t="n">
        <v>1</v>
      </c>
      <c r="C307" s="0" t="n">
        <f aca="false">PI()*2/360+C306</f>
        <v>5.32325421858267</v>
      </c>
      <c r="D307" s="0" t="n">
        <f aca="false">B307*COS(C307)</f>
        <v>0.573576436351017</v>
      </c>
      <c r="E307" s="0" t="n">
        <f aca="false">SIN(C307)</f>
        <v>-0.819152044289012</v>
      </c>
      <c r="N307" s="0" t="n">
        <v>0.847222222222222</v>
      </c>
      <c r="O307" s="0" t="n">
        <v>4.25860337406667</v>
      </c>
      <c r="P307" s="0" t="n">
        <v>-0.89879404594869</v>
      </c>
    </row>
    <row r="308" customFormat="false" ht="13.2" hidden="false" customHeight="false" outlineLevel="0" collapsed="false">
      <c r="A308" s="0" t="n">
        <f aca="false">A307+1</f>
        <v>306</v>
      </c>
      <c r="B308" s="0" t="n">
        <v>1</v>
      </c>
      <c r="C308" s="0" t="n">
        <f aca="false">PI()*2/360+C307</f>
        <v>5.34070751110261</v>
      </c>
      <c r="D308" s="0" t="n">
        <f aca="false">B308*COS(C308)</f>
        <v>0.587785252292444</v>
      </c>
      <c r="E308" s="0" t="n">
        <f aca="false">SIN(C308)</f>
        <v>-0.809016994374968</v>
      </c>
      <c r="N308" s="0" t="n">
        <v>0.85</v>
      </c>
      <c r="O308" s="0" t="n">
        <v>4.27256600808</v>
      </c>
      <c r="P308" s="0" t="n">
        <v>-0.904827052124494</v>
      </c>
    </row>
    <row r="309" customFormat="false" ht="13.2" hidden="false" customHeight="false" outlineLevel="0" collapsed="false">
      <c r="A309" s="0" t="n">
        <f aca="false">A308+1</f>
        <v>307</v>
      </c>
      <c r="B309" s="0" t="n">
        <v>1</v>
      </c>
      <c r="C309" s="0" t="n">
        <f aca="false">PI()*2/360+C308</f>
        <v>5.35816080362256</v>
      </c>
      <c r="D309" s="0" t="n">
        <f aca="false">B309*COS(C309)</f>
        <v>0.60181502315202</v>
      </c>
      <c r="E309" s="0" t="n">
        <f aca="false">SIN(C309)</f>
        <v>-0.798635510047315</v>
      </c>
      <c r="N309" s="0" t="n">
        <v>0.852777777777778</v>
      </c>
      <c r="O309" s="0" t="n">
        <v>4.28652864209333</v>
      </c>
      <c r="P309" s="0" t="n">
        <v>-0.910683660473735</v>
      </c>
    </row>
    <row r="310" customFormat="false" ht="13.2" hidden="false" customHeight="false" outlineLevel="0" collapsed="false">
      <c r="A310" s="0" t="n">
        <f aca="false">A309+1</f>
        <v>308</v>
      </c>
      <c r="B310" s="0" t="n">
        <v>1</v>
      </c>
      <c r="C310" s="0" t="n">
        <f aca="false">PI()*2/360+C309</f>
        <v>5.3756140961425</v>
      </c>
      <c r="D310" s="0" t="n">
        <f aca="false">B310*COS(C310)</f>
        <v>0.61566147532563</v>
      </c>
      <c r="E310" s="0" t="n">
        <f aca="false">SIN(C310)</f>
        <v>-0.788010753606744</v>
      </c>
      <c r="N310" s="0" t="n">
        <v>0.855555555555556</v>
      </c>
      <c r="O310" s="0" t="n">
        <v>4.30049127610667</v>
      </c>
      <c r="P310" s="0" t="n">
        <v>-0.916362729239013</v>
      </c>
    </row>
    <row r="311" customFormat="false" ht="13.2" hidden="false" customHeight="false" outlineLevel="0" collapsed="false">
      <c r="A311" s="0" t="n">
        <f aca="false">A310+1</f>
        <v>309</v>
      </c>
      <c r="B311" s="0" t="n">
        <v>1</v>
      </c>
      <c r="C311" s="0" t="n">
        <f aca="false">PI()*2/360+C310</f>
        <v>5.39306738866244</v>
      </c>
      <c r="D311" s="0" t="n">
        <f aca="false">B311*COS(C311)</f>
        <v>0.629320391049809</v>
      </c>
      <c r="E311" s="0" t="n">
        <f aca="false">SIN(C311)</f>
        <v>-0.777145961456994</v>
      </c>
      <c r="N311" s="0" t="n">
        <v>0.858333333333333</v>
      </c>
      <c r="O311" s="0" t="n">
        <v>4.31445391012</v>
      </c>
      <c r="P311" s="0" t="n">
        <v>-0.92186315127462</v>
      </c>
    </row>
    <row r="312" customFormat="false" ht="13.2" hidden="false" customHeight="false" outlineLevel="0" collapsed="false">
      <c r="A312" s="0" t="n">
        <f aca="false">A311+1</f>
        <v>310</v>
      </c>
      <c r="B312" s="0" t="n">
        <v>1</v>
      </c>
      <c r="C312" s="0" t="n">
        <f aca="false">PI()*2/360+C311</f>
        <v>5.41052068118239</v>
      </c>
      <c r="D312" s="0" t="n">
        <f aca="false">B312*COS(C312)</f>
        <v>0.642787609686511</v>
      </c>
      <c r="E312" s="0" t="n">
        <f aca="false">SIN(C312)</f>
        <v>-0.766044443119002</v>
      </c>
      <c r="N312" s="0" t="n">
        <v>0.861111111111111</v>
      </c>
      <c r="O312" s="0" t="n">
        <v>4.32841654413333</v>
      </c>
      <c r="P312" s="0" t="n">
        <v>-0.927183854262381</v>
      </c>
    </row>
    <row r="313" customFormat="false" ht="13.2" hidden="false" customHeight="false" outlineLevel="0" collapsed="false">
      <c r="A313" s="0" t="n">
        <f aca="false">A312+1</f>
        <v>311</v>
      </c>
      <c r="B313" s="0" t="n">
        <v>1</v>
      </c>
      <c r="C313" s="0" t="n">
        <f aca="false">PI()*2/360+C312</f>
        <v>5.42797397370233</v>
      </c>
      <c r="D313" s="0" t="n">
        <f aca="false">B313*COS(C313)</f>
        <v>0.65605902899048</v>
      </c>
      <c r="E313" s="0" t="n">
        <f aca="false">SIN(C313)</f>
        <v>-0.754709580222796</v>
      </c>
      <c r="N313" s="0" t="n">
        <v>0.863888888888889</v>
      </c>
      <c r="O313" s="0" t="n">
        <v>4.34237917814667</v>
      </c>
      <c r="P313" s="0" t="n">
        <v>-0.932323800920707</v>
      </c>
    </row>
    <row r="314" customFormat="false" ht="13.2" hidden="false" customHeight="false" outlineLevel="0" collapsed="false">
      <c r="A314" s="0" t="n">
        <f aca="false">A313+1</f>
        <v>312</v>
      </c>
      <c r="B314" s="0" t="n">
        <v>1</v>
      </c>
      <c r="C314" s="0" t="n">
        <f aca="false">PI()*2/360+C313</f>
        <v>5.44542726622227</v>
      </c>
      <c r="D314" s="0" t="n">
        <f aca="false">B314*COS(C314)</f>
        <v>0.669130606358831</v>
      </c>
      <c r="E314" s="0" t="n">
        <f aca="false">SIN(C314)</f>
        <v>-0.743144825477419</v>
      </c>
      <c r="N314" s="0" t="n">
        <v>0.866666666666667</v>
      </c>
      <c r="O314" s="0" t="n">
        <v>4.35634181216</v>
      </c>
      <c r="P314" s="0" t="n">
        <v>-0.937281989206813</v>
      </c>
    </row>
    <row r="315" customFormat="false" ht="13.2" hidden="false" customHeight="false" outlineLevel="0" collapsed="false">
      <c r="A315" s="0" t="n">
        <f aca="false">A314+1</f>
        <v>313</v>
      </c>
      <c r="B315" s="0" t="n">
        <v>1</v>
      </c>
      <c r="C315" s="0" t="n">
        <f aca="false">PI()*2/360+C314</f>
        <v>5.46288055874221</v>
      </c>
      <c r="D315" s="0" t="n">
        <f aca="false">B315*COS(C315)</f>
        <v>0.681998360062471</v>
      </c>
      <c r="E315" s="0" t="n">
        <f aca="false">SIN(C315)</f>
        <v>-0.731353701619196</v>
      </c>
      <c r="N315" s="0" t="n">
        <v>0.869444444444445</v>
      </c>
      <c r="O315" s="0" t="n">
        <v>4.37030444617333</v>
      </c>
      <c r="P315" s="0" t="n">
        <v>-0.94205745251207</v>
      </c>
    </row>
    <row r="316" customFormat="false" ht="13.2" hidden="false" customHeight="false" outlineLevel="0" collapsed="false">
      <c r="A316" s="0" t="n">
        <f aca="false">A315+1</f>
        <v>314</v>
      </c>
      <c r="B316" s="0" t="n">
        <v>1</v>
      </c>
      <c r="C316" s="0" t="n">
        <f aca="false">PI()*2/360+C315</f>
        <v>5.48033385126216</v>
      </c>
      <c r="D316" s="0" t="n">
        <f aca="false">B316*COS(C316)</f>
        <v>0.69465837045897</v>
      </c>
      <c r="E316" s="0" t="n">
        <f aca="false">SIN(C316)</f>
        <v>-0.719339800338677</v>
      </c>
      <c r="N316" s="0" t="n">
        <v>0.872222222222222</v>
      </c>
      <c r="O316" s="0" t="n">
        <v>4.38426708018667</v>
      </c>
      <c r="P316" s="0" t="n">
        <v>-0.946649259850443</v>
      </c>
    </row>
    <row r="317" customFormat="false" ht="13.2" hidden="false" customHeight="false" outlineLevel="0" collapsed="false">
      <c r="A317" s="0" t="n">
        <f aca="false">A316+1</f>
        <v>315</v>
      </c>
      <c r="B317" s="0" t="n">
        <v>1</v>
      </c>
      <c r="C317" s="0" t="n">
        <f aca="false">PI()*2/360+C316</f>
        <v>5.4977871437821</v>
      </c>
      <c r="D317" s="0" t="n">
        <f aca="false">B317*COS(C317)</f>
        <v>0.707106781186521</v>
      </c>
      <c r="E317" s="0" t="n">
        <f aca="false">SIN(C317)</f>
        <v>-0.707106781186574</v>
      </c>
      <c r="G317" s="0" t="n">
        <v>1</v>
      </c>
      <c r="H317" s="0" t="n">
        <f aca="false">H302+2*PI()/360*15</f>
        <v>30.6305283677822</v>
      </c>
      <c r="I317" s="0" t="n">
        <f aca="false">COS(H317)</f>
        <v>0.707106777850195</v>
      </c>
      <c r="J317" s="0" t="n">
        <f aca="false">SIN(H317)</f>
        <v>-0.7071067845229</v>
      </c>
      <c r="N317" s="0" t="n">
        <v>0.875</v>
      </c>
      <c r="O317" s="0" t="n">
        <v>4.3982297142</v>
      </c>
      <c r="P317" s="0" t="n">
        <v>-0.951056516039995</v>
      </c>
    </row>
    <row r="318" customFormat="false" ht="13.2" hidden="false" customHeight="false" outlineLevel="0" collapsed="false">
      <c r="A318" s="0" t="n">
        <f aca="false">A317+1</f>
        <v>316</v>
      </c>
      <c r="B318" s="0" t="n">
        <v>1</v>
      </c>
      <c r="C318" s="0" t="n">
        <f aca="false">PI()*2/360+C317</f>
        <v>5.51524043630204</v>
      </c>
      <c r="D318" s="0" t="n">
        <f aca="false">B318*COS(C318)</f>
        <v>0.719339800338625</v>
      </c>
      <c r="E318" s="0" t="n">
        <f aca="false">SIN(C318)</f>
        <v>-0.694658370459025</v>
      </c>
      <c r="I318" s="0" t="n">
        <v>0</v>
      </c>
      <c r="J318" s="0" t="n">
        <v>0</v>
      </c>
      <c r="N318" s="0" t="n">
        <v>0.877777777777778</v>
      </c>
      <c r="O318" s="0" t="n">
        <v>4.41219234821333</v>
      </c>
      <c r="P318" s="0" t="n">
        <v>-0.955278361877399</v>
      </c>
    </row>
    <row r="319" customFormat="false" ht="13.2" hidden="false" customHeight="false" outlineLevel="0" collapsed="false">
      <c r="A319" s="0" t="n">
        <f aca="false">A318+1</f>
        <v>317</v>
      </c>
      <c r="B319" s="0" t="n">
        <v>1</v>
      </c>
      <c r="C319" s="0" t="n">
        <f aca="false">PI()*2/360+C318</f>
        <v>5.53269372882199</v>
      </c>
      <c r="D319" s="0" t="n">
        <f aca="false">B319*COS(C319)</f>
        <v>0.731353701619145</v>
      </c>
      <c r="E319" s="0" t="n">
        <f aca="false">SIN(C319)</f>
        <v>-0.681998360062526</v>
      </c>
      <c r="N319" s="0" t="n">
        <v>0.880555555555556</v>
      </c>
      <c r="O319" s="0" t="n">
        <v>4.42615498222667</v>
      </c>
      <c r="P319" s="0" t="n">
        <v>-0.959313974305445</v>
      </c>
    </row>
    <row r="320" customFormat="false" ht="13.2" hidden="false" customHeight="false" outlineLevel="0" collapsed="false">
      <c r="A320" s="0" t="n">
        <f aca="false">A319+1</f>
        <v>318</v>
      </c>
      <c r="B320" s="0" t="n">
        <v>1</v>
      </c>
      <c r="C320" s="0" t="n">
        <f aca="false">PI()*2/360+C319</f>
        <v>5.55014702134193</v>
      </c>
      <c r="D320" s="0" t="n">
        <f aca="false">B320*COS(C320)</f>
        <v>0.743144825477369</v>
      </c>
      <c r="E320" s="0" t="n">
        <f aca="false">SIN(C320)</f>
        <v>-0.669130606358887</v>
      </c>
      <c r="N320" s="0" t="n">
        <v>0.883333333333333</v>
      </c>
      <c r="O320" s="0" t="n">
        <v>4.44011761624</v>
      </c>
      <c r="P320" s="0" t="n">
        <v>-0.963162566573494</v>
      </c>
    </row>
    <row r="321" customFormat="false" ht="13.2" hidden="false" customHeight="false" outlineLevel="0" collapsed="false">
      <c r="A321" s="0" t="n">
        <f aca="false">A320+1</f>
        <v>319</v>
      </c>
      <c r="B321" s="0" t="n">
        <v>1</v>
      </c>
      <c r="C321" s="0" t="n">
        <f aca="false">PI()*2/360+C320</f>
        <v>5.56760031386187</v>
      </c>
      <c r="D321" s="0" t="n">
        <f aca="false">B321*COS(C321)</f>
        <v>0.754709580222747</v>
      </c>
      <c r="E321" s="0" t="n">
        <f aca="false">SIN(C321)</f>
        <v>-0.656059028990536</v>
      </c>
      <c r="N321" s="0" t="n">
        <v>0.886111111111111</v>
      </c>
      <c r="O321" s="0" t="n">
        <v>4.45408025025333</v>
      </c>
      <c r="P321" s="0" t="n">
        <v>-0.966823388390857</v>
      </c>
    </row>
    <row r="322" customFormat="false" ht="13.2" hidden="false" customHeight="false" outlineLevel="0" collapsed="false">
      <c r="A322" s="0" t="n">
        <f aca="false">A321+1</f>
        <v>320</v>
      </c>
      <c r="B322" s="0" t="n">
        <v>1</v>
      </c>
      <c r="C322" s="0" t="n">
        <f aca="false">PI()*2/360+C321</f>
        <v>5.58505360638182</v>
      </c>
      <c r="D322" s="0" t="n">
        <f aca="false">B322*COS(C322)</f>
        <v>0.766044443118953</v>
      </c>
      <c r="E322" s="0" t="n">
        <f aca="false">SIN(C322)</f>
        <v>-0.642787609686569</v>
      </c>
      <c r="N322" s="0" t="n">
        <v>0.888888888888889</v>
      </c>
      <c r="O322" s="0" t="n">
        <v>4.46804288426667</v>
      </c>
      <c r="P322" s="0" t="n">
        <v>-0.970295726073068</v>
      </c>
    </row>
    <row r="323" customFormat="false" ht="13.2" hidden="false" customHeight="false" outlineLevel="0" collapsed="false">
      <c r="A323" s="0" t="n">
        <f aca="false">A322+1</f>
        <v>321</v>
      </c>
      <c r="B323" s="0" t="n">
        <v>1</v>
      </c>
      <c r="C323" s="0" t="n">
        <f aca="false">PI()*2/360+C322</f>
        <v>5.60250689890176</v>
      </c>
      <c r="D323" s="0" t="n">
        <f aca="false">B323*COS(C323)</f>
        <v>0.777145961456947</v>
      </c>
      <c r="E323" s="0" t="n">
        <f aca="false">SIN(C323)</f>
        <v>-0.629320391049868</v>
      </c>
      <c r="N323" s="0" t="n">
        <v>0.891666666666667</v>
      </c>
      <c r="O323" s="0" t="n">
        <v>4.48200551828</v>
      </c>
      <c r="P323" s="0" t="n">
        <v>-0.973578902681017</v>
      </c>
    </row>
    <row r="324" customFormat="false" ht="13.2" hidden="false" customHeight="false" outlineLevel="0" collapsed="false">
      <c r="A324" s="0" t="n">
        <f aca="false">A323+1</f>
        <v>322</v>
      </c>
      <c r="B324" s="0" t="n">
        <v>1</v>
      </c>
      <c r="C324" s="0" t="n">
        <f aca="false">PI()*2/360+C323</f>
        <v>5.6199601914217</v>
      </c>
      <c r="D324" s="0" t="n">
        <f aca="false">B324*COS(C324)</f>
        <v>0.788010753606698</v>
      </c>
      <c r="E324" s="0" t="n">
        <f aca="false">SIN(C324)</f>
        <v>-0.615661475325689</v>
      </c>
      <c r="N324" s="0" t="n">
        <v>0.894444444444445</v>
      </c>
      <c r="O324" s="0" t="n">
        <v>4.49596815229333</v>
      </c>
      <c r="P324" s="0" t="n">
        <v>-0.976672278152919</v>
      </c>
    </row>
    <row r="325" customFormat="false" ht="13.2" hidden="false" customHeight="false" outlineLevel="0" collapsed="false">
      <c r="A325" s="0" t="n">
        <f aca="false">A324+1</f>
        <v>323</v>
      </c>
      <c r="B325" s="0" t="n">
        <v>1</v>
      </c>
      <c r="C325" s="0" t="n">
        <f aca="false">PI()*2/360+C324</f>
        <v>5.63741348394165</v>
      </c>
      <c r="D325" s="0" t="n">
        <f aca="false">B325*COS(C325)</f>
        <v>0.798635510047269</v>
      </c>
      <c r="E325" s="0" t="n">
        <f aca="false">SIN(C325)</f>
        <v>-0.60181502315208</v>
      </c>
      <c r="N325" s="0" t="n">
        <v>0.897222222222222</v>
      </c>
      <c r="O325" s="0" t="n">
        <v>4.50993078630667</v>
      </c>
      <c r="P325" s="0" t="n">
        <v>-0.979575249429095</v>
      </c>
    </row>
    <row r="326" customFormat="false" ht="13.2" hidden="false" customHeight="false" outlineLevel="0" collapsed="false">
      <c r="A326" s="0" t="n">
        <f aca="false">A325+1</f>
        <v>324</v>
      </c>
      <c r="B326" s="0" t="n">
        <v>1</v>
      </c>
      <c r="C326" s="0" t="n">
        <f aca="false">PI()*2/360+C325</f>
        <v>5.65486677646159</v>
      </c>
      <c r="D326" s="0" t="n">
        <f aca="false">B326*COS(C326)</f>
        <v>0.809016994374924</v>
      </c>
      <c r="E326" s="0" t="n">
        <f aca="false">SIN(C326)</f>
        <v>-0.587785252292505</v>
      </c>
      <c r="N326" s="0" t="n">
        <v>0.9</v>
      </c>
      <c r="O326" s="0" t="n">
        <v>4.52389342032</v>
      </c>
      <c r="P326" s="0" t="n">
        <v>-0.982287250569545</v>
      </c>
    </row>
    <row r="327" customFormat="false" ht="13.2" hidden="false" customHeight="false" outlineLevel="0" collapsed="false">
      <c r="A327" s="0" t="n">
        <f aca="false">A326+1</f>
        <v>325</v>
      </c>
      <c r="B327" s="0" t="n">
        <v>1</v>
      </c>
      <c r="C327" s="0" t="n">
        <f aca="false">PI()*2/360+C326</f>
        <v>5.67232006898153</v>
      </c>
      <c r="D327" s="0" t="n">
        <f aca="false">B327*COS(C327)</f>
        <v>0.819152044288969</v>
      </c>
      <c r="E327" s="0" t="n">
        <f aca="false">SIN(C327)</f>
        <v>-0.573576436351079</v>
      </c>
      <c r="N327" s="0" t="n">
        <v>0.902777777777778</v>
      </c>
      <c r="O327" s="0" t="n">
        <v>4.53785605433333</v>
      </c>
      <c r="P327" s="0" t="n">
        <v>-0.984807752864273</v>
      </c>
    </row>
    <row r="328" customFormat="false" ht="13.2" hidden="false" customHeight="false" outlineLevel="0" collapsed="false">
      <c r="A328" s="0" t="n">
        <f aca="false">A327+1</f>
        <v>326</v>
      </c>
      <c r="B328" s="0" t="n">
        <v>1</v>
      </c>
      <c r="C328" s="0" t="n">
        <f aca="false">PI()*2/360+C327</f>
        <v>5.68977336150148</v>
      </c>
      <c r="D328" s="0" t="n">
        <f aca="false">B328*COS(C328)</f>
        <v>0.82903757255502</v>
      </c>
      <c r="E328" s="0" t="n">
        <f aca="false">SIN(C328)</f>
        <v>-0.55919290347078</v>
      </c>
      <c r="N328" s="0" t="n">
        <v>0.905555555555556</v>
      </c>
      <c r="O328" s="0" t="n">
        <v>4.55181868834667</v>
      </c>
      <c r="P328" s="0" t="n">
        <v>-0.987136264936362</v>
      </c>
    </row>
    <row r="329" customFormat="false" ht="13.2" hidden="false" customHeight="false" outlineLevel="0" collapsed="false">
      <c r="A329" s="0" t="n">
        <f aca="false">A328+1</f>
        <v>327</v>
      </c>
      <c r="B329" s="0" t="n">
        <v>1</v>
      </c>
      <c r="C329" s="0" t="n">
        <f aca="false">PI()*2/360+C328</f>
        <v>5.70722665402142</v>
      </c>
      <c r="D329" s="0" t="n">
        <f aca="false">B329*COS(C329)</f>
        <v>0.838670567945402</v>
      </c>
      <c r="E329" s="0" t="n">
        <f aca="false">SIN(C329)</f>
        <v>-0.544639035015061</v>
      </c>
      <c r="N329" s="0" t="n">
        <v>0.908333333333333</v>
      </c>
      <c r="O329" s="0" t="n">
        <v>4.56578132236</v>
      </c>
      <c r="P329" s="0" t="n">
        <v>-0.989272332837771</v>
      </c>
    </row>
    <row r="330" customFormat="false" ht="13.2" hidden="false" customHeight="false" outlineLevel="0" collapsed="false">
      <c r="A330" s="0" t="n">
        <f aca="false">A329+1</f>
        <v>328</v>
      </c>
      <c r="B330" s="0" t="n">
        <v>1</v>
      </c>
      <c r="C330" s="0" t="n">
        <f aca="false">PI()*2/360+C329</f>
        <v>5.72467994654136</v>
      </c>
      <c r="D330" s="0" t="n">
        <f aca="false">B330*COS(C330)</f>
        <v>0.848048096156405</v>
      </c>
      <c r="E330" s="0" t="n">
        <f aca="false">SIN(C330)</f>
        <v>-0.529919264233239</v>
      </c>
      <c r="N330" s="0" t="n">
        <v>0.911111111111111</v>
      </c>
      <c r="O330" s="0" t="n">
        <v>4.57974395637333</v>
      </c>
      <c r="P330" s="0" t="n">
        <v>-0.991215540137829</v>
      </c>
    </row>
    <row r="331" customFormat="false" ht="13.2" hidden="false" customHeight="false" outlineLevel="0" collapsed="false">
      <c r="A331" s="0" t="n">
        <f aca="false">A330+1</f>
        <v>329</v>
      </c>
      <c r="B331" s="0" t="n">
        <v>1</v>
      </c>
      <c r="C331" s="0" t="n">
        <f aca="false">PI()*2/360+C330</f>
        <v>5.7421332390613</v>
      </c>
      <c r="D331" s="0" t="n">
        <f aca="false">B331*COS(C331)</f>
        <v>0.857167300702092</v>
      </c>
      <c r="E331" s="0" t="n">
        <f aca="false">SIN(C331)</f>
        <v>-0.515038074910089</v>
      </c>
      <c r="N331" s="0" t="n">
        <v>0.913888888888889</v>
      </c>
      <c r="O331" s="0" t="n">
        <v>4.59370659038667</v>
      </c>
      <c r="P331" s="0" t="n">
        <v>-0.992965508004424</v>
      </c>
    </row>
    <row r="332" customFormat="false" ht="13.2" hidden="false" customHeight="false" outlineLevel="0" collapsed="false">
      <c r="A332" s="0" t="n">
        <f aca="false">A331+1</f>
        <v>330</v>
      </c>
      <c r="B332" s="0" t="n">
        <v>1</v>
      </c>
      <c r="C332" s="0" t="n">
        <f aca="false">PI()*2/360+C331</f>
        <v>5.75958653158125</v>
      </c>
      <c r="D332" s="0" t="n">
        <f aca="false">B332*COS(C332)</f>
        <v>0.866025403784418</v>
      </c>
      <c r="E332" s="0" t="n">
        <f aca="false">SIN(C332)</f>
        <v>-0.500000000000035</v>
      </c>
      <c r="G332" s="0" t="n">
        <v>1</v>
      </c>
      <c r="H332" s="0" t="n">
        <f aca="false">H317+2*PI()/360*15</f>
        <v>30.8923277555813</v>
      </c>
      <c r="I332" s="0" t="n">
        <f aca="false">COS(H332)</f>
        <v>0.866025401425282</v>
      </c>
      <c r="J332" s="0" t="n">
        <f aca="false">SIN(H332)</f>
        <v>-0.500000004086179</v>
      </c>
      <c r="N332" s="0" t="n">
        <v>0.916666666666667</v>
      </c>
      <c r="O332" s="0" t="n">
        <v>4.6076692244</v>
      </c>
      <c r="P332" s="0" t="n">
        <v>-0.994521895277853</v>
      </c>
    </row>
    <row r="333" customFormat="false" ht="13.2" hidden="false" customHeight="false" outlineLevel="0" collapsed="false">
      <c r="A333" s="0" t="n">
        <f aca="false">A332+1</f>
        <v>331</v>
      </c>
      <c r="B333" s="0" t="n">
        <v>1</v>
      </c>
      <c r="C333" s="0" t="n">
        <f aca="false">PI()*2/360+C332</f>
        <v>5.77703982410119</v>
      </c>
      <c r="D333" s="0" t="n">
        <f aca="false">B333*COS(C333)</f>
        <v>0.874619707139376</v>
      </c>
      <c r="E333" s="0" t="n">
        <f aca="false">SIN(C333)</f>
        <v>-0.484809620246373</v>
      </c>
      <c r="I333" s="0" t="n">
        <v>0</v>
      </c>
      <c r="J333" s="0" t="n">
        <v>0</v>
      </c>
      <c r="N333" s="0" t="n">
        <v>0.919444444444444</v>
      </c>
      <c r="O333" s="0" t="n">
        <v>4.62163185841333</v>
      </c>
      <c r="P333" s="0" t="n">
        <v>-0.995884398537333</v>
      </c>
    </row>
    <row r="334" customFormat="false" ht="13.2" hidden="false" customHeight="false" outlineLevel="0" collapsed="false">
      <c r="A334" s="0" t="n">
        <f aca="false">A333+1</f>
        <v>332</v>
      </c>
      <c r="B334" s="0" t="n">
        <v>1</v>
      </c>
      <c r="C334" s="0" t="n">
        <f aca="false">PI()*2/360+C333</f>
        <v>5.79449311662113</v>
      </c>
      <c r="D334" s="0" t="n">
        <f aca="false">B334*COS(C334)</f>
        <v>0.882947592858908</v>
      </c>
      <c r="E334" s="0" t="n">
        <f aca="false">SIN(C334)</f>
        <v>-0.469471562785927</v>
      </c>
      <c r="N334" s="0" t="n">
        <v>0.922222222222222</v>
      </c>
      <c r="O334" s="0" t="n">
        <v>4.63559449242667</v>
      </c>
      <c r="P334" s="0" t="n">
        <v>-0.997052752160154</v>
      </c>
    </row>
    <row r="335" customFormat="false" ht="13.2" hidden="false" customHeight="false" outlineLevel="0" collapsed="false">
      <c r="A335" s="0" t="n">
        <f aca="false">A334+1</f>
        <v>333</v>
      </c>
      <c r="B335" s="0" t="n">
        <v>1</v>
      </c>
      <c r="C335" s="0" t="n">
        <f aca="false">PI()*2/360+C334</f>
        <v>5.81194640914108</v>
      </c>
      <c r="D335" s="0" t="n">
        <f aca="false">B335*COS(C335)</f>
        <v>0.891006524188349</v>
      </c>
      <c r="E335" s="0" t="n">
        <f aca="false">SIN(C335)</f>
        <v>-0.453990499739583</v>
      </c>
      <c r="N335" s="0" t="n">
        <v>0.925</v>
      </c>
      <c r="O335" s="0" t="n">
        <v>4.64955712644</v>
      </c>
      <c r="P335" s="0" t="n">
        <v>-0.998026728373462</v>
      </c>
    </row>
    <row r="336" customFormat="false" ht="13.2" hidden="false" customHeight="false" outlineLevel="0" collapsed="false">
      <c r="A336" s="0" t="n">
        <f aca="false">A335+1</f>
        <v>334</v>
      </c>
      <c r="B336" s="0" t="n">
        <v>1</v>
      </c>
      <c r="C336" s="0" t="n">
        <f aca="false">PI()*2/360+C335</f>
        <v>5.82939970166102</v>
      </c>
      <c r="D336" s="0" t="n">
        <f aca="false">B336*COS(C336)</f>
        <v>0.898794046299149</v>
      </c>
      <c r="E336" s="0" t="n">
        <f aca="false">SIN(C336)</f>
        <v>-0.438371146789115</v>
      </c>
      <c r="N336" s="0" t="n">
        <v>0.927777777777778</v>
      </c>
      <c r="O336" s="0" t="n">
        <v>4.66351976045333</v>
      </c>
      <c r="P336" s="0" t="n">
        <v>-0.998806137298665</v>
      </c>
    </row>
    <row r="337" customFormat="false" ht="13.2" hidden="false" customHeight="false" outlineLevel="0" collapsed="false">
      <c r="A337" s="0" t="n">
        <f aca="false">A336+1</f>
        <v>335</v>
      </c>
      <c r="B337" s="0" t="n">
        <v>1</v>
      </c>
      <c r="C337" s="0" t="n">
        <f aca="false">PI()*2/360+C336</f>
        <v>5.84685299418096</v>
      </c>
      <c r="D337" s="0" t="n">
        <f aca="false">B337*COS(C337)</f>
        <v>0.906307787036632</v>
      </c>
      <c r="E337" s="0" t="n">
        <f aca="false">SIN(C337)</f>
        <v>-0.422618261740737</v>
      </c>
      <c r="N337" s="0" t="n">
        <v>0.930555555555556</v>
      </c>
      <c r="O337" s="0" t="n">
        <v>4.67748239446667</v>
      </c>
      <c r="P337" s="0" t="n">
        <v>-0.999390826988449</v>
      </c>
    </row>
    <row r="338" customFormat="false" ht="13.2" hidden="false" customHeight="false" outlineLevel="0" collapsed="false">
      <c r="A338" s="0" t="n">
        <f aca="false">A337+1</f>
        <v>336</v>
      </c>
      <c r="B338" s="0" t="n">
        <v>1</v>
      </c>
      <c r="C338" s="0" t="n">
        <f aca="false">PI()*2/360+C337</f>
        <v>5.86430628670091</v>
      </c>
      <c r="D338" s="0" t="n">
        <f aca="false">B338*COS(C338)</f>
        <v>0.913545457642584</v>
      </c>
      <c r="E338" s="0" t="n">
        <f aca="false">SIN(C338)</f>
        <v>-0.406736643075838</v>
      </c>
      <c r="N338" s="0" t="n">
        <v>0.933333333333333</v>
      </c>
      <c r="O338" s="0" t="n">
        <v>4.69144502848</v>
      </c>
      <c r="P338" s="0" t="n">
        <v>-0.9997806834564</v>
      </c>
    </row>
    <row r="339" customFormat="false" ht="13.2" hidden="false" customHeight="false" outlineLevel="0" collapsed="false">
      <c r="A339" s="0" t="n">
        <f aca="false">A338+1</f>
        <v>337</v>
      </c>
      <c r="B339" s="0" t="n">
        <v>1</v>
      </c>
      <c r="C339" s="0" t="n">
        <f aca="false">PI()*2/360+C338</f>
        <v>5.88175957922085</v>
      </c>
      <c r="D339" s="0" t="n">
        <f aca="false">B339*COS(C339)</f>
        <v>0.920504853452424</v>
      </c>
      <c r="E339" s="0" t="n">
        <f aca="false">SIN(C339)</f>
        <v>-0.390731128489312</v>
      </c>
      <c r="N339" s="0" t="n">
        <v>0.936111111111111</v>
      </c>
      <c r="O339" s="0" t="n">
        <v>4.70540766249333</v>
      </c>
      <c r="P339" s="0" t="n">
        <v>-0.999975630699228</v>
      </c>
    </row>
    <row r="340" customFormat="false" ht="13.2" hidden="false" customHeight="false" outlineLevel="0" collapsed="false">
      <c r="A340" s="0" t="n">
        <f aca="false">A339+1</f>
        <v>338</v>
      </c>
      <c r="B340" s="0" t="n">
        <v>1</v>
      </c>
      <c r="C340" s="0" t="n">
        <f aca="false">PI()*2/360+C339</f>
        <v>5.89921287174079</v>
      </c>
      <c r="D340" s="0" t="n">
        <f aca="false">B340*COS(C340)</f>
        <v>0.927183854566772</v>
      </c>
      <c r="E340" s="0" t="n">
        <f aca="false">SIN(C340)</f>
        <v>-0.374606593415951</v>
      </c>
      <c r="N340" s="0" t="n">
        <v>0.938888888888889</v>
      </c>
      <c r="O340" s="0" t="n">
        <v>4.71937029650667</v>
      </c>
      <c r="P340" s="0" t="n">
        <v>-0.99997563071158</v>
      </c>
    </row>
    <row r="341" customFormat="false" ht="13.2" hidden="false" customHeight="false" outlineLevel="0" collapsed="false">
      <c r="A341" s="0" t="n">
        <f aca="false">A340+1</f>
        <v>339</v>
      </c>
      <c r="B341" s="0" t="n">
        <v>1</v>
      </c>
      <c r="C341" s="0" t="n">
        <f aca="false">PI()*2/360+C340</f>
        <v>5.91666616426074</v>
      </c>
      <c r="D341" s="0" t="n">
        <f aca="false">B341*COS(C341)</f>
        <v>0.933580426497187</v>
      </c>
      <c r="E341" s="0" t="n">
        <f aca="false">SIN(C341)</f>
        <v>-0.35836794954534</v>
      </c>
      <c r="N341" s="0" t="n">
        <v>0.941666666666667</v>
      </c>
      <c r="O341" s="0" t="n">
        <v>4.73333293052</v>
      </c>
      <c r="P341" s="0" t="n">
        <v>-0.999780683493455</v>
      </c>
    </row>
    <row r="342" customFormat="false" ht="13.2" hidden="false" customHeight="false" outlineLevel="0" collapsed="false">
      <c r="A342" s="0" t="n">
        <f aca="false">A341+1</f>
        <v>340</v>
      </c>
      <c r="B342" s="0" t="n">
        <v>1</v>
      </c>
      <c r="C342" s="0" t="n">
        <f aca="false">PI()*2/360+C341</f>
        <v>5.93411945678068</v>
      </c>
      <c r="D342" s="0" t="n">
        <f aca="false">B342*COS(C342)</f>
        <v>0.939692620785894</v>
      </c>
      <c r="E342" s="0" t="n">
        <f aca="false">SIN(C342)</f>
        <v>-0.342020143325709</v>
      </c>
      <c r="N342" s="0" t="n">
        <v>0.944444444444444</v>
      </c>
      <c r="O342" s="0" t="n">
        <v>4.74729556453333</v>
      </c>
      <c r="P342" s="0" t="n">
        <v>-0.9993908270502</v>
      </c>
    </row>
    <row r="343" customFormat="false" ht="13.2" hidden="false" customHeight="false" outlineLevel="0" collapsed="false">
      <c r="A343" s="0" t="n">
        <f aca="false">A342+1</f>
        <v>341</v>
      </c>
      <c r="B343" s="0" t="n">
        <v>1</v>
      </c>
      <c r="C343" s="0" t="n">
        <f aca="false">PI()*2/360+C342</f>
        <v>5.95157274930062</v>
      </c>
      <c r="D343" s="0" t="n">
        <f aca="false">B343*COS(C343)</f>
        <v>0.945518575599303</v>
      </c>
      <c r="E343" s="0" t="n">
        <f aca="false">SIN(C343)</f>
        <v>-0.325568154457197</v>
      </c>
      <c r="N343" s="0" t="n">
        <v>0.947222222222222</v>
      </c>
      <c r="O343" s="0" t="n">
        <v>4.76125819854667</v>
      </c>
      <c r="P343" s="0" t="n">
        <v>-0.998806137385099</v>
      </c>
    </row>
    <row r="344" customFormat="false" ht="13.2" hidden="false" customHeight="false" outlineLevel="0" collapsed="false">
      <c r="A344" s="0" t="n">
        <f aca="false">A343+1</f>
        <v>342</v>
      </c>
      <c r="B344" s="0" t="n">
        <v>1</v>
      </c>
      <c r="C344" s="0" t="n">
        <f aca="false">PI()*2/360+C343</f>
        <v>5.96902604182056</v>
      </c>
      <c r="D344" s="0" t="n">
        <f aca="false">B344*COS(C344)</f>
        <v>0.95105651629514</v>
      </c>
      <c r="E344" s="0" t="n">
        <f aca="false">SIN(C344)</f>
        <v>-0.309016994374988</v>
      </c>
      <c r="N344" s="0" t="n">
        <v>0.95</v>
      </c>
      <c r="O344" s="0" t="n">
        <v>4.77522083256</v>
      </c>
      <c r="P344" s="0" t="n">
        <v>-0.998026728484562</v>
      </c>
    </row>
    <row r="345" customFormat="false" ht="13.2" hidden="false" customHeight="false" outlineLevel="0" collapsed="false">
      <c r="A345" s="0" t="n">
        <f aca="false">A344+1</f>
        <v>343</v>
      </c>
      <c r="B345" s="0" t="n">
        <v>1</v>
      </c>
      <c r="C345" s="0" t="n">
        <f aca="false">PI()*2/360+C344</f>
        <v>5.98647933434051</v>
      </c>
      <c r="D345" s="0" t="n">
        <f aca="false">B345*COS(C345)</f>
        <v>0.956304755963023</v>
      </c>
      <c r="E345" s="0" t="n">
        <f aca="false">SIN(C345)</f>
        <v>-0.292371704722778</v>
      </c>
      <c r="N345" s="0" t="n">
        <v>0.952777777777778</v>
      </c>
      <c r="O345" s="0" t="n">
        <v>4.78918346657333</v>
      </c>
      <c r="P345" s="0" t="n">
        <v>-0.997052752295899</v>
      </c>
    </row>
    <row r="346" customFormat="false" ht="13.2" hidden="false" customHeight="false" outlineLevel="0" collapsed="false">
      <c r="A346" s="0" t="n">
        <f aca="false">A345+1</f>
        <v>344</v>
      </c>
      <c r="B346" s="0" t="n">
        <v>1</v>
      </c>
      <c r="C346" s="0" t="n">
        <f aca="false">PI()*2/360+C345</f>
        <v>6.00393262686045</v>
      </c>
      <c r="D346" s="0" t="n">
        <f aca="false">B346*COS(C346)</f>
        <v>0.961261695938307</v>
      </c>
      <c r="E346" s="0" t="n">
        <f aca="false">SIN(C346)</f>
        <v>-0.275637355817041</v>
      </c>
      <c r="N346" s="0" t="n">
        <v>0.955555555555556</v>
      </c>
      <c r="O346" s="0" t="n">
        <v>4.80314610058667</v>
      </c>
      <c r="P346" s="0" t="n">
        <v>-0.995884398697696</v>
      </c>
    </row>
    <row r="347" customFormat="false" ht="13.2" hidden="false" customHeight="false" outlineLevel="0" collapsed="false">
      <c r="A347" s="0" t="n">
        <f aca="false">A346+1</f>
        <v>345</v>
      </c>
      <c r="B347" s="0" t="n">
        <v>1</v>
      </c>
      <c r="C347" s="0" t="n">
        <f aca="false">PI()*2/360+C346</f>
        <v>6.02138591938039</v>
      </c>
      <c r="D347" s="0" t="n">
        <f aca="false">B347*COS(C347)</f>
        <v>0.965925826289057</v>
      </c>
      <c r="E347" s="0" t="n">
        <f aca="false">SIN(C347)</f>
        <v>-0.258819045102563</v>
      </c>
      <c r="G347" s="0" t="n">
        <v>1</v>
      </c>
      <c r="H347" s="0" t="n">
        <f aca="false">H332+2*PI()/360*15</f>
        <v>31.1541271433805</v>
      </c>
      <c r="I347" s="0" t="n">
        <f aca="false">COS(H347)</f>
        <v>0.965925825067879</v>
      </c>
      <c r="J347" s="0" t="n">
        <f aca="false">SIN(H347)</f>
        <v>-0.25881904966006</v>
      </c>
      <c r="N347" s="0" t="n">
        <v>0.958333333333333</v>
      </c>
      <c r="O347" s="0" t="n">
        <v>4.8171087346</v>
      </c>
      <c r="P347" s="0" t="n">
        <v>-0.994521895462804</v>
      </c>
    </row>
    <row r="348" customFormat="false" ht="13.2" hidden="false" customHeight="false" outlineLevel="0" collapsed="false">
      <c r="A348" s="0" t="n">
        <f aca="false">A347+1</f>
        <v>346</v>
      </c>
      <c r="B348" s="0" t="n">
        <v>1</v>
      </c>
      <c r="C348" s="0" t="n">
        <f aca="false">PI()*2/360+C347</f>
        <v>6.03883921190034</v>
      </c>
      <c r="D348" s="0" t="n">
        <f aca="false">B348*COS(C348)</f>
        <v>0.970295726275986</v>
      </c>
      <c r="E348" s="0" t="n">
        <f aca="false">SIN(C348)</f>
        <v>-0.24192189559971</v>
      </c>
      <c r="I348" s="0" t="n">
        <v>0</v>
      </c>
      <c r="J348" s="0" t="n">
        <v>0</v>
      </c>
      <c r="N348" s="0" t="n">
        <v>0.961111111111111</v>
      </c>
      <c r="O348" s="0" t="n">
        <v>4.83107136861333</v>
      </c>
      <c r="P348" s="0" t="n">
        <v>-0.992965508213926</v>
      </c>
    </row>
    <row r="349" customFormat="false" ht="13.2" hidden="false" customHeight="false" outlineLevel="0" collapsed="false">
      <c r="A349" s="0" t="n">
        <f aca="false">A348+1</f>
        <v>347</v>
      </c>
      <c r="B349" s="0" t="n">
        <v>1</v>
      </c>
      <c r="C349" s="0" t="n">
        <f aca="false">PI()*2/360+C348</f>
        <v>6.05629250442028</v>
      </c>
      <c r="D349" s="0" t="n">
        <f aca="false">B349*COS(C349)</f>
        <v>0.974370064785225</v>
      </c>
      <c r="E349" s="0" t="n">
        <f aca="false">SIN(C349)</f>
        <v>-0.224951054343908</v>
      </c>
      <c r="N349" s="0" t="n">
        <v>0.963888888888889</v>
      </c>
      <c r="O349" s="0" t="n">
        <v>4.84503400262667</v>
      </c>
      <c r="P349" s="0" t="n">
        <v>-0.991215540371841</v>
      </c>
    </row>
    <row r="350" customFormat="false" ht="13.2" hidden="false" customHeight="false" outlineLevel="0" collapsed="false">
      <c r="A350" s="0" t="n">
        <f aca="false">A349+1</f>
        <v>348</v>
      </c>
      <c r="B350" s="0" t="n">
        <v>1</v>
      </c>
      <c r="C350" s="0" t="n">
        <f aca="false">PI()*2/360+C349</f>
        <v>6.07374579694022</v>
      </c>
      <c r="D350" s="0" t="n">
        <f aca="false">B350*COS(C350)</f>
        <v>0.978147600733797</v>
      </c>
      <c r="E350" s="0" t="n">
        <f aca="false">SIN(C350)</f>
        <v>-0.207911690817802</v>
      </c>
      <c r="N350" s="0" t="n">
        <v>0.966666666666667</v>
      </c>
      <c r="O350" s="0" t="n">
        <v>4.85899663664</v>
      </c>
      <c r="P350" s="0" t="n">
        <v>-0.989272333096247</v>
      </c>
    </row>
    <row r="351" customFormat="false" ht="13.2" hidden="false" customHeight="false" outlineLevel="0" collapsed="false">
      <c r="A351" s="0" t="n">
        <f aca="false">A350+1</f>
        <v>349</v>
      </c>
      <c r="B351" s="0" t="n">
        <v>1</v>
      </c>
      <c r="C351" s="0" t="n">
        <f aca="false">PI()*2/360+C350</f>
        <v>6.09119908946017</v>
      </c>
      <c r="D351" s="0" t="n">
        <f aca="false">B351*COS(C351)</f>
        <v>0.981627183447656</v>
      </c>
      <c r="E351" s="0" t="n">
        <f aca="false">SIN(C351)</f>
        <v>-0.190808995376588</v>
      </c>
      <c r="N351" s="0" t="n">
        <v>0.969444444444444</v>
      </c>
      <c r="O351" s="0" t="n">
        <v>4.87295927065333</v>
      </c>
      <c r="P351" s="0" t="n">
        <v>-0.987136265219253</v>
      </c>
    </row>
    <row r="352" customFormat="false" ht="13.2" hidden="false" customHeight="false" outlineLevel="0" collapsed="false">
      <c r="A352" s="0" t="n">
        <f aca="false">A351+1</f>
        <v>350</v>
      </c>
      <c r="B352" s="0" t="n">
        <v>1</v>
      </c>
      <c r="C352" s="0" t="n">
        <f aca="false">PI()*2/360+C351</f>
        <v>6.10865238198011</v>
      </c>
      <c r="D352" s="0" t="n">
        <f aca="false">B352*COS(C352)</f>
        <v>0.9848077530122</v>
      </c>
      <c r="E352" s="0" t="n">
        <f aca="false">SIN(C352)</f>
        <v>-0.173648177666974</v>
      </c>
      <c r="N352" s="0" t="n">
        <v>0.972222222222222</v>
      </c>
      <c r="O352" s="0" t="n">
        <v>4.88692190466667</v>
      </c>
      <c r="P352" s="0" t="n">
        <v>-0.984807753171523</v>
      </c>
    </row>
    <row r="353" customFormat="false" ht="13.2" hidden="false" customHeight="false" outlineLevel="0" collapsed="false">
      <c r="A353" s="0" t="n">
        <f aca="false">A352+1</f>
        <v>351</v>
      </c>
      <c r="B353" s="0" t="n">
        <v>1</v>
      </c>
      <c r="C353" s="0" t="n">
        <f aca="false">PI()*2/360+C352</f>
        <v>6.12610567450005</v>
      </c>
      <c r="D353" s="0" t="n">
        <f aca="false">B353*COS(C353)</f>
        <v>0.987688340595131</v>
      </c>
      <c r="E353" s="0" t="n">
        <f aca="false">SIN(C353)</f>
        <v>-0.156434465040275</v>
      </c>
      <c r="N353" s="0" t="n">
        <v>0.975</v>
      </c>
      <c r="O353" s="0" t="n">
        <v>4.90088453868</v>
      </c>
      <c r="P353" s="0" t="n">
        <v>-0.982287250901094</v>
      </c>
    </row>
    <row r="354" customFormat="false" ht="13.2" hidden="false" customHeight="false" outlineLevel="0" collapsed="false">
      <c r="A354" s="0" t="n">
        <f aca="false">A353+1</f>
        <v>352</v>
      </c>
      <c r="B354" s="0" t="n">
        <v>1</v>
      </c>
      <c r="C354" s="0" t="n">
        <f aca="false">PI()*2/360+C353</f>
        <v>6.14355896702</v>
      </c>
      <c r="D354" s="0" t="n">
        <f aca="false">B354*COS(C354)</f>
        <v>0.990268068741564</v>
      </c>
      <c r="E354" s="0" t="n">
        <f aca="false">SIN(C354)</f>
        <v>-0.13917310096011</v>
      </c>
      <c r="N354" s="0" t="n">
        <v>0.977777777777778</v>
      </c>
      <c r="O354" s="0" t="n">
        <v>4.91484717269333</v>
      </c>
      <c r="P354" s="0" t="n">
        <v>-0.979575249784878</v>
      </c>
    </row>
    <row r="355" customFormat="false" ht="13.2" hidden="false" customHeight="false" outlineLevel="0" collapsed="false">
      <c r="A355" s="0" t="n">
        <f aca="false">A354+1</f>
        <v>353</v>
      </c>
      <c r="B355" s="0" t="n">
        <v>1</v>
      </c>
      <c r="C355" s="0" t="n">
        <f aca="false">PI()*2/360+C354</f>
        <v>6.16101225953994</v>
      </c>
      <c r="D355" s="0" t="n">
        <f aca="false">B355*COS(C355)</f>
        <v>0.992546151641317</v>
      </c>
      <c r="E355" s="0" t="n">
        <f aca="false">SIN(C355)</f>
        <v>-0.121869343405192</v>
      </c>
      <c r="N355" s="0" t="n">
        <v>0.980555555555556</v>
      </c>
      <c r="O355" s="0" t="n">
        <v>4.92880980670667</v>
      </c>
      <c r="P355" s="0" t="n">
        <v>-0.976672278532867</v>
      </c>
    </row>
    <row r="356" customFormat="false" ht="13.2" hidden="false" customHeight="false" outlineLevel="0" collapsed="false">
      <c r="A356" s="0" t="n">
        <f aca="false">A355+1</f>
        <v>354</v>
      </c>
      <c r="B356" s="0" t="n">
        <v>1</v>
      </c>
      <c r="C356" s="0" t="n">
        <f aca="false">PI()*2/360+C355</f>
        <v>6.17846555205988</v>
      </c>
      <c r="D356" s="0" t="n">
        <f aca="false">B356*COS(C356)</f>
        <v>0.994521895368269</v>
      </c>
      <c r="E356" s="0" t="n">
        <f aca="false">SIN(C356)</f>
        <v>-0.104528463267698</v>
      </c>
      <c r="N356" s="0" t="n">
        <v>0.983333333333333</v>
      </c>
      <c r="O356" s="0" t="n">
        <v>4.94277244072</v>
      </c>
      <c r="P356" s="0" t="n">
        <v>-0.973578903085057</v>
      </c>
    </row>
    <row r="357" customFormat="false" ht="13.2" hidden="false" customHeight="false" outlineLevel="0" collapsed="false">
      <c r="A357" s="0" t="n">
        <f aca="false">A356+1</f>
        <v>355</v>
      </c>
      <c r="B357" s="0" t="n">
        <v>1</v>
      </c>
      <c r="C357" s="0" t="n">
        <f aca="false">PI()*2/360+C356</f>
        <v>6.19591884457983</v>
      </c>
      <c r="D357" s="0" t="n">
        <f aca="false">B357*COS(C357)</f>
        <v>0.996194698091742</v>
      </c>
      <c r="E357" s="0" t="n">
        <f aca="false">SIN(C357)</f>
        <v>-0.0871557427477034</v>
      </c>
      <c r="N357" s="0" t="n">
        <v>0.986111111111111</v>
      </c>
      <c r="O357" s="0" t="n">
        <v>4.95673507473333</v>
      </c>
      <c r="P357" s="0" t="n">
        <v>-0.97029572650112</v>
      </c>
    </row>
    <row r="358" customFormat="false" ht="13.2" hidden="false" customHeight="false" outlineLevel="0" collapsed="false">
      <c r="A358" s="0" t="n">
        <f aca="false">A357+1</f>
        <v>356</v>
      </c>
      <c r="B358" s="0" t="n">
        <v>1</v>
      </c>
      <c r="C358" s="0" t="n">
        <f aca="false">PI()*2/360+C357</f>
        <v>6.21337213709977</v>
      </c>
      <c r="D358" s="0" t="n">
        <f aca="false">B358*COS(C358)</f>
        <v>0.997564050259821</v>
      </c>
      <c r="E358" s="0" t="n">
        <f aca="false">SIN(C358)</f>
        <v>-0.0697564737441708</v>
      </c>
      <c r="N358" s="0" t="n">
        <v>0.988888888888889</v>
      </c>
      <c r="O358" s="0" t="n">
        <v>4.97069770874667</v>
      </c>
      <c r="P358" s="0" t="n">
        <v>-0.966823388842837</v>
      </c>
    </row>
    <row r="359" customFormat="false" ht="13.2" hidden="false" customHeight="false" outlineLevel="0" collapsed="false">
      <c r="A359" s="0" t="n">
        <f aca="false">A358+1</f>
        <v>357</v>
      </c>
      <c r="B359" s="0" t="n">
        <v>1</v>
      </c>
      <c r="C359" s="0" t="n">
        <f aca="false">PI()*2/360+C358</f>
        <v>6.23082542961971</v>
      </c>
      <c r="D359" s="0" t="n">
        <f aca="false">B359*COS(C359)</f>
        <v>0.998629534754572</v>
      </c>
      <c r="E359" s="0" t="n">
        <f aca="false">SIN(C359)</f>
        <v>-0.0523359562429896</v>
      </c>
      <c r="N359" s="0" t="n">
        <v>0.991666666666667</v>
      </c>
      <c r="O359" s="0" t="n">
        <v>4.98466034276</v>
      </c>
      <c r="P359" s="0" t="n">
        <v>-0.963162567049315</v>
      </c>
    </row>
    <row r="360" customFormat="false" ht="13.2" hidden="false" customHeight="false" outlineLevel="0" collapsed="false">
      <c r="A360" s="0" t="n">
        <f aca="false">A359+1</f>
        <v>358</v>
      </c>
      <c r="B360" s="0" t="n">
        <v>1</v>
      </c>
      <c r="C360" s="0" t="n">
        <f aca="false">PI()*2/360+C359</f>
        <v>6.24827872213965</v>
      </c>
      <c r="D360" s="0" t="n">
        <f aca="false">B360*COS(C360)</f>
        <v>0.999390827019094</v>
      </c>
      <c r="E360" s="0" t="n">
        <f aca="false">SIN(C360)</f>
        <v>-0.034899496702547</v>
      </c>
      <c r="N360" s="0" t="n">
        <v>0.994444444444445</v>
      </c>
      <c r="O360" s="0" t="n">
        <v>4.99862297677333</v>
      </c>
      <c r="P360" s="0" t="n">
        <v>-0.959313974805014</v>
      </c>
    </row>
    <row r="361" customFormat="false" ht="13.2" hidden="false" customHeight="false" outlineLevel="0" collapsed="false">
      <c r="A361" s="0" t="n">
        <f aca="false">A360+1</f>
        <v>359</v>
      </c>
      <c r="B361" s="0" t="n">
        <v>1</v>
      </c>
      <c r="C361" s="0" t="n">
        <f aca="false">PI()*2/360+C360</f>
        <v>6.2657320146596</v>
      </c>
      <c r="D361" s="0" t="n">
        <f aca="false">B361*COS(C361)</f>
        <v>0.99984769515639</v>
      </c>
      <c r="E361" s="0" t="n">
        <f aca="false">SIN(C361)</f>
        <v>-0.0174524064373297</v>
      </c>
      <c r="N361" s="0" t="n">
        <v>0.997222222222222</v>
      </c>
      <c r="O361" s="0" t="n">
        <v>5.01258561078667</v>
      </c>
      <c r="P361" s="0" t="n">
        <v>-0.955278362400619</v>
      </c>
    </row>
    <row r="362" customFormat="false" ht="13.2" hidden="false" customHeight="false" outlineLevel="0" collapsed="false">
      <c r="A362" s="0" t="n">
        <f aca="false">A361+1</f>
        <v>360</v>
      </c>
      <c r="B362" s="0" t="n">
        <v>1</v>
      </c>
      <c r="C362" s="0" t="n">
        <f aca="false">PI()*2/360+C361</f>
        <v>6.28318530717954</v>
      </c>
      <c r="D362" s="0" t="n">
        <f aca="false">B362*COS(C362)</f>
        <v>1</v>
      </c>
      <c r="E362" s="0" t="n">
        <f aca="false">SIN(C362)</f>
        <v>-4.6430207184236E-014</v>
      </c>
      <c r="N362" s="0" t="n">
        <v>1</v>
      </c>
      <c r="O362" s="0" t="n">
        <v>5.0265482448</v>
      </c>
      <c r="P362" s="0" t="n">
        <v>-0.951056516586764</v>
      </c>
    </row>
    <row r="363" customFormat="false" ht="13.2" hidden="false" customHeight="false" outlineLevel="0" collapsed="false">
      <c r="A363" s="0" t="n">
        <f aca="false">A362+1</f>
        <v>361</v>
      </c>
      <c r="B363" s="0" t="n">
        <v>1</v>
      </c>
      <c r="C363" s="0" t="n">
        <f aca="false">PI()*2/360+C362</f>
        <v>6.30063859969948</v>
      </c>
      <c r="D363" s="0" t="n">
        <f aca="false">B363*COS(C363)</f>
        <v>0.999847695156392</v>
      </c>
      <c r="E363" s="0" t="n">
        <f aca="false">SIN(C363)</f>
        <v>0.0174524064372369</v>
      </c>
      <c r="N363" s="0" t="n">
        <v>1.00277777777778</v>
      </c>
      <c r="O363" s="0" t="n">
        <v>5.04051087881333</v>
      </c>
      <c r="P363" s="0" t="n">
        <v>-0.946649260420653</v>
      </c>
    </row>
    <row r="364" customFormat="false" ht="13.2" hidden="false" customHeight="false" outlineLevel="0" collapsed="false">
      <c r="N364" s="0" t="n">
        <v>1.00555555555556</v>
      </c>
      <c r="O364" s="0" t="n">
        <v>5.05447351282667</v>
      </c>
      <c r="P364" s="0" t="n">
        <v>-0.942057453105611</v>
      </c>
    </row>
    <row r="365" customFormat="false" ht="13.2" hidden="false" customHeight="false" outlineLevel="0" collapsed="false">
      <c r="N365" s="0" t="n">
        <v>1.00833333333333</v>
      </c>
      <c r="O365" s="0" t="n">
        <v>5.06843614684</v>
      </c>
      <c r="P365" s="0" t="n">
        <v>-0.937281989823569</v>
      </c>
    </row>
    <row r="366" customFormat="false" ht="13.2" hidden="false" customHeight="false" outlineLevel="0" collapsed="false">
      <c r="N366" s="0" t="n">
        <v>1.01111111111111</v>
      </c>
      <c r="O366" s="0" t="n">
        <v>5.08239878085333</v>
      </c>
      <c r="P366" s="0" t="n">
        <v>-0.932323801560558</v>
      </c>
    </row>
    <row r="367" customFormat="false" ht="13.2" hidden="false" customHeight="false" outlineLevel="0" collapsed="false">
      <c r="N367" s="0" t="n">
        <v>1.01388888888889</v>
      </c>
      <c r="O367" s="0" t="n">
        <v>5.09636141486667</v>
      </c>
      <c r="P367" s="0" t="n">
        <v>-0.927183854925202</v>
      </c>
    </row>
    <row r="368" customFormat="false" ht="13.2" hidden="false" customHeight="false" outlineLevel="0" collapsed="false">
      <c r="N368" s="0" t="n">
        <v>1.01666666666667</v>
      </c>
      <c r="O368" s="0" t="n">
        <v>5.11032404888</v>
      </c>
      <c r="P368" s="0" t="n">
        <v>-0.921863151960282</v>
      </c>
    </row>
    <row r="369" customFormat="false" ht="13.2" hidden="false" customHeight="false" outlineLevel="0" collapsed="false">
      <c r="N369" s="0" t="n">
        <v>1.01944444444444</v>
      </c>
      <c r="O369" s="0" t="n">
        <v>5.12428668289333</v>
      </c>
      <c r="P369" s="0" t="n">
        <v>-0.916362729947383</v>
      </c>
    </row>
    <row r="370" customFormat="false" ht="13.2" hidden="false" customHeight="false" outlineLevel="0" collapsed="false">
      <c r="N370" s="0" t="n">
        <v>1.02222222222222</v>
      </c>
      <c r="O370" s="0" t="n">
        <v>5.13824931690667</v>
      </c>
      <c r="P370" s="0" t="n">
        <v>-0.910683661204674</v>
      </c>
    </row>
    <row r="371" customFormat="false" ht="13.2" hidden="false" customHeight="false" outlineLevel="0" collapsed="false">
      <c r="N371" s="0" t="n">
        <v>1.025</v>
      </c>
      <c r="O371" s="0" t="n">
        <v>5.15221195092</v>
      </c>
      <c r="P371" s="0" t="n">
        <v>-0.904827052877859</v>
      </c>
    </row>
    <row r="372" customFormat="false" ht="13.2" hidden="false" customHeight="false" outlineLevel="0" collapsed="false">
      <c r="N372" s="0" t="n">
        <v>1.02777777777778</v>
      </c>
      <c r="O372" s="0" t="n">
        <v>5.16617458493333</v>
      </c>
      <c r="P372" s="0" t="n">
        <v>-0.898794046724336</v>
      </c>
    </row>
    <row r="373" customFormat="false" ht="13.2" hidden="false" customHeight="false" outlineLevel="0" collapsed="false">
      <c r="N373" s="0" t="n">
        <v>1.03055555555556</v>
      </c>
      <c r="O373" s="0" t="n">
        <v>5.18013721894667</v>
      </c>
      <c r="P373" s="0" t="n">
        <v>-0.892585818890606</v>
      </c>
    </row>
    <row r="374" customFormat="false" ht="13.2" hidden="false" customHeight="false" outlineLevel="0" collapsed="false">
      <c r="N374" s="0" t="n">
        <v>1.03333333333333</v>
      </c>
      <c r="O374" s="0" t="n">
        <v>5.19409985296</v>
      </c>
      <c r="P374" s="0" t="n">
        <v>-0.886203579682986</v>
      </c>
    </row>
    <row r="375" customFormat="false" ht="13.2" hidden="false" customHeight="false" outlineLevel="0" collapsed="false">
      <c r="N375" s="0" t="n">
        <v>1.03611111111111</v>
      </c>
      <c r="O375" s="0" t="n">
        <v>5.20806248697333</v>
      </c>
      <c r="P375" s="0" t="n">
        <v>-0.879648573331656</v>
      </c>
    </row>
    <row r="376" customFormat="false" ht="13.2" hidden="false" customHeight="false" outlineLevel="0" collapsed="false">
      <c r="N376" s="0" t="n">
        <v>1.03888888888889</v>
      </c>
      <c r="O376" s="0" t="n">
        <v>5.22202512098667</v>
      </c>
      <c r="P376" s="0" t="n">
        <v>-0.872922077748091</v>
      </c>
    </row>
    <row r="377" customFormat="false" ht="13.2" hidden="false" customHeight="false" outlineLevel="0" collapsed="false">
      <c r="N377" s="0" t="n">
        <v>1.04166666666667</v>
      </c>
      <c r="O377" s="0" t="n">
        <v>5.235987755</v>
      </c>
      <c r="P377" s="0" t="n">
        <v>-0.866025404275933</v>
      </c>
    </row>
    <row r="378" customFormat="false" ht="13.2" hidden="false" customHeight="false" outlineLevel="0" collapsed="false">
      <c r="N378" s="0" t="n">
        <v>1.04444444444444</v>
      </c>
      <c r="O378" s="0" t="n">
        <v>5.24995038901333</v>
      </c>
      <c r="P378" s="0" t="n">
        <v>-0.858959897435339</v>
      </c>
    </row>
    <row r="379" customFormat="false" ht="13.2" hidden="false" customHeight="false" outlineLevel="0" collapsed="false">
      <c r="N379" s="0" t="n">
        <v>1.04722222222222</v>
      </c>
      <c r="O379" s="0" t="n">
        <v>5.26391302302667</v>
      </c>
      <c r="P379" s="0" t="n">
        <v>-0.851726934660867</v>
      </c>
    </row>
    <row r="380" customFormat="false" ht="13.2" hidden="false" customHeight="false" outlineLevel="0" collapsed="false">
      <c r="N380" s="0" t="n">
        <v>1.05</v>
      </c>
      <c r="O380" s="0" t="n">
        <v>5.27787565704</v>
      </c>
      <c r="P380" s="0" t="n">
        <v>-0.844327926032941</v>
      </c>
    </row>
    <row r="381" customFormat="false" ht="13.2" hidden="false" customHeight="false" outlineLevel="0" collapsed="false">
      <c r="N381" s="0" t="n">
        <v>1.05277777777778</v>
      </c>
      <c r="O381" s="0" t="n">
        <v>5.29183829105333</v>
      </c>
      <c r="P381" s="0" t="n">
        <v>-0.836764314002951</v>
      </c>
    </row>
    <row r="382" customFormat="false" ht="13.2" hidden="false" customHeight="false" outlineLevel="0" collapsed="false">
      <c r="N382" s="0" t="n">
        <v>1.05555555555556</v>
      </c>
      <c r="O382" s="0" t="n">
        <v>5.30580092506667</v>
      </c>
      <c r="P382" s="0" t="n">
        <v>-0.829037573112051</v>
      </c>
    </row>
    <row r="383" customFormat="false" ht="13.2" hidden="false" customHeight="false" outlineLevel="0" collapsed="false">
      <c r="N383" s="0" t="n">
        <v>1.05833333333333</v>
      </c>
      <c r="O383" s="0" t="n">
        <v>5.31976355908</v>
      </c>
      <c r="P383" s="0" t="n">
        <v>-0.821149209703685</v>
      </c>
    </row>
    <row r="384" customFormat="false" ht="13.2" hidden="false" customHeight="false" outlineLevel="0" collapsed="false">
      <c r="N384" s="0" t="n">
        <v>1.06111111111111</v>
      </c>
      <c r="O384" s="0" t="n">
        <v>5.33372619309333</v>
      </c>
      <c r="P384" s="0" t="n">
        <v>-0.813100761629929</v>
      </c>
    </row>
    <row r="385" customFormat="false" ht="13.2" hidden="false" customHeight="false" outlineLevel="0" collapsed="false">
      <c r="N385" s="0" t="n">
        <v>1.06388888888889</v>
      </c>
      <c r="O385" s="0" t="n">
        <v>5.34768882710667</v>
      </c>
      <c r="P385" s="0" t="n">
        <v>-0.804893797951683</v>
      </c>
    </row>
    <row r="386" customFormat="false" ht="13.2" hidden="false" customHeight="false" outlineLevel="0" collapsed="false">
      <c r="N386" s="0" t="n">
        <v>1.06666666666667</v>
      </c>
      <c r="O386" s="0" t="n">
        <v>5.36165146112</v>
      </c>
      <c r="P386" s="0" t="n">
        <v>-0.796529918632774</v>
      </c>
    </row>
    <row r="387" customFormat="false" ht="13.2" hidden="false" customHeight="false" outlineLevel="0" collapsed="false">
      <c r="N387" s="0" t="n">
        <v>1.06944444444444</v>
      </c>
      <c r="O387" s="0" t="n">
        <v>5.37561409513333</v>
      </c>
      <c r="P387" s="0" t="n">
        <v>-0.788010754228049</v>
      </c>
    </row>
    <row r="388" customFormat="false" ht="13.2" hidden="false" customHeight="false" outlineLevel="0" collapsed="false">
      <c r="N388" s="0" t="n">
        <v>1.07222222222222</v>
      </c>
      <c r="O388" s="0" t="n">
        <v>5.38957672914667</v>
      </c>
      <c r="P388" s="0" t="n">
        <v>-0.779337965565486</v>
      </c>
    </row>
    <row r="389" customFormat="false" ht="13.2" hidden="false" customHeight="false" outlineLevel="0" collapsed="false">
      <c r="N389" s="0" t="n">
        <v>1.075</v>
      </c>
      <c r="O389" s="0" t="n">
        <v>5.40353936316</v>
      </c>
      <c r="P389" s="0" t="n">
        <v>-0.77051324342242</v>
      </c>
    </row>
    <row r="390" customFormat="false" ht="13.2" hidden="false" customHeight="false" outlineLevel="0" collapsed="false">
      <c r="N390" s="0" t="n">
        <v>1.07777777777778</v>
      </c>
      <c r="O390" s="0" t="n">
        <v>5.41750199717333</v>
      </c>
      <c r="P390" s="0" t="n">
        <v>-0.761538308195918</v>
      </c>
    </row>
    <row r="391" customFormat="false" ht="13.2" hidden="false" customHeight="false" outlineLevel="0" collapsed="false">
      <c r="N391" s="0" t="n">
        <v>1.08055555555556</v>
      </c>
      <c r="O391" s="0" t="n">
        <v>5.43146463118667</v>
      </c>
      <c r="P391" s="0" t="n">
        <v>-0.752414909567382</v>
      </c>
    </row>
    <row r="392" customFormat="false" ht="13.2" hidden="false" customHeight="false" outlineLevel="0" collapsed="false">
      <c r="N392" s="0" t="n">
        <v>1.08333333333333</v>
      </c>
      <c r="O392" s="0" t="n">
        <v>5.4454272652</v>
      </c>
      <c r="P392" s="0" t="n">
        <v>-0.743144826161453</v>
      </c>
    </row>
    <row r="393" customFormat="false" ht="13.2" hidden="false" customHeight="false" outlineLevel="0" collapsed="false">
      <c r="N393" s="0" t="n">
        <v>1.08611111111111</v>
      </c>
      <c r="O393" s="0" t="n">
        <v>5.45938989921333</v>
      </c>
      <c r="P393" s="0" t="n">
        <v>-0.733729865199256</v>
      </c>
    </row>
    <row r="394" customFormat="false" ht="13.2" hidden="false" customHeight="false" outlineLevel="0" collapsed="false">
      <c r="N394" s="0" t="n">
        <v>1.08888888888889</v>
      </c>
      <c r="O394" s="0" t="n">
        <v>5.47335253322667</v>
      </c>
      <c r="P394" s="0" t="n">
        <v>-0.724171862146087</v>
      </c>
    </row>
    <row r="395" customFormat="false" ht="13.2" hidden="false" customHeight="false" outlineLevel="0" collapsed="false">
      <c r="N395" s="0" t="n">
        <v>1.09166666666667</v>
      </c>
      <c r="O395" s="0" t="n">
        <v>5.48731516724</v>
      </c>
      <c r="P395" s="0" t="n">
        <v>-0.714472680353578</v>
      </c>
    </row>
    <row r="396" customFormat="false" ht="13.2" hidden="false" customHeight="false" outlineLevel="0" collapsed="false">
      <c r="N396" s="0" t="n">
        <v>1.09444444444444</v>
      </c>
      <c r="O396" s="0" t="n">
        <v>5.50127780125333</v>
      </c>
      <c r="P396" s="0" t="n">
        <v>-0.704634210696434</v>
      </c>
    </row>
    <row r="397" customFormat="false" ht="13.2" hidden="false" customHeight="false" outlineLevel="0" collapsed="false">
      <c r="N397" s="0" t="n">
        <v>1.09722222222222</v>
      </c>
      <c r="O397" s="0" t="n">
        <v>5.51524043526667</v>
      </c>
      <c r="P397" s="0" t="n">
        <v>-0.694658371203812</v>
      </c>
    </row>
    <row r="398" customFormat="false" ht="13.2" hidden="false" customHeight="false" outlineLevel="0" collapsed="false">
      <c r="N398" s="0" t="n">
        <v>1.1</v>
      </c>
      <c r="O398" s="0" t="n">
        <v>5.52920306928</v>
      </c>
      <c r="P398" s="0" t="n">
        <v>-0.684547106685384</v>
      </c>
    </row>
    <row r="399" customFormat="false" ht="13.2" hidden="false" customHeight="false" outlineLevel="0" collapsed="false">
      <c r="N399" s="0" t="n">
        <v>1.10277777777778</v>
      </c>
      <c r="O399" s="0" t="n">
        <v>5.54316570329333</v>
      </c>
      <c r="P399" s="0" t="n">
        <v>-0.674302388352202</v>
      </c>
    </row>
    <row r="400" customFormat="false" ht="13.2" hidden="false" customHeight="false" outlineLevel="0" collapsed="false">
      <c r="N400" s="0" t="n">
        <v>1.10555555555556</v>
      </c>
      <c r="O400" s="0" t="n">
        <v>5.55712833730667</v>
      </c>
      <c r="P400" s="0" t="n">
        <v>-0.663926213432403</v>
      </c>
    </row>
    <row r="401" customFormat="false" ht="13.2" hidden="false" customHeight="false" outlineLevel="0" collapsed="false">
      <c r="N401" s="0" t="n">
        <v>1.10833333333333</v>
      </c>
      <c r="O401" s="0" t="n">
        <v>5.57109097132</v>
      </c>
      <c r="P401" s="0" t="n">
        <v>-0.653420604781846</v>
      </c>
    </row>
    <row r="402" customFormat="false" ht="13.2" hidden="false" customHeight="false" outlineLevel="0" collapsed="false">
      <c r="N402" s="0" t="n">
        <v>1.11111111111111</v>
      </c>
      <c r="O402" s="0" t="n">
        <v>5.58505360533333</v>
      </c>
      <c r="P402" s="0" t="n">
        <v>-0.642787610489753</v>
      </c>
    </row>
    <row r="403" customFormat="false" ht="13.2" hidden="false" customHeight="false" outlineLevel="0" collapsed="false">
      <c r="N403" s="0" t="n">
        <v>1.11388888888889</v>
      </c>
      <c r="O403" s="0" t="n">
        <v>5.59901623934667</v>
      </c>
      <c r="P403" s="0" t="n">
        <v>-0.632029303479428</v>
      </c>
    </row>
    <row r="404" customFormat="false" ht="13.2" hidden="false" customHeight="false" outlineLevel="0" collapsed="false">
      <c r="N404" s="0" t="n">
        <v>1.11666666666667</v>
      </c>
      <c r="O404" s="0" t="n">
        <v>5.61297887336</v>
      </c>
      <c r="P404" s="0" t="n">
        <v>-0.621147781104138</v>
      </c>
    </row>
    <row r="405" customFormat="false" ht="13.2" hidden="false" customHeight="false" outlineLevel="0" collapsed="false">
      <c r="N405" s="0" t="n">
        <v>1.11944444444444</v>
      </c>
      <c r="O405" s="0" t="n">
        <v>5.62694150737333</v>
      </c>
      <c r="P405" s="0" t="n">
        <v>-0.610145164738231</v>
      </c>
    </row>
    <row r="406" customFormat="false" ht="13.2" hidden="false" customHeight="false" outlineLevel="0" collapsed="false">
      <c r="N406" s="0" t="n">
        <v>1.12222222222222</v>
      </c>
      <c r="O406" s="0" t="n">
        <v>5.64090414138667</v>
      </c>
      <c r="P406" s="0" t="n">
        <v>-0.599023599363566</v>
      </c>
    </row>
    <row r="407" customFormat="false" ht="13.2" hidden="false" customHeight="false" outlineLevel="0" collapsed="false">
      <c r="N407" s="0" t="n">
        <v>1.125</v>
      </c>
      <c r="O407" s="0" t="n">
        <v>5.6548667754</v>
      </c>
      <c r="P407" s="0" t="n">
        <v>-0.587785253151348</v>
      </c>
    </row>
    <row r="408" customFormat="false" ht="13.2" hidden="false" customHeight="false" outlineLevel="0" collapsed="false">
      <c r="N408" s="0" t="n">
        <v>1.12777777777778</v>
      </c>
      <c r="O408" s="0" t="n">
        <v>5.66882940941333</v>
      </c>
      <c r="P408" s="0" t="n">
        <v>-0.576432317039439</v>
      </c>
    </row>
    <row r="409" customFormat="false" ht="13.2" hidden="false" customHeight="false" outlineLevel="0" collapsed="false">
      <c r="N409" s="0" t="n">
        <v>1.13055555555556</v>
      </c>
      <c r="O409" s="0" t="n">
        <v>5.68279204342667</v>
      </c>
      <c r="P409" s="0" t="n">
        <v>-0.564967004305227</v>
      </c>
    </row>
    <row r="410" customFormat="false" ht="13.2" hidden="false" customHeight="false" outlineLevel="0" collapsed="false">
      <c r="N410" s="0" t="n">
        <v>1.13333333333333</v>
      </c>
      <c r="O410" s="0" t="n">
        <v>5.69675467744</v>
      </c>
      <c r="P410" s="0" t="n">
        <v>-0.553391550134147</v>
      </c>
    </row>
    <row r="411" customFormat="false" ht="13.2" hidden="false" customHeight="false" outlineLevel="0" collapsed="false">
      <c r="N411" s="0" t="n">
        <v>1.13611111111111</v>
      </c>
      <c r="O411" s="0" t="n">
        <v>5.71071731145333</v>
      </c>
      <c r="P411" s="0" t="n">
        <v>-0.541708211183922</v>
      </c>
    </row>
    <row r="412" customFormat="false" ht="13.2" hidden="false" customHeight="false" outlineLevel="0" collapsed="false">
      <c r="N412" s="0" t="n">
        <v>1.13888888888889</v>
      </c>
      <c r="O412" s="0" t="n">
        <v>5.72467994546667</v>
      </c>
      <c r="P412" s="0" t="n">
        <v>-0.529919265144631</v>
      </c>
    </row>
    <row r="413" customFormat="false" ht="13.2" hidden="false" customHeight="false" outlineLevel="0" collapsed="false">
      <c r="N413" s="0" t="n">
        <v>1.14166666666667</v>
      </c>
      <c r="O413" s="0" t="n">
        <v>5.73864257948</v>
      </c>
      <c r="P413" s="0" t="n">
        <v>-0.518027010294662</v>
      </c>
    </row>
    <row r="414" customFormat="false" ht="13.2" hidden="false" customHeight="false" outlineLevel="0" collapsed="false">
      <c r="N414" s="0" t="n">
        <v>1.14444444444444</v>
      </c>
      <c r="O414" s="0" t="n">
        <v>5.75260521349333</v>
      </c>
      <c r="P414" s="0" t="n">
        <v>-0.506033765052659</v>
      </c>
    </row>
    <row r="415" customFormat="false" ht="13.2" hidden="false" customHeight="false" outlineLevel="0" collapsed="false">
      <c r="N415" s="0" t="n">
        <v>1.14722222222222</v>
      </c>
      <c r="O415" s="0" t="n">
        <v>5.76656784750667</v>
      </c>
      <c r="P415" s="0" t="n">
        <v>-0.493941867525545</v>
      </c>
    </row>
    <row r="416" customFormat="false" ht="13.2" hidden="false" customHeight="false" outlineLevel="0" collapsed="false">
      <c r="N416" s="0" t="n">
        <v>1.15</v>
      </c>
      <c r="O416" s="0" t="n">
        <v>5.78053048152</v>
      </c>
      <c r="P416" s="0" t="n">
        <v>-0.481753675052701</v>
      </c>
    </row>
    <row r="417" customFormat="false" ht="13.2" hidden="false" customHeight="false" outlineLevel="0" collapsed="false">
      <c r="N417" s="0" t="n">
        <v>1.15277777777778</v>
      </c>
      <c r="O417" s="0" t="n">
        <v>5.79449311553333</v>
      </c>
      <c r="P417" s="0" t="n">
        <v>-0.469471563746397</v>
      </c>
    </row>
    <row r="418" customFormat="false" ht="13.2" hidden="false" customHeight="false" outlineLevel="0" collapsed="false">
      <c r="N418" s="0" t="n">
        <v>1.15555555555556</v>
      </c>
      <c r="O418" s="0" t="n">
        <v>5.80845574954667</v>
      </c>
      <c r="P418" s="0" t="n">
        <v>-0.45709792802857</v>
      </c>
    </row>
    <row r="419" customFormat="false" ht="13.2" hidden="false" customHeight="false" outlineLevel="0" collapsed="false">
      <c r="N419" s="0" t="n">
        <v>1.15833333333333</v>
      </c>
      <c r="O419" s="0" t="n">
        <v>5.82241838356</v>
      </c>
      <c r="P419" s="0" t="n">
        <v>-0.444635180164015</v>
      </c>
    </row>
    <row r="420" customFormat="false" ht="13.2" hidden="false" customHeight="false" outlineLevel="0" collapsed="false">
      <c r="N420" s="0" t="n">
        <v>1.16111111111111</v>
      </c>
      <c r="O420" s="0" t="n">
        <v>5.83638101757333</v>
      </c>
      <c r="P420" s="0" t="n">
        <v>-0.432085749790124</v>
      </c>
    </row>
    <row r="421" customFormat="false" ht="13.2" hidden="false" customHeight="false" outlineLevel="0" collapsed="false">
      <c r="N421" s="0" t="n">
        <v>1.16388888888889</v>
      </c>
      <c r="O421" s="0" t="n">
        <v>5.85034365158667</v>
      </c>
      <c r="P421" s="0" t="n">
        <v>-0.419452083443213</v>
      </c>
    </row>
    <row r="422" customFormat="false" ht="13.2" hidden="false" customHeight="false" outlineLevel="0" collapsed="false">
      <c r="N422" s="0" t="n">
        <v>1.16666666666667</v>
      </c>
      <c r="O422" s="0" t="n">
        <v>5.8643062856</v>
      </c>
      <c r="P422" s="0" t="n">
        <v>-0.406736644081565</v>
      </c>
    </row>
    <row r="423" customFormat="false" ht="13.2" hidden="false" customHeight="false" outlineLevel="0" collapsed="false">
      <c r="N423" s="0" t="n">
        <v>1.16944444444444</v>
      </c>
      <c r="O423" s="0" t="n">
        <v>5.87826891961333</v>
      </c>
      <c r="P423" s="0" t="n">
        <v>-0.39394191060528</v>
      </c>
    </row>
    <row r="424" customFormat="false" ht="13.2" hidden="false" customHeight="false" outlineLevel="0" collapsed="false">
      <c r="N424" s="0" t="n">
        <v>1.17222222222222</v>
      </c>
      <c r="O424" s="0" t="n">
        <v>5.89223155362667</v>
      </c>
      <c r="P424" s="0" t="n">
        <v>-0.381070377372997</v>
      </c>
    </row>
    <row r="425" customFormat="false" ht="13.2" hidden="false" customHeight="false" outlineLevel="0" collapsed="false">
      <c r="N425" s="0" t="n">
        <v>1.175</v>
      </c>
      <c r="O425" s="0" t="n">
        <v>5.90619418764</v>
      </c>
      <c r="P425" s="0" t="n">
        <v>-0.368124553715624</v>
      </c>
    </row>
    <row r="426" customFormat="false" ht="13.2" hidden="false" customHeight="false" outlineLevel="0" collapsed="false">
      <c r="N426" s="0" t="n">
        <v>1.17777777777778</v>
      </c>
      <c r="O426" s="0" t="n">
        <v>5.92015682165333</v>
      </c>
      <c r="P426" s="0" t="n">
        <v>-0.355106963447133</v>
      </c>
    </row>
    <row r="427" customFormat="false" ht="13.2" hidden="false" customHeight="false" outlineLevel="0" collapsed="false">
      <c r="N427" s="0" t="n">
        <v>1.18055555555556</v>
      </c>
      <c r="O427" s="0" t="n">
        <v>5.93411945566667</v>
      </c>
      <c r="P427" s="0" t="n">
        <v>-0.342020144372537</v>
      </c>
    </row>
    <row r="428" customFormat="false" ht="13.2" hidden="false" customHeight="false" outlineLevel="0" collapsed="false">
      <c r="N428" s="0" t="n">
        <v>1.18333333333333</v>
      </c>
      <c r="O428" s="0" t="n">
        <v>5.94808208968</v>
      </c>
      <c r="P428" s="0" t="n">
        <v>-0.328866647793145</v>
      </c>
    </row>
    <row r="429" customFormat="false" ht="13.2" hidden="false" customHeight="false" outlineLevel="0" collapsed="false">
      <c r="N429" s="0" t="n">
        <v>1.18611111111111</v>
      </c>
      <c r="O429" s="0" t="n">
        <v>5.96204472369333</v>
      </c>
      <c r="P429" s="0" t="n">
        <v>-0.315649038009176</v>
      </c>
    </row>
    <row r="430" customFormat="false" ht="13.2" hidden="false" customHeight="false" outlineLevel="0" collapsed="false">
      <c r="N430" s="0" t="n">
        <v>1.18888888888889</v>
      </c>
      <c r="O430" s="0" t="n">
        <v>5.97600735770667</v>
      </c>
      <c r="P430" s="0" t="n">
        <v>-0.302369891819846</v>
      </c>
    </row>
    <row r="431" customFormat="false" ht="13.2" hidden="false" customHeight="false" outlineLevel="0" collapsed="false">
      <c r="N431" s="0" t="n">
        <v>1.19166666666667</v>
      </c>
      <c r="O431" s="0" t="n">
        <v>5.98996999172</v>
      </c>
      <c r="P431" s="0" t="n">
        <v>-0.289031798021015</v>
      </c>
    </row>
    <row r="432" customFormat="false" ht="13.2" hidden="false" customHeight="false" outlineLevel="0" collapsed="false">
      <c r="N432" s="0" t="n">
        <v>1.19444444444444</v>
      </c>
      <c r="O432" s="0" t="n">
        <v>6.00393262573333</v>
      </c>
      <c r="P432" s="0" t="n">
        <v>-0.275637356900495</v>
      </c>
    </row>
    <row r="433" customFormat="false" ht="13.2" hidden="false" customHeight="false" outlineLevel="0" collapsed="false">
      <c r="N433" s="0" t="n">
        <v>1.19722222222222</v>
      </c>
      <c r="O433" s="0" t="n">
        <v>6.01789525974667</v>
      </c>
      <c r="P433" s="0" t="n">
        <v>-0.262189179731123</v>
      </c>
    </row>
    <row r="434" customFormat="false" ht="13.2" hidden="false" customHeight="false" outlineLevel="0" collapsed="false">
      <c r="N434" s="0" t="n">
        <v>1.2</v>
      </c>
      <c r="O434" s="0" t="n">
        <v>6.03185789376</v>
      </c>
      <c r="P434" s="0" t="n">
        <v>-0.248689888261681</v>
      </c>
    </row>
    <row r="435" customFormat="false" ht="13.2" hidden="false" customHeight="false" outlineLevel="0" collapsed="false">
      <c r="N435" s="0" t="n">
        <v>1.20277777777778</v>
      </c>
      <c r="O435" s="0" t="n">
        <v>6.04582052777333</v>
      </c>
      <c r="P435" s="0" t="n">
        <v>-0.235142114205789</v>
      </c>
    </row>
    <row r="436" customFormat="false" ht="13.2" hidden="false" customHeight="false" outlineLevel="0" collapsed="false">
      <c r="N436" s="0" t="n">
        <v>1.20555555555556</v>
      </c>
      <c r="O436" s="0" t="n">
        <v>6.05978316178667</v>
      </c>
      <c r="P436" s="0" t="n">
        <v>-0.221548498728842</v>
      </c>
    </row>
    <row r="437" customFormat="false" ht="13.2" hidden="false" customHeight="false" outlineLevel="0" collapsed="false">
      <c r="N437" s="0" t="n">
        <v>1.20833333333333</v>
      </c>
      <c r="O437" s="0" t="n">
        <v>6.0737457958</v>
      </c>
      <c r="P437" s="0" t="n">
        <v>-0.207911691933109</v>
      </c>
    </row>
    <row r="438" customFormat="false" ht="13.2" hidden="false" customHeight="false" outlineLevel="0" collapsed="false">
      <c r="N438" s="0" t="n">
        <v>1.21111111111111</v>
      </c>
      <c r="O438" s="0" t="n">
        <v>6.08770842981333</v>
      </c>
      <c r="P438" s="0" t="n">
        <v>-0.194234352341095</v>
      </c>
    </row>
    <row r="439" customFormat="false" ht="13.2" hidden="false" customHeight="false" outlineLevel="0" collapsed="false">
      <c r="N439" s="0" t="n">
        <v>1.21388888888889</v>
      </c>
      <c r="O439" s="0" t="n">
        <v>6.10167106382667</v>
      </c>
      <c r="P439" s="0" t="n">
        <v>-0.180519146377251</v>
      </c>
    </row>
    <row r="440" customFormat="false" ht="13.2" hidden="false" customHeight="false" outlineLevel="0" collapsed="false">
      <c r="N440" s="0" t="n">
        <v>1.21666666666667</v>
      </c>
      <c r="O440" s="0" t="n">
        <v>6.11563369784</v>
      </c>
      <c r="P440" s="0" t="n">
        <v>-0.166768747848155</v>
      </c>
    </row>
    <row r="441" customFormat="false" ht="13.2" hidden="false" customHeight="false" outlineLevel="0" collapsed="false">
      <c r="N441" s="0" t="n">
        <v>1.21944444444444</v>
      </c>
      <c r="O441" s="0" t="n">
        <v>6.12959633185333</v>
      </c>
      <c r="P441" s="0" t="n">
        <v>-0.152985837421244</v>
      </c>
    </row>
    <row r="442" customFormat="false" ht="13.2" hidden="false" customHeight="false" outlineLevel="0" collapsed="false">
      <c r="N442" s="0" t="n">
        <v>1.22222222222222</v>
      </c>
      <c r="O442" s="0" t="n">
        <v>6.14355896586667</v>
      </c>
      <c r="P442" s="0" t="n">
        <v>-0.139173102102214</v>
      </c>
    </row>
    <row r="443" customFormat="false" ht="13.2" hidden="false" customHeight="false" outlineLevel="0" collapsed="false">
      <c r="N443" s="0" t="n">
        <v>1.225</v>
      </c>
      <c r="O443" s="0" t="n">
        <v>6.15752159988</v>
      </c>
      <c r="P443" s="0" t="n">
        <v>-0.125333234711183</v>
      </c>
    </row>
    <row r="444" customFormat="false" ht="13.2" hidden="false" customHeight="false" outlineLevel="0" collapsed="false">
      <c r="N444" s="0" t="n">
        <v>1.22777777777778</v>
      </c>
      <c r="O444" s="0" t="n">
        <v>6.17148423389333</v>
      </c>
      <c r="P444" s="0" t="n">
        <v>-0.111468933357721</v>
      </c>
    </row>
    <row r="445" customFormat="false" ht="13.2" hidden="false" customHeight="false" outlineLevel="0" collapsed="false">
      <c r="N445" s="0" t="n">
        <v>1.23055555555556</v>
      </c>
      <c r="O445" s="0" t="n">
        <v>6.18544686790667</v>
      </c>
      <c r="P445" s="0" t="n">
        <v>-0.0975829009148442</v>
      </c>
    </row>
    <row r="446" customFormat="false" ht="13.2" hidden="false" customHeight="false" outlineLevel="0" collapsed="false">
      <c r="N446" s="0" t="n">
        <v>1.23333333333333</v>
      </c>
      <c r="O446" s="0" t="n">
        <v>6.19940950192</v>
      </c>
      <c r="P446" s="0" t="n">
        <v>-0.0836778444920924</v>
      </c>
    </row>
    <row r="447" customFormat="false" ht="13.2" hidden="false" customHeight="false" outlineLevel="0" collapsed="false">
      <c r="N447" s="0" t="n">
        <v>1.23611111111111</v>
      </c>
      <c r="O447" s="0" t="n">
        <v>6.21337213593333</v>
      </c>
      <c r="P447" s="0" t="n">
        <v>-0.0697564749077635</v>
      </c>
    </row>
    <row r="448" customFormat="false" ht="13.2" hidden="false" customHeight="false" outlineLevel="0" collapsed="false">
      <c r="N448" s="0" t="n">
        <v>1.23888888888889</v>
      </c>
      <c r="O448" s="0" t="n">
        <v>6.22733476994667</v>
      </c>
      <c r="P448" s="0" t="n">
        <v>-0.0558215061604416</v>
      </c>
    </row>
    <row r="449" customFormat="false" ht="13.2" hidden="false" customHeight="false" outlineLevel="0" collapsed="false">
      <c r="N449" s="0" t="n">
        <v>1.24166666666667</v>
      </c>
      <c r="O449" s="0" t="n">
        <v>6.24129740396</v>
      </c>
      <c r="P449" s="0" t="n">
        <v>-0.0418756548998944</v>
      </c>
    </row>
    <row r="450" customFormat="false" ht="13.2" hidden="false" customHeight="false" outlineLevel="0" collapsed="false">
      <c r="N450" s="0" t="n">
        <v>1.24444444444444</v>
      </c>
      <c r="O450" s="0" t="n">
        <v>6.25526003797333</v>
      </c>
      <c r="P450" s="0" t="n">
        <v>-0.0279216398974546</v>
      </c>
    </row>
    <row r="451" customFormat="false" ht="13.2" hidden="false" customHeight="false" outlineLevel="0" collapsed="false">
      <c r="N451" s="0" t="n">
        <v>1.24722222222222</v>
      </c>
      <c r="O451" s="0" t="n">
        <v>6.26922267198667</v>
      </c>
      <c r="P451" s="0" t="n">
        <v>-0.013962181515996</v>
      </c>
    </row>
    <row r="452" customFormat="false" ht="13.2" hidden="false" customHeight="false" outlineLevel="0" collapsed="false">
      <c r="N452" s="0" t="n">
        <v>1.25</v>
      </c>
      <c r="O452" s="0" t="n">
        <v>6.283185306</v>
      </c>
      <c r="P452" s="0" t="n">
        <v>-1.17958645141133E-009</v>
      </c>
    </row>
    <row r="453" customFormat="false" ht="13.2" hidden="false" customHeight="false" outlineLevel="0" collapsed="false">
      <c r="N453" s="0" t="n">
        <v>1.25277777777778</v>
      </c>
      <c r="O453" s="0" t="n">
        <v>6.29714794001333</v>
      </c>
      <c r="P453" s="0" t="n">
        <v>0.0139621791570531</v>
      </c>
    </row>
    <row r="454" customFormat="false" ht="13.2" hidden="false" customHeight="false" outlineLevel="0" collapsed="false">
      <c r="N454" s="0" t="n">
        <v>1.25555555555556</v>
      </c>
      <c r="O454" s="0" t="n">
        <v>6.31111057402667</v>
      </c>
      <c r="P454" s="0" t="n">
        <v>0.0279216375392015</v>
      </c>
    </row>
    <row r="455" customFormat="false" ht="13.2" hidden="false" customHeight="false" outlineLevel="0" collapsed="false">
      <c r="N455" s="0" t="n">
        <v>1.25833333333333</v>
      </c>
      <c r="O455" s="0" t="n">
        <v>6.32507320804</v>
      </c>
      <c r="P455" s="0" t="n">
        <v>0.0418756525427909</v>
      </c>
    </row>
    <row r="456" customFormat="false" ht="13.2" hidden="false" customHeight="false" outlineLevel="0" collapsed="false">
      <c r="N456" s="0" t="n">
        <v>1.26111111111111</v>
      </c>
      <c r="O456" s="0" t="n">
        <v>6.33903584205333</v>
      </c>
      <c r="P456" s="0" t="n">
        <v>0.0558215038049472</v>
      </c>
    </row>
    <row r="457" customFormat="false" ht="13.2" hidden="false" customHeight="false" outlineLevel="0" collapsed="false">
      <c r="N457" s="0" t="n">
        <v>1.26388888888889</v>
      </c>
      <c r="O457" s="0" t="n">
        <v>6.35299847606667</v>
      </c>
      <c r="P457" s="0" t="n">
        <v>0.0697564725543374</v>
      </c>
    </row>
    <row r="458" customFormat="false" ht="13.2" hidden="false" customHeight="false" outlineLevel="0" collapsed="false">
      <c r="N458" s="0" t="n">
        <v>1.26666666666667</v>
      </c>
      <c r="O458" s="0" t="n">
        <v>6.36696111008</v>
      </c>
      <c r="P458" s="0" t="n">
        <v>0.0836778421411934</v>
      </c>
    </row>
    <row r="459" customFormat="false" ht="13.2" hidden="false" customHeight="false" outlineLevel="0" collapsed="false">
      <c r="N459" s="0" t="n">
        <v>1.26944444444444</v>
      </c>
      <c r="O459" s="0" t="n">
        <v>6.38092374409333</v>
      </c>
      <c r="P459" s="0" t="n">
        <v>0.0975828985669307</v>
      </c>
    </row>
    <row r="460" customFormat="false" ht="13.2" hidden="false" customHeight="false" outlineLevel="0" collapsed="false">
      <c r="N460" s="0" t="n">
        <v>1.27222222222222</v>
      </c>
      <c r="O460" s="0" t="n">
        <v>6.39488637810667</v>
      </c>
      <c r="P460" s="0" t="n">
        <v>0.11146893101325</v>
      </c>
    </row>
    <row r="461" customFormat="false" ht="13.2" hidden="false" customHeight="false" outlineLevel="0" collapsed="false">
      <c r="N461" s="0" t="n">
        <v>1.275</v>
      </c>
      <c r="O461" s="0" t="n">
        <v>6.40884901212</v>
      </c>
      <c r="P461" s="0" t="n">
        <v>0.125333232370613</v>
      </c>
    </row>
    <row r="462" customFormat="false" ht="13.2" hidden="false" customHeight="false" outlineLevel="0" collapsed="false">
      <c r="N462" s="0" t="n">
        <v>1.27777777777778</v>
      </c>
      <c r="O462" s="0" t="n">
        <v>6.42281164613333</v>
      </c>
      <c r="P462" s="0" t="n">
        <v>0.139173099766</v>
      </c>
    </row>
    <row r="463" customFormat="false" ht="13.2" hidden="false" customHeight="false" outlineLevel="0" collapsed="false">
      <c r="N463" s="0" t="n">
        <v>1.28055555555556</v>
      </c>
      <c r="O463" s="0" t="n">
        <v>6.43677428014667</v>
      </c>
      <c r="P463" s="0" t="n">
        <v>0.152985835089842</v>
      </c>
    </row>
    <row r="464" customFormat="false" ht="13.2" hidden="false" customHeight="false" outlineLevel="0" collapsed="false">
      <c r="N464" s="0" t="n">
        <v>1.28333333333333</v>
      </c>
      <c r="O464" s="0" t="n">
        <v>6.45073691416</v>
      </c>
      <c r="P464" s="0" t="n">
        <v>0.16676874552202</v>
      </c>
    </row>
    <row r="465" customFormat="false" ht="13.2" hidden="false" customHeight="false" outlineLevel="0" collapsed="false">
      <c r="N465" s="0" t="n">
        <v>1.28611111111111</v>
      </c>
      <c r="O465" s="0" t="n">
        <v>6.46469954817333</v>
      </c>
      <c r="P465" s="0" t="n">
        <v>0.180519144056836</v>
      </c>
    </row>
    <row r="466" customFormat="false" ht="13.2" hidden="false" customHeight="false" outlineLevel="0" collapsed="false">
      <c r="N466" s="0" t="n">
        <v>1.28888888888889</v>
      </c>
      <c r="O466" s="0" t="n">
        <v>6.47866218218667</v>
      </c>
      <c r="P466" s="0" t="n">
        <v>0.194234350026852</v>
      </c>
    </row>
    <row r="467" customFormat="false" ht="13.2" hidden="false" customHeight="false" outlineLevel="0" collapsed="false">
      <c r="N467" s="0" t="n">
        <v>1.29166666666667</v>
      </c>
      <c r="O467" s="0" t="n">
        <v>6.4926248162</v>
      </c>
      <c r="P467" s="0" t="n">
        <v>0.20791168962549</v>
      </c>
    </row>
    <row r="468" customFormat="false" ht="13.2" hidden="false" customHeight="false" outlineLevel="0" collapsed="false">
      <c r="N468" s="0" t="n">
        <v>1.29444444444444</v>
      </c>
      <c r="O468" s="0" t="n">
        <v>6.50658745021333</v>
      </c>
      <c r="P468" s="0" t="n">
        <v>0.221548496428296</v>
      </c>
    </row>
    <row r="469" customFormat="false" ht="13.2" hidden="false" customHeight="false" outlineLevel="0" collapsed="false">
      <c r="N469" s="0" t="n">
        <v>1.29722222222222</v>
      </c>
      <c r="O469" s="0" t="n">
        <v>6.52055008422667</v>
      </c>
      <c r="P469" s="0" t="n">
        <v>0.235142111912765</v>
      </c>
    </row>
    <row r="470" customFormat="false" ht="13.2" hidden="false" customHeight="false" outlineLevel="0" collapsed="false">
      <c r="N470" s="0" t="n">
        <v>1.3</v>
      </c>
      <c r="O470" s="0" t="n">
        <v>6.53451271824</v>
      </c>
      <c r="P470" s="0" t="n">
        <v>0.248689885976626</v>
      </c>
    </row>
    <row r="471" customFormat="false" ht="13.2" hidden="false" customHeight="false" outlineLevel="0" collapsed="false">
      <c r="N471" s="0" t="n">
        <v>1.30277777777778</v>
      </c>
      <c r="O471" s="0" t="n">
        <v>6.54847535225333</v>
      </c>
      <c r="P471" s="0" t="n">
        <v>0.262189177454482</v>
      </c>
    </row>
    <row r="472" customFormat="false" ht="13.2" hidden="false" customHeight="false" outlineLevel="0" collapsed="false">
      <c r="N472" s="0" t="n">
        <v>1.30555555555556</v>
      </c>
      <c r="O472" s="0" t="n">
        <v>6.56243798626667</v>
      </c>
      <c r="P472" s="0" t="n">
        <v>0.275637354632713</v>
      </c>
    </row>
    <row r="473" customFormat="false" ht="13.2" hidden="false" customHeight="false" outlineLevel="0" collapsed="false">
      <c r="N473" s="0" t="n">
        <v>1.30833333333333</v>
      </c>
      <c r="O473" s="0" t="n">
        <v>6.57640062028</v>
      </c>
      <c r="P473" s="0" t="n">
        <v>0.289031795762533</v>
      </c>
    </row>
    <row r="474" customFormat="false" ht="13.2" hidden="false" customHeight="false" outlineLevel="0" collapsed="false">
      <c r="N474" s="0" t="n">
        <v>1.31111111111111</v>
      </c>
      <c r="O474" s="0" t="n">
        <v>6.59036325429333</v>
      </c>
      <c r="P474" s="0" t="n">
        <v>0.302369889571104</v>
      </c>
    </row>
    <row r="475" customFormat="false" ht="13.2" hidden="false" customHeight="false" outlineLevel="0" collapsed="false">
      <c r="N475" s="0" t="n">
        <v>1.31388888888889</v>
      </c>
      <c r="O475" s="0" t="n">
        <v>6.60432588830667</v>
      </c>
      <c r="P475" s="0" t="n">
        <v>0.315649035770613</v>
      </c>
    </row>
    <row r="476" customFormat="false" ht="13.2" hidden="false" customHeight="false" outlineLevel="0" collapsed="false">
      <c r="N476" s="0" t="n">
        <v>1.31666666666667</v>
      </c>
      <c r="O476" s="0" t="n">
        <v>6.61828852232</v>
      </c>
      <c r="P476" s="0" t="n">
        <v>0.328866645565198</v>
      </c>
    </row>
    <row r="477" customFormat="false" ht="13.2" hidden="false" customHeight="false" outlineLevel="0" collapsed="false">
      <c r="N477" s="0" t="n">
        <v>1.31944444444444</v>
      </c>
      <c r="O477" s="0" t="n">
        <v>6.63225115633333</v>
      </c>
      <c r="P477" s="0" t="n">
        <v>0.342020142155639</v>
      </c>
    </row>
    <row r="478" customFormat="false" ht="13.2" hidden="false" customHeight="false" outlineLevel="0" collapsed="false">
      <c r="N478" s="0" t="n">
        <v>1.32222222222222</v>
      </c>
      <c r="O478" s="0" t="n">
        <v>6.64621379034667</v>
      </c>
      <c r="P478" s="0" t="n">
        <v>0.355106961241717</v>
      </c>
    </row>
    <row r="479" customFormat="false" ht="13.2" hidden="false" customHeight="false" outlineLevel="0" collapsed="false">
      <c r="N479" s="0" t="n">
        <v>1.325</v>
      </c>
      <c r="O479" s="0" t="n">
        <v>6.66017642436</v>
      </c>
      <c r="P479" s="0" t="n">
        <v>0.368124551522121</v>
      </c>
    </row>
    <row r="480" customFormat="false" ht="13.2" hidden="false" customHeight="false" outlineLevel="0" collapsed="false">
      <c r="N480" s="0" t="n">
        <v>1.32777777777778</v>
      </c>
      <c r="O480" s="0" t="n">
        <v>6.67413905837333</v>
      </c>
      <c r="P480" s="0" t="n">
        <v>0.381070375191833</v>
      </c>
    </row>
    <row r="481" customFormat="false" ht="13.2" hidden="false" customHeight="false" outlineLevel="0" collapsed="false">
      <c r="N481" s="0" t="n">
        <v>1.33055555555556</v>
      </c>
      <c r="O481" s="0" t="n">
        <v>6.68810169238667</v>
      </c>
      <c r="P481" s="0" t="n">
        <v>0.393941908436881</v>
      </c>
    </row>
    <row r="482" customFormat="false" ht="13.2" hidden="false" customHeight="false" outlineLevel="0" collapsed="false">
      <c r="N482" s="0" t="n">
        <v>1.33333333333333</v>
      </c>
      <c r="O482" s="0" t="n">
        <v>6.7020643264</v>
      </c>
      <c r="P482" s="0" t="n">
        <v>0.406736641926354</v>
      </c>
    </row>
    <row r="483" customFormat="false" ht="13.2" hidden="false" customHeight="false" outlineLevel="0" collapsed="false">
      <c r="N483" s="0" t="n">
        <v>1.33611111111111</v>
      </c>
      <c r="O483" s="0" t="n">
        <v>6.71602696041333</v>
      </c>
      <c r="P483" s="0" t="n">
        <v>0.419452081301609</v>
      </c>
    </row>
    <row r="484" customFormat="false" ht="13.2" hidden="false" customHeight="false" outlineLevel="0" collapsed="false">
      <c r="N484" s="0" t="n">
        <v>1.33888888888889</v>
      </c>
      <c r="O484" s="0" t="n">
        <v>6.72998959442667</v>
      </c>
      <c r="P484" s="0" t="n">
        <v>0.432085747662545</v>
      </c>
    </row>
    <row r="485" customFormat="false" ht="13.2" hidden="false" customHeight="false" outlineLevel="0" collapsed="false">
      <c r="N485" s="0" t="n">
        <v>1.34166666666667</v>
      </c>
      <c r="O485" s="0" t="n">
        <v>6.74395222844</v>
      </c>
      <c r="P485" s="0" t="n">
        <v>0.444635178050876</v>
      </c>
    </row>
    <row r="486" customFormat="false" ht="13.2" hidden="false" customHeight="false" outlineLevel="0" collapsed="false">
      <c r="N486" s="0" t="n">
        <v>1.34444444444444</v>
      </c>
      <c r="O486" s="0" t="n">
        <v>6.75791486245333</v>
      </c>
      <c r="P486" s="0" t="n">
        <v>0.457097925930283</v>
      </c>
    </row>
    <row r="487" customFormat="false" ht="13.2" hidden="false" customHeight="false" outlineLevel="0" collapsed="false">
      <c r="N487" s="0" t="n">
        <v>1.34722222222222</v>
      </c>
      <c r="O487" s="0" t="n">
        <v>6.77187749646667</v>
      </c>
      <c r="P487" s="0" t="n">
        <v>0.469471561663371</v>
      </c>
    </row>
    <row r="488" customFormat="false" ht="13.2" hidden="false" customHeight="false" outlineLevel="0" collapsed="false">
      <c r="N488" s="0" t="n">
        <v>1.35</v>
      </c>
      <c r="O488" s="0" t="n">
        <v>6.78584013048</v>
      </c>
      <c r="P488" s="0" t="n">
        <v>0.481753672985342</v>
      </c>
    </row>
    <row r="489" customFormat="false" ht="13.2" hidden="false" customHeight="false" outlineLevel="0" collapsed="false">
      <c r="N489" s="0" t="n">
        <v>1.35277777777778</v>
      </c>
      <c r="O489" s="0" t="n">
        <v>6.79980276449333</v>
      </c>
      <c r="P489" s="0" t="n">
        <v>0.493941865474256</v>
      </c>
    </row>
    <row r="490" customFormat="false" ht="13.2" hidden="false" customHeight="false" outlineLevel="0" collapsed="false">
      <c r="N490" s="0" t="n">
        <v>1.35555555555556</v>
      </c>
      <c r="O490" s="0" t="n">
        <v>6.81376539850667</v>
      </c>
      <c r="P490" s="0" t="n">
        <v>0.50603376301784</v>
      </c>
    </row>
    <row r="491" customFormat="false" ht="13.2" hidden="false" customHeight="false" outlineLevel="0" collapsed="false">
      <c r="N491" s="0" t="n">
        <v>1.35833333333333</v>
      </c>
      <c r="O491" s="0" t="n">
        <v>6.82772803252</v>
      </c>
      <c r="P491" s="0" t="n">
        <v>0.51802700827671</v>
      </c>
    </row>
    <row r="492" customFormat="false" ht="13.2" hidden="false" customHeight="false" outlineLevel="0" collapsed="false">
      <c r="N492" s="0" t="n">
        <v>1.36111111111111</v>
      </c>
      <c r="O492" s="0" t="n">
        <v>6.84169066653333</v>
      </c>
      <c r="P492" s="0" t="n">
        <v>0.529919263143939</v>
      </c>
    </row>
    <row r="493" customFormat="false" ht="13.2" hidden="false" customHeight="false" outlineLevel="0" collapsed="false">
      <c r="N493" s="0" t="n">
        <v>1.36388888888889</v>
      </c>
      <c r="O493" s="0" t="n">
        <v>6.85565330054667</v>
      </c>
      <c r="P493" s="0" t="n">
        <v>0.541708209200881</v>
      </c>
    </row>
    <row r="494" customFormat="false" ht="13.2" hidden="false" customHeight="false" outlineLevel="0" collapsed="false">
      <c r="N494" s="0" t="n">
        <v>1.36666666666667</v>
      </c>
      <c r="O494" s="0" t="n">
        <v>6.86961593456</v>
      </c>
      <c r="P494" s="0" t="n">
        <v>0.553391548169142</v>
      </c>
    </row>
    <row r="495" customFormat="false" ht="13.2" hidden="false" customHeight="false" outlineLevel="0" collapsed="false">
      <c r="N495" s="0" t="n">
        <v>1.36944444444444</v>
      </c>
      <c r="O495" s="0" t="n">
        <v>6.88357856857333</v>
      </c>
      <c r="P495" s="0" t="n">
        <v>0.564967002358642</v>
      </c>
    </row>
    <row r="496" customFormat="false" ht="13.2" hidden="false" customHeight="false" outlineLevel="0" collapsed="false">
      <c r="N496" s="0" t="n">
        <v>1.37222222222222</v>
      </c>
      <c r="O496" s="0" t="n">
        <v>6.89754120258667</v>
      </c>
      <c r="P496" s="0" t="n">
        <v>0.576432315111653</v>
      </c>
    </row>
    <row r="497" customFormat="false" ht="13.2" hidden="false" customHeight="false" outlineLevel="0" collapsed="false">
      <c r="N497" s="0" t="n">
        <v>1.375</v>
      </c>
      <c r="O497" s="0" t="n">
        <v>6.9115038366</v>
      </c>
      <c r="P497" s="0" t="n">
        <v>0.587785251242737</v>
      </c>
    </row>
    <row r="498" customFormat="false" ht="13.2" hidden="false" customHeight="false" outlineLevel="0" collapsed="false">
      <c r="N498" s="0" t="n">
        <v>1.37777777777778</v>
      </c>
      <c r="O498" s="0" t="n">
        <v>6.92546647061333</v>
      </c>
      <c r="P498" s="0" t="n">
        <v>0.599023597474502</v>
      </c>
    </row>
    <row r="499" customFormat="false" ht="13.2" hidden="false" customHeight="false" outlineLevel="0" collapsed="false">
      <c r="N499" s="0" t="n">
        <v>1.38055555555556</v>
      </c>
      <c r="O499" s="0" t="n">
        <v>6.93942910462667</v>
      </c>
      <c r="P499" s="0" t="n">
        <v>0.610145162869083</v>
      </c>
    </row>
    <row r="500" customFormat="false" ht="13.2" hidden="false" customHeight="false" outlineLevel="0" collapsed="false">
      <c r="N500" s="0" t="n">
        <v>1.38333333333333</v>
      </c>
      <c r="O500" s="0" t="n">
        <v>6.95339173864</v>
      </c>
      <c r="P500" s="0" t="n">
        <v>0.62114777925527</v>
      </c>
    </row>
    <row r="501" customFormat="false" ht="13.2" hidden="false" customHeight="false" outlineLevel="0" collapsed="false">
      <c r="N501" s="0" t="n">
        <v>1.38611111111111</v>
      </c>
      <c r="O501" s="0" t="n">
        <v>6.96735437265333</v>
      </c>
      <c r="P501" s="0" t="n">
        <v>0.6320293016512</v>
      </c>
    </row>
    <row r="502" customFormat="false" ht="13.2" hidden="false" customHeight="false" outlineLevel="0" collapsed="false">
      <c r="N502" s="0" t="n">
        <v>1.38888888888889</v>
      </c>
      <c r="O502" s="0" t="n">
        <v>6.98131700666667</v>
      </c>
      <c r="P502" s="0" t="n">
        <v>0.642787608682522</v>
      </c>
    </row>
    <row r="503" customFormat="false" ht="13.2" hidden="false" customHeight="false" outlineLevel="0" collapsed="false">
      <c r="N503" s="0" t="n">
        <v>1.39166666666667</v>
      </c>
      <c r="O503" s="0" t="n">
        <v>6.99527964068</v>
      </c>
      <c r="P503" s="0" t="n">
        <v>0.653420602995964</v>
      </c>
    </row>
    <row r="504" customFormat="false" ht="13.2" hidden="false" customHeight="false" outlineLevel="0" collapsed="false">
      <c r="N504" s="0" t="n">
        <v>1.39444444444444</v>
      </c>
      <c r="O504" s="0" t="n">
        <v>7.00924227469333</v>
      </c>
      <c r="P504" s="0" t="n">
        <v>0.663926211668218</v>
      </c>
    </row>
    <row r="505" customFormat="false" ht="13.2" hidden="false" customHeight="false" outlineLevel="0" collapsed="false">
      <c r="N505" s="0" t="n">
        <v>1.39722222222222</v>
      </c>
      <c r="O505" s="0" t="n">
        <v>7.02320490870667</v>
      </c>
      <c r="P505" s="0" t="n">
        <v>0.674302386610058</v>
      </c>
    </row>
    <row r="506" customFormat="false" ht="13.2" hidden="false" customHeight="false" outlineLevel="0" collapsed="false">
      <c r="N506" s="0" t="n">
        <v>1.4</v>
      </c>
      <c r="O506" s="0" t="n">
        <v>7.03716754272</v>
      </c>
      <c r="P506" s="0" t="n">
        <v>0.684547104965621</v>
      </c>
    </row>
    <row r="507" customFormat="false" ht="13.2" hidden="false" customHeight="false" outlineLevel="0" collapsed="false">
      <c r="N507" s="0" t="n">
        <v>1.40277777777778</v>
      </c>
      <c r="O507" s="0" t="n">
        <v>7.05113017673333</v>
      </c>
      <c r="P507" s="0" t="n">
        <v>0.694658369506765</v>
      </c>
    </row>
    <row r="508" customFormat="false" ht="13.2" hidden="false" customHeight="false" outlineLevel="0" collapsed="false">
      <c r="N508" s="0" t="n">
        <v>1.40555555555556</v>
      </c>
      <c r="O508" s="0" t="n">
        <v>7.06509281074667</v>
      </c>
      <c r="P508" s="0" t="n">
        <v>0.704634209022434</v>
      </c>
    </row>
    <row r="509" customFormat="false" ht="13.2" hidden="false" customHeight="false" outlineLevel="0" collapsed="false">
      <c r="N509" s="0" t="n">
        <v>1.40833333333333</v>
      </c>
      <c r="O509" s="0" t="n">
        <v>7.07905544476</v>
      </c>
      <c r="P509" s="0" t="n">
        <v>0.714472678702951</v>
      </c>
    </row>
    <row r="510" customFormat="false" ht="13.2" hidden="false" customHeight="false" outlineLevel="0" collapsed="false">
      <c r="N510" s="0" t="n">
        <v>1.41111111111111</v>
      </c>
      <c r="O510" s="0" t="n">
        <v>7.09301807877333</v>
      </c>
      <c r="P510" s="0" t="n">
        <v>0.724171860519155</v>
      </c>
    </row>
    <row r="511" customFormat="false" ht="13.2" hidden="false" customHeight="false" outlineLevel="0" collapsed="false">
      <c r="N511" s="0" t="n">
        <v>1.41388888888889</v>
      </c>
      <c r="O511" s="0" t="n">
        <v>7.10698071278667</v>
      </c>
      <c r="P511" s="0" t="n">
        <v>0.733729863596337</v>
      </c>
    </row>
    <row r="512" customFormat="false" ht="13.2" hidden="false" customHeight="false" outlineLevel="0" collapsed="false">
      <c r="N512" s="0" t="n">
        <v>1.41666666666667</v>
      </c>
      <c r="O512" s="0" t="n">
        <v>7.1209433468</v>
      </c>
      <c r="P512" s="0" t="n">
        <v>0.743144824582858</v>
      </c>
    </row>
    <row r="513" customFormat="false" ht="13.2" hidden="false" customHeight="false" outlineLevel="0" collapsed="false">
      <c r="N513" s="0" t="n">
        <v>1.41944444444444</v>
      </c>
      <c r="O513" s="0" t="n">
        <v>7.13490598081333</v>
      </c>
      <c r="P513" s="0" t="n">
        <v>0.752414908013419</v>
      </c>
    </row>
    <row r="514" customFormat="false" ht="13.2" hidden="false" customHeight="false" outlineLevel="0" collapsed="false">
      <c r="N514" s="0" t="n">
        <v>1.42222222222222</v>
      </c>
      <c r="O514" s="0" t="n">
        <v>7.14886861482667</v>
      </c>
      <c r="P514" s="0" t="n">
        <v>0.761538306666891</v>
      </c>
    </row>
    <row r="515" customFormat="false" ht="13.2" hidden="false" customHeight="false" outlineLevel="0" collapsed="false">
      <c r="N515" s="0" t="n">
        <v>1.425</v>
      </c>
      <c r="O515" s="0" t="n">
        <v>7.16283124884</v>
      </c>
      <c r="P515" s="0" t="n">
        <v>0.770513241918627</v>
      </c>
    </row>
    <row r="516" customFormat="false" ht="13.2" hidden="false" customHeight="false" outlineLevel="0" collapsed="false">
      <c r="N516" s="0" t="n">
        <v>1.42777777777778</v>
      </c>
      <c r="O516" s="0" t="n">
        <v>7.17679388285333</v>
      </c>
      <c r="P516" s="0" t="n">
        <v>0.77933796408722</v>
      </c>
    </row>
    <row r="517" customFormat="false" ht="13.2" hidden="false" customHeight="false" outlineLevel="0" collapsed="false">
      <c r="N517" s="0" t="n">
        <v>1.43055555555556</v>
      </c>
      <c r="O517" s="0" t="n">
        <v>7.19075651686667</v>
      </c>
      <c r="P517" s="0" t="n">
        <v>0.788010752775597</v>
      </c>
    </row>
    <row r="518" customFormat="false" ht="13.2" hidden="false" customHeight="false" outlineLevel="0" collapsed="false">
      <c r="N518" s="0" t="n">
        <v>1.43333333333333</v>
      </c>
      <c r="O518" s="0" t="n">
        <v>7.20471915088</v>
      </c>
      <c r="P518" s="0" t="n">
        <v>0.79652991720642</v>
      </c>
    </row>
    <row r="519" customFormat="false" ht="13.2" hidden="false" customHeight="false" outlineLevel="0" collapsed="false">
      <c r="N519" s="0" t="n">
        <v>1.43611111111111</v>
      </c>
      <c r="O519" s="0" t="n">
        <v>7.21868178489333</v>
      </c>
      <c r="P519" s="0" t="n">
        <v>0.804893796551705</v>
      </c>
    </row>
    <row r="520" customFormat="false" ht="13.2" hidden="false" customHeight="false" outlineLevel="0" collapsed="false">
      <c r="N520" s="0" t="n">
        <v>1.43888888888889</v>
      </c>
      <c r="O520" s="0" t="n">
        <v>7.23264441890667</v>
      </c>
      <c r="P520" s="0" t="n">
        <v>0.8131007602566</v>
      </c>
    </row>
    <row r="521" customFormat="false" ht="13.2" hidden="false" customHeight="false" outlineLevel="0" collapsed="false">
      <c r="N521" s="0" t="n">
        <v>1.44166666666667</v>
      </c>
      <c r="O521" s="0" t="n">
        <v>7.24660705292</v>
      </c>
      <c r="P521" s="0" t="n">
        <v>0.821149208357273</v>
      </c>
    </row>
    <row r="522" customFormat="false" ht="13.2" hidden="false" customHeight="false" outlineLevel="0" collapsed="false">
      <c r="N522" s="0" t="n">
        <v>1.44444444444444</v>
      </c>
      <c r="O522" s="0" t="n">
        <v>7.26056968693333</v>
      </c>
      <c r="P522" s="0" t="n">
        <v>0.829037571792819</v>
      </c>
    </row>
    <row r="523" customFormat="false" ht="13.2" hidden="false" customHeight="false" outlineLevel="0" collapsed="false">
      <c r="N523" s="0" t="n">
        <v>1.44722222222222</v>
      </c>
      <c r="O523" s="0" t="n">
        <v>7.27453232094667</v>
      </c>
      <c r="P523" s="0" t="n">
        <v>0.836764312711155</v>
      </c>
    </row>
    <row r="524" customFormat="false" ht="13.2" hidden="false" customHeight="false" outlineLevel="0" collapsed="false">
      <c r="N524" s="0" t="n">
        <v>1.45</v>
      </c>
      <c r="O524" s="0" t="n">
        <v>7.28849495496</v>
      </c>
      <c r="P524" s="0" t="n">
        <v>0.844327924768832</v>
      </c>
    </row>
    <row r="525" customFormat="false" ht="13.2" hidden="false" customHeight="false" outlineLevel="0" collapsed="false">
      <c r="N525" s="0" t="n">
        <v>1.45277777777778</v>
      </c>
      <c r="O525" s="0" t="n">
        <v>7.30245758897333</v>
      </c>
      <c r="P525" s="0" t="n">
        <v>0.851726933424693</v>
      </c>
    </row>
    <row r="526" customFormat="false" ht="13.2" hidden="false" customHeight="false" outlineLevel="0" collapsed="false">
      <c r="N526" s="0" t="n">
        <v>1.45555555555556</v>
      </c>
      <c r="O526" s="0" t="n">
        <v>7.31642022298667</v>
      </c>
      <c r="P526" s="0" t="n">
        <v>0.858959896227341</v>
      </c>
    </row>
    <row r="527" customFormat="false" ht="13.2" hidden="false" customHeight="false" outlineLevel="0" collapsed="false">
      <c r="N527" s="0" t="n">
        <v>1.45833333333333</v>
      </c>
      <c r="O527" s="0" t="n">
        <v>7.330382857</v>
      </c>
      <c r="P527" s="0" t="n">
        <v>0.866025403096347</v>
      </c>
    </row>
    <row r="528" customFormat="false" ht="13.2" hidden="false" customHeight="false" outlineLevel="0" collapsed="false">
      <c r="N528" s="0" t="n">
        <v>1.46111111111111</v>
      </c>
      <c r="O528" s="0" t="n">
        <v>7.34434549101333</v>
      </c>
      <c r="P528" s="0" t="n">
        <v>0.872922076597146</v>
      </c>
    </row>
    <row r="529" customFormat="false" ht="13.2" hidden="false" customHeight="false" outlineLevel="0" collapsed="false">
      <c r="N529" s="0" t="n">
        <v>1.46388888888889</v>
      </c>
      <c r="O529" s="0" t="n">
        <v>7.35830812502667</v>
      </c>
      <c r="P529" s="0" t="n">
        <v>0.879648572209576</v>
      </c>
    </row>
    <row r="530" customFormat="false" ht="13.2" hidden="false" customHeight="false" outlineLevel="0" collapsed="false">
      <c r="N530" s="0" t="n">
        <v>1.46666666666667</v>
      </c>
      <c r="O530" s="0" t="n">
        <v>7.37227075904</v>
      </c>
      <c r="P530" s="0" t="n">
        <v>0.88620357858999</v>
      </c>
    </row>
    <row r="531" customFormat="false" ht="13.2" hidden="false" customHeight="false" outlineLevel="0" collapsed="false">
      <c r="N531" s="0" t="n">
        <v>1.46944444444444</v>
      </c>
      <c r="O531" s="0" t="n">
        <v>7.38623339305333</v>
      </c>
      <c r="P531" s="0" t="n">
        <v>0.892585817826908</v>
      </c>
    </row>
    <row r="532" customFormat="false" ht="13.2" hidden="false" customHeight="false" outlineLevel="0" collapsed="false">
      <c r="N532" s="0" t="n">
        <v>1.47222222222222</v>
      </c>
      <c r="O532" s="0" t="n">
        <v>7.40019602706667</v>
      </c>
      <c r="P532" s="0" t="n">
        <v>0.898794045690142</v>
      </c>
    </row>
    <row r="533" customFormat="false" ht="13.2" hidden="false" customHeight="false" outlineLevel="0" collapsed="false">
      <c r="N533" s="0" t="n">
        <v>1.475</v>
      </c>
      <c r="O533" s="0" t="n">
        <v>7.41415866108</v>
      </c>
      <c r="P533" s="0" t="n">
        <v>0.904827051873372</v>
      </c>
    </row>
    <row r="534" customFormat="false" ht="13.2" hidden="false" customHeight="false" outlineLevel="0" collapsed="false">
      <c r="N534" s="0" t="n">
        <v>1.47777777777778</v>
      </c>
      <c r="O534" s="0" t="n">
        <v>7.42812129509333</v>
      </c>
      <c r="P534" s="0" t="n">
        <v>0.910683660230089</v>
      </c>
    </row>
    <row r="535" customFormat="false" ht="13.2" hidden="false" customHeight="false" outlineLevel="0" collapsed="false">
      <c r="N535" s="0" t="n">
        <v>1.48055555555556</v>
      </c>
      <c r="O535" s="0" t="n">
        <v>7.44208392910667</v>
      </c>
      <c r="P535" s="0" t="n">
        <v>0.91636272900289</v>
      </c>
    </row>
    <row r="536" customFormat="false" ht="13.2" hidden="false" customHeight="false" outlineLevel="0" collapsed="false">
      <c r="N536" s="0" t="n">
        <v>1.48333333333333</v>
      </c>
      <c r="O536" s="0" t="n">
        <v>7.45604656312</v>
      </c>
      <c r="P536" s="0" t="n">
        <v>0.921863151046066</v>
      </c>
    </row>
    <row r="537" customFormat="false" ht="13.2" hidden="false" customHeight="false" outlineLevel="0" collapsed="false">
      <c r="N537" s="0" t="n">
        <v>1.48611111111111</v>
      </c>
      <c r="O537" s="0" t="n">
        <v>7.47000919713333</v>
      </c>
      <c r="P537" s="0" t="n">
        <v>0.92718385404144</v>
      </c>
    </row>
    <row r="538" customFormat="false" ht="13.2" hidden="false" customHeight="false" outlineLevel="0" collapsed="false">
      <c r="N538" s="0" t="n">
        <v>1.48888888888889</v>
      </c>
      <c r="O538" s="0" t="n">
        <v>7.48397183114667</v>
      </c>
      <c r="P538" s="0" t="n">
        <v>0.932323800707423</v>
      </c>
    </row>
    <row r="539" customFormat="false" ht="13.2" hidden="false" customHeight="false" outlineLevel="0" collapsed="false">
      <c r="N539" s="0" t="n">
        <v>1.49166666666667</v>
      </c>
      <c r="O539" s="0" t="n">
        <v>7.49793446516</v>
      </c>
      <c r="P539" s="0" t="n">
        <v>0.937281989001228</v>
      </c>
    </row>
    <row r="540" customFormat="false" ht="13.2" hidden="false" customHeight="false" outlineLevel="0" collapsed="false">
      <c r="N540" s="0" t="n">
        <v>1.49444444444444</v>
      </c>
      <c r="O540" s="0" t="n">
        <v>7.51189709917333</v>
      </c>
      <c r="P540" s="0" t="n">
        <v>0.942057452314223</v>
      </c>
    </row>
    <row r="541" customFormat="false" ht="13.2" hidden="false" customHeight="false" outlineLevel="0" collapsed="false">
      <c r="N541" s="0" t="n">
        <v>1.49722222222222</v>
      </c>
      <c r="O541" s="0" t="n">
        <v>7.52585973318667</v>
      </c>
      <c r="P541" s="0" t="n">
        <v>0.946649259660373</v>
      </c>
    </row>
    <row r="542" customFormat="false" ht="13.2" hidden="false" customHeight="false" outlineLevel="0" collapsed="false">
      <c r="N542" s="0" t="n">
        <v>1.5</v>
      </c>
      <c r="O542" s="0" t="n">
        <v>7.5398223672</v>
      </c>
      <c r="P542" s="0" t="n">
        <v>0.951056515857739</v>
      </c>
    </row>
    <row r="543" customFormat="false" ht="13.2" hidden="false" customHeight="false" outlineLevel="0" collapsed="false">
      <c r="N543" s="0" t="n">
        <v>1.50277777777778</v>
      </c>
      <c r="O543" s="0" t="n">
        <v>7.55378500121333</v>
      </c>
      <c r="P543" s="0" t="n">
        <v>0.955278361702993</v>
      </c>
    </row>
    <row r="544" customFormat="false" ht="13.2" hidden="false" customHeight="false" outlineLevel="0" collapsed="false">
      <c r="N544" s="0" t="n">
        <v>1.50555555555556</v>
      </c>
      <c r="O544" s="0" t="n">
        <v>7.56774763522667</v>
      </c>
      <c r="P544" s="0" t="n">
        <v>0.959313974138922</v>
      </c>
    </row>
    <row r="545" customFormat="false" ht="13.2" hidden="false" customHeight="false" outlineLevel="0" collapsed="false">
      <c r="N545" s="0" t="n">
        <v>1.50833333333333</v>
      </c>
      <c r="O545" s="0" t="n">
        <v>7.58171026924</v>
      </c>
      <c r="P545" s="0" t="n">
        <v>0.963162566414886</v>
      </c>
    </row>
    <row r="546" customFormat="false" ht="13.2" hidden="false" customHeight="false" outlineLevel="0" collapsed="false">
      <c r="N546" s="0" t="n">
        <v>1.51111111111111</v>
      </c>
      <c r="O546" s="0" t="n">
        <v>7.59567290325333</v>
      </c>
      <c r="P546" s="0" t="n">
        <v>0.966823388240196</v>
      </c>
    </row>
    <row r="547" customFormat="false" ht="13.2" hidden="false" customHeight="false" outlineLevel="0" collapsed="false">
      <c r="N547" s="0" t="n">
        <v>1.51388888888889</v>
      </c>
      <c r="O547" s="0" t="n">
        <v>7.60963553726667</v>
      </c>
      <c r="P547" s="0" t="n">
        <v>0.970295725930384</v>
      </c>
    </row>
    <row r="548" customFormat="false" ht="13.2" hidden="false" customHeight="false" outlineLevel="0" collapsed="false">
      <c r="N548" s="0" t="n">
        <v>1.51666666666667</v>
      </c>
      <c r="O548" s="0" t="n">
        <v>7.62359817128</v>
      </c>
      <c r="P548" s="0" t="n">
        <v>0.973578902546337</v>
      </c>
    </row>
    <row r="549" customFormat="false" ht="13.2" hidden="false" customHeight="false" outlineLevel="0" collapsed="false">
      <c r="N549" s="0" t="n">
        <v>1.51944444444444</v>
      </c>
      <c r="O549" s="0" t="n">
        <v>7.63756080529333</v>
      </c>
      <c r="P549" s="0" t="n">
        <v>0.976672278026269</v>
      </c>
    </row>
    <row r="550" customFormat="false" ht="13.2" hidden="false" customHeight="false" outlineLevel="0" collapsed="false">
      <c r="N550" s="0" t="n">
        <v>1.52222222222222</v>
      </c>
      <c r="O550" s="0" t="n">
        <v>7.65152343930667</v>
      </c>
      <c r="P550" s="0" t="n">
        <v>0.979575249310501</v>
      </c>
    </row>
    <row r="551" customFormat="false" ht="13.2" hidden="false" customHeight="false" outlineLevel="0" collapsed="false">
      <c r="N551" s="0" t="n">
        <v>1.525</v>
      </c>
      <c r="O551" s="0" t="n">
        <v>7.66548607332</v>
      </c>
      <c r="P551" s="0" t="n">
        <v>0.982287250459029</v>
      </c>
    </row>
    <row r="552" customFormat="false" ht="13.2" hidden="false" customHeight="false" outlineLevel="0" collapsed="false">
      <c r="N552" s="0" t="n">
        <v>1.52777777777778</v>
      </c>
      <c r="O552" s="0" t="n">
        <v>7.67944870733333</v>
      </c>
      <c r="P552" s="0" t="n">
        <v>0.984807752761857</v>
      </c>
    </row>
    <row r="553" customFormat="false" ht="13.2" hidden="false" customHeight="false" outlineLevel="0" collapsed="false">
      <c r="N553" s="0" t="n">
        <v>1.53055555555556</v>
      </c>
      <c r="O553" s="0" t="n">
        <v>7.69341134134667</v>
      </c>
      <c r="P553" s="0" t="n">
        <v>0.987136264842065</v>
      </c>
    </row>
    <row r="554" customFormat="false" ht="13.2" hidden="false" customHeight="false" outlineLevel="0" collapsed="false">
      <c r="N554" s="0" t="n">
        <v>1.53333333333333</v>
      </c>
      <c r="O554" s="0" t="n">
        <v>7.70737397536</v>
      </c>
      <c r="P554" s="0" t="n">
        <v>0.989272332751612</v>
      </c>
    </row>
    <row r="555" customFormat="false" ht="13.2" hidden="false" customHeight="false" outlineLevel="0" collapsed="false">
      <c r="N555" s="0" t="n">
        <v>1.53611111111111</v>
      </c>
      <c r="O555" s="0" t="n">
        <v>7.72133660937333</v>
      </c>
      <c r="P555" s="0" t="n">
        <v>0.991215540059826</v>
      </c>
    </row>
    <row r="556" customFormat="false" ht="13.2" hidden="false" customHeight="false" outlineLevel="0" collapsed="false">
      <c r="N556" s="0" t="n">
        <v>1.53888888888889</v>
      </c>
      <c r="O556" s="0" t="n">
        <v>7.73529924338667</v>
      </c>
      <c r="P556" s="0" t="n">
        <v>0.992965507934591</v>
      </c>
    </row>
    <row r="557" customFormat="false" ht="13.2" hidden="false" customHeight="false" outlineLevel="0" collapsed="false">
      <c r="N557" s="0" t="n">
        <v>1.54166666666667</v>
      </c>
      <c r="O557" s="0" t="n">
        <v>7.7492618774</v>
      </c>
      <c r="P557" s="0" t="n">
        <v>0.994521895216203</v>
      </c>
    </row>
    <row r="558" customFormat="false" ht="13.2" hidden="false" customHeight="false" outlineLevel="0" collapsed="false">
      <c r="N558" s="0" t="n">
        <v>1.54444444444444</v>
      </c>
      <c r="O558" s="0" t="n">
        <v>7.76322451141333</v>
      </c>
      <c r="P558" s="0" t="n">
        <v>0.995884398483878</v>
      </c>
    </row>
    <row r="559" customFormat="false" ht="13.2" hidden="false" customHeight="false" outlineLevel="0" collapsed="false">
      <c r="N559" s="0" t="n">
        <v>1.54722222222222</v>
      </c>
      <c r="O559" s="0" t="n">
        <v>7.77718714542667</v>
      </c>
      <c r="P559" s="0" t="n">
        <v>0.997052752114905</v>
      </c>
    </row>
    <row r="560" customFormat="false" ht="13.2" hidden="false" customHeight="false" outlineLevel="0" collapsed="false">
      <c r="N560" s="0" t="n">
        <v>1.55</v>
      </c>
      <c r="O560" s="0" t="n">
        <v>7.79114977944</v>
      </c>
      <c r="P560" s="0" t="n">
        <v>0.998026728336429</v>
      </c>
    </row>
    <row r="561" customFormat="false" ht="13.2" hidden="false" customHeight="false" outlineLevel="0" collapsed="false">
      <c r="N561" s="0" t="n">
        <v>1.55277777777778</v>
      </c>
      <c r="O561" s="0" t="n">
        <v>7.80511241345333</v>
      </c>
      <c r="P561" s="0" t="n">
        <v>0.998806137269854</v>
      </c>
    </row>
    <row r="562" customFormat="false" ht="13.2" hidden="false" customHeight="false" outlineLevel="0" collapsed="false">
      <c r="N562" s="0" t="n">
        <v>1.55555555555556</v>
      </c>
      <c r="O562" s="0" t="n">
        <v>7.81907504746667</v>
      </c>
      <c r="P562" s="0" t="n">
        <v>0.999390826967866</v>
      </c>
    </row>
    <row r="563" customFormat="false" ht="13.2" hidden="false" customHeight="false" outlineLevel="0" collapsed="false">
      <c r="N563" s="0" t="n">
        <v>1.55833333333333</v>
      </c>
      <c r="O563" s="0" t="n">
        <v>7.83303768148</v>
      </c>
      <c r="P563" s="0" t="n">
        <v>0.999780683444049</v>
      </c>
    </row>
    <row r="564" customFormat="false" ht="13.2" hidden="false" customHeight="false" outlineLevel="0" collapsed="false">
      <c r="N564" s="0" t="n">
        <v>1.56111111111111</v>
      </c>
      <c r="O564" s="0" t="n">
        <v>7.84700031549333</v>
      </c>
      <c r="P564" s="0" t="n">
        <v>0.99997563069511</v>
      </c>
    </row>
    <row r="565" customFormat="false" ht="13.2" hidden="false" customHeight="false" outlineLevel="0" collapsed="false">
      <c r="N565" s="0" t="n">
        <v>1.56388888888889</v>
      </c>
      <c r="O565" s="0" t="n">
        <v>7.86096294950667</v>
      </c>
      <c r="P565" s="0" t="n">
        <v>0.999975630715698</v>
      </c>
    </row>
    <row r="566" customFormat="false" ht="13.2" hidden="false" customHeight="false" outlineLevel="0" collapsed="false">
      <c r="N566" s="0" t="n">
        <v>1.56666666666667</v>
      </c>
      <c r="O566" s="0" t="n">
        <v>7.87492558352</v>
      </c>
      <c r="P566" s="0" t="n">
        <v>0.999780683505807</v>
      </c>
    </row>
    <row r="567" customFormat="false" ht="13.2" hidden="false" customHeight="false" outlineLevel="0" collapsed="false">
      <c r="N567" s="0" t="n">
        <v>1.56944444444444</v>
      </c>
      <c r="O567" s="0" t="n">
        <v>7.88888821753333</v>
      </c>
      <c r="P567" s="0" t="n">
        <v>0.999390827070783</v>
      </c>
    </row>
    <row r="568" customFormat="false" ht="13.2" hidden="false" customHeight="false" outlineLevel="0" collapsed="false">
      <c r="N568" s="0" t="n">
        <v>1.57222222222222</v>
      </c>
      <c r="O568" s="0" t="n">
        <v>7.90285085154667</v>
      </c>
      <c r="P568" s="0" t="n">
        <v>0.99880613741391</v>
      </c>
    </row>
    <row r="569" customFormat="false" ht="13.2" hidden="false" customHeight="false" outlineLevel="0" collapsed="false">
      <c r="N569" s="0" t="n">
        <v>1.575</v>
      </c>
      <c r="O569" s="0" t="n">
        <v>7.91681348556</v>
      </c>
      <c r="P569" s="0" t="n">
        <v>0.998026728521596</v>
      </c>
    </row>
    <row r="570" customFormat="false" ht="13.2" hidden="false" customHeight="false" outlineLevel="0" collapsed="false">
      <c r="N570" s="0" t="n">
        <v>1.57777777777778</v>
      </c>
      <c r="O570" s="0" t="n">
        <v>7.93077611957333</v>
      </c>
      <c r="P570" s="0" t="n">
        <v>0.997052752341147</v>
      </c>
    </row>
    <row r="571" customFormat="false" ht="13.2" hidden="false" customHeight="false" outlineLevel="0" collapsed="false">
      <c r="N571" s="0" t="n">
        <v>1.58055555555556</v>
      </c>
      <c r="O571" s="0" t="n">
        <v>7.94473875358667</v>
      </c>
      <c r="P571" s="0" t="n">
        <v>0.995884398751151</v>
      </c>
    </row>
    <row r="572" customFormat="false" ht="13.2" hidden="false" customHeight="false" outlineLevel="0" collapsed="false">
      <c r="N572" s="0" t="n">
        <v>1.58333333333333</v>
      </c>
      <c r="O572" s="0" t="n">
        <v>7.9587013876</v>
      </c>
      <c r="P572" s="0" t="n">
        <v>0.994521895524454</v>
      </c>
    </row>
    <row r="573" customFormat="false" ht="13.2" hidden="false" customHeight="false" outlineLevel="0" collapsed="false">
      <c r="N573" s="0" t="n">
        <v>1.58611111111111</v>
      </c>
      <c r="O573" s="0" t="n">
        <v>7.97266402161333</v>
      </c>
      <c r="P573" s="0" t="n">
        <v>0.99296550828376</v>
      </c>
    </row>
    <row r="574" customFormat="false" ht="13.2" hidden="false" customHeight="false" outlineLevel="0" collapsed="false">
      <c r="N574" s="0" t="n">
        <v>1.58888888888889</v>
      </c>
      <c r="O574" s="0" t="n">
        <v>7.98662665562667</v>
      </c>
      <c r="P574" s="0" t="n">
        <v>0.991215540449845</v>
      </c>
    </row>
    <row r="575" customFormat="false" ht="13.2" hidden="false" customHeight="false" outlineLevel="0" collapsed="false">
      <c r="N575" s="0" t="n">
        <v>1.59166666666667</v>
      </c>
      <c r="O575" s="0" t="n">
        <v>8.00058928964</v>
      </c>
      <c r="P575" s="0" t="n">
        <v>0.989272333182406</v>
      </c>
    </row>
    <row r="576" customFormat="false" ht="13.2" hidden="false" customHeight="false" outlineLevel="0" collapsed="false">
      <c r="N576" s="0" t="n">
        <v>1.59444444444444</v>
      </c>
      <c r="O576" s="0" t="n">
        <v>8.01455192365333</v>
      </c>
      <c r="P576" s="0" t="n">
        <v>0.98713626531355</v>
      </c>
    </row>
    <row r="577" customFormat="false" ht="13.2" hidden="false" customHeight="false" outlineLevel="0" collapsed="false">
      <c r="N577" s="0" t="n">
        <v>1.59722222222222</v>
      </c>
      <c r="O577" s="0" t="n">
        <v>8.02851455766667</v>
      </c>
      <c r="P577" s="0" t="n">
        <v>0.984807753273939</v>
      </c>
    </row>
    <row r="578" customFormat="false" ht="13.2" hidden="false" customHeight="false" outlineLevel="0" collapsed="false">
      <c r="N578" s="0" t="n">
        <v>1.6</v>
      </c>
      <c r="O578" s="0" t="n">
        <v>8.04247719168</v>
      </c>
      <c r="P578" s="0" t="n">
        <v>0.98228725101161</v>
      </c>
    </row>
    <row r="579" customFormat="false" ht="13.2" hidden="false" customHeight="false" outlineLevel="0" collapsed="false">
      <c r="N579" s="0" t="n">
        <v>1.60277777777778</v>
      </c>
      <c r="O579" s="0" t="n">
        <v>8.05643982569333</v>
      </c>
      <c r="P579" s="0" t="n">
        <v>0.979575249903473</v>
      </c>
    </row>
    <row r="580" customFormat="false" ht="13.2" hidden="false" customHeight="false" outlineLevel="0" collapsed="false">
      <c r="N580" s="0" t="n">
        <v>1.60555555555556</v>
      </c>
      <c r="O580" s="0" t="n">
        <v>8.07040245970667</v>
      </c>
      <c r="P580" s="0" t="n">
        <v>0.976672278659516</v>
      </c>
    </row>
    <row r="581" customFormat="false" ht="13.2" hidden="false" customHeight="false" outlineLevel="0" collapsed="false">
      <c r="N581" s="0" t="n">
        <v>1.60833333333333</v>
      </c>
      <c r="O581" s="0" t="n">
        <v>8.08436509372</v>
      </c>
      <c r="P581" s="0" t="n">
        <v>0.973578903219736</v>
      </c>
    </row>
    <row r="582" customFormat="false" ht="13.2" hidden="false" customHeight="false" outlineLevel="0" collapsed="false">
      <c r="N582" s="0" t="n">
        <v>1.61111111111111</v>
      </c>
      <c r="O582" s="0" t="n">
        <v>8.09832772773333</v>
      </c>
      <c r="P582" s="0" t="n">
        <v>0.970295726643804</v>
      </c>
    </row>
    <row r="583" customFormat="false" ht="13.2" hidden="false" customHeight="false" outlineLevel="0" collapsed="false">
      <c r="N583" s="0" t="n">
        <v>1.61388888888889</v>
      </c>
      <c r="O583" s="0" t="n">
        <v>8.11229036174667</v>
      </c>
      <c r="P583" s="0" t="n">
        <v>0.966823388993498</v>
      </c>
    </row>
    <row r="584" customFormat="false" ht="13.2" hidden="false" customHeight="false" outlineLevel="0" collapsed="false">
      <c r="N584" s="0" t="n">
        <v>1.61666666666667</v>
      </c>
      <c r="O584" s="0" t="n">
        <v>8.12625299576</v>
      </c>
      <c r="P584" s="0" t="n">
        <v>0.963162567207922</v>
      </c>
    </row>
    <row r="585" customFormat="false" ht="13.2" hidden="false" customHeight="false" outlineLevel="0" collapsed="false">
      <c r="N585" s="0" t="n">
        <v>1.61944444444444</v>
      </c>
      <c r="O585" s="0" t="n">
        <v>8.14021562977333</v>
      </c>
      <c r="P585" s="0" t="n">
        <v>0.959313974971537</v>
      </c>
    </row>
    <row r="586" customFormat="false" ht="13.2" hidden="false" customHeight="false" outlineLevel="0" collapsed="false">
      <c r="N586" s="0" t="n">
        <v>1.62222222222222</v>
      </c>
      <c r="O586" s="0" t="n">
        <v>8.15417826378667</v>
      </c>
      <c r="P586" s="0" t="n">
        <v>0.955278362575026</v>
      </c>
    </row>
    <row r="587" customFormat="false" ht="13.2" hidden="false" customHeight="false" outlineLevel="0" collapsed="false">
      <c r="N587" s="0" t="n">
        <v>1.625</v>
      </c>
      <c r="O587" s="0" t="n">
        <v>8.1681408978</v>
      </c>
      <c r="P587" s="0" t="n">
        <v>0.951056516769019</v>
      </c>
    </row>
    <row r="588" customFormat="false" ht="13.2" hidden="false" customHeight="false" outlineLevel="0" collapsed="false">
      <c r="N588" s="0" t="n">
        <v>1.62777777777778</v>
      </c>
      <c r="O588" s="0" t="n">
        <v>8.18210353181333</v>
      </c>
      <c r="P588" s="0" t="n">
        <v>0.946649260610724</v>
      </c>
    </row>
    <row r="589" customFormat="false" ht="13.2" hidden="false" customHeight="false" outlineLevel="0" collapsed="false">
      <c r="N589" s="0" t="n">
        <v>1.63055555555556</v>
      </c>
      <c r="O589" s="0" t="n">
        <v>8.19606616582667</v>
      </c>
      <c r="P589" s="0" t="n">
        <v>0.942057453303458</v>
      </c>
    </row>
    <row r="590" customFormat="false" ht="13.2" hidden="false" customHeight="false" outlineLevel="0" collapsed="false">
      <c r="N590" s="0" t="n">
        <v>1.63333333333333</v>
      </c>
      <c r="O590" s="0" t="n">
        <v>8.21002879984</v>
      </c>
      <c r="P590" s="0" t="n">
        <v>0.937281990029155</v>
      </c>
    </row>
    <row r="591" customFormat="false" ht="13.2" hidden="false" customHeight="false" outlineLevel="0" collapsed="false">
      <c r="N591" s="0" t="n">
        <v>1.63611111111111</v>
      </c>
      <c r="O591" s="0" t="n">
        <v>8.22399143385333</v>
      </c>
      <c r="P591" s="0" t="n">
        <v>0.932323801773842</v>
      </c>
    </row>
    <row r="592" customFormat="false" ht="13.2" hidden="false" customHeight="false" outlineLevel="0" collapsed="false">
      <c r="N592" s="0" t="n">
        <v>1.63888888888889</v>
      </c>
      <c r="O592" s="0" t="n">
        <v>8.23795406786667</v>
      </c>
      <c r="P592" s="0" t="n">
        <v>0.927183855146142</v>
      </c>
    </row>
    <row r="593" customFormat="false" ht="13.2" hidden="false" customHeight="false" outlineLevel="0" collapsed="false">
      <c r="N593" s="0" t="n">
        <v>1.64166666666667</v>
      </c>
      <c r="O593" s="0" t="n">
        <v>8.25191670188</v>
      </c>
      <c r="P593" s="0" t="n">
        <v>0.921863152188836</v>
      </c>
    </row>
    <row r="594" customFormat="false" ht="13.2" hidden="false" customHeight="false" outlineLevel="0" collapsed="false">
      <c r="N594" s="0" t="n">
        <v>1.64444444444444</v>
      </c>
      <c r="O594" s="0" t="n">
        <v>8.26587933589333</v>
      </c>
      <c r="P594" s="0" t="n">
        <v>0.916362730183506</v>
      </c>
    </row>
    <row r="595" customFormat="false" ht="13.2" hidden="false" customHeight="false" outlineLevel="0" collapsed="false">
      <c r="N595" s="0" t="n">
        <v>1.64722222222222</v>
      </c>
      <c r="O595" s="0" t="n">
        <v>8.27984196990667</v>
      </c>
      <c r="P595" s="0" t="n">
        <v>0.91068366144832</v>
      </c>
    </row>
    <row r="596" customFormat="false" ht="13.2" hidden="false" customHeight="false" outlineLevel="0" collapsed="false">
      <c r="N596" s="0" t="n">
        <v>1.65</v>
      </c>
      <c r="O596" s="0" t="n">
        <v>8.29380460392</v>
      </c>
      <c r="P596" s="0" t="n">
        <v>0.904827053128981</v>
      </c>
    </row>
    <row r="597" customFormat="false" ht="13.2" hidden="false" customHeight="false" outlineLevel="0" collapsed="false">
      <c r="N597" s="0" t="n">
        <v>1.65277777777778</v>
      </c>
      <c r="O597" s="0" t="n">
        <v>8.30776723793333</v>
      </c>
      <c r="P597" s="0" t="n">
        <v>0.898794046982884</v>
      </c>
    </row>
    <row r="598" customFormat="false" ht="13.2" hidden="false" customHeight="false" outlineLevel="0" collapsed="false">
      <c r="N598" s="0" t="n">
        <v>1.65555555555556</v>
      </c>
      <c r="O598" s="0" t="n">
        <v>8.32172987194667</v>
      </c>
      <c r="P598" s="0" t="n">
        <v>0.892585819156531</v>
      </c>
    </row>
    <row r="599" customFormat="false" ht="13.2" hidden="false" customHeight="false" outlineLevel="0" collapsed="false">
      <c r="N599" s="0" t="n">
        <v>1.65833333333333</v>
      </c>
      <c r="O599" s="0" t="n">
        <v>8.33569250596</v>
      </c>
      <c r="P599" s="0" t="n">
        <v>0.886203579956235</v>
      </c>
    </row>
    <row r="600" customFormat="false" ht="13.2" hidden="false" customHeight="false" outlineLevel="0" collapsed="false">
      <c r="N600" s="0" t="n">
        <v>1.66111111111111</v>
      </c>
      <c r="O600" s="0" t="n">
        <v>8.34965513997334</v>
      </c>
      <c r="P600" s="0" t="n">
        <v>0.879648573612176</v>
      </c>
    </row>
    <row r="601" customFormat="false" ht="13.2" hidden="false" customHeight="false" outlineLevel="0" collapsed="false">
      <c r="N601" s="0" t="n">
        <v>1.66388888888889</v>
      </c>
      <c r="O601" s="0" t="n">
        <v>8.36361777398667</v>
      </c>
      <c r="P601" s="0" t="n">
        <v>0.872922078035828</v>
      </c>
    </row>
    <row r="602" customFormat="false" ht="13.2" hidden="false" customHeight="false" outlineLevel="0" collapsed="false">
      <c r="N602" s="0" t="n">
        <v>1.66666666666667</v>
      </c>
      <c r="O602" s="0" t="n">
        <v>8.377580408</v>
      </c>
      <c r="P602" s="0" t="n">
        <v>0.86602540457083</v>
      </c>
    </row>
    <row r="603" customFormat="false" ht="13.2" hidden="false" customHeight="false" outlineLevel="0" collapsed="false">
      <c r="N603" s="0" t="n">
        <v>1.66944444444444</v>
      </c>
      <c r="O603" s="0" t="n">
        <v>8.39154304201333</v>
      </c>
      <c r="P603" s="0" t="n">
        <v>0.858959897737338</v>
      </c>
    </row>
    <row r="604" customFormat="false" ht="13.2" hidden="false" customHeight="false" outlineLevel="0" collapsed="false">
      <c r="N604" s="0" t="n">
        <v>1.67222222222222</v>
      </c>
      <c r="O604" s="0" t="n">
        <v>8.40550567602667</v>
      </c>
      <c r="P604" s="0" t="n">
        <v>0.85172693496991</v>
      </c>
    </row>
    <row r="605" customFormat="false" ht="13.2" hidden="false" customHeight="false" outlineLevel="0" collapsed="false">
      <c r="N605" s="0" t="n">
        <v>1.675</v>
      </c>
      <c r="O605" s="0" t="n">
        <v>8.41946831004</v>
      </c>
      <c r="P605" s="0" t="n">
        <v>0.844327926348967</v>
      </c>
    </row>
    <row r="606" customFormat="false" ht="13.2" hidden="false" customHeight="false" outlineLevel="0" collapsed="false">
      <c r="N606" s="0" t="n">
        <v>1.67777777777778</v>
      </c>
      <c r="O606" s="0" t="n">
        <v>8.43343094405333</v>
      </c>
      <c r="P606" s="0" t="n">
        <v>0.836764314325901</v>
      </c>
    </row>
    <row r="607" customFormat="false" ht="13.2" hidden="false" customHeight="false" outlineLevel="0" collapsed="false">
      <c r="N607" s="0" t="n">
        <v>1.68055555555556</v>
      </c>
      <c r="O607" s="0" t="n">
        <v>8.44739357806667</v>
      </c>
      <c r="P607" s="0" t="n">
        <v>0.829037573441859</v>
      </c>
    </row>
    <row r="608" customFormat="false" ht="13.2" hidden="false" customHeight="false" outlineLevel="0" collapsed="false">
      <c r="N608" s="0" t="n">
        <v>1.68333333333333</v>
      </c>
      <c r="O608" s="0" t="n">
        <v>8.46135621208</v>
      </c>
      <c r="P608" s="0" t="n">
        <v>0.821149210040288</v>
      </c>
    </row>
    <row r="609" customFormat="false" ht="13.2" hidden="false" customHeight="false" outlineLevel="0" collapsed="false">
      <c r="N609" s="0" t="n">
        <v>1.68611111111111</v>
      </c>
      <c r="O609" s="0" t="n">
        <v>8.47531884609333</v>
      </c>
      <c r="P609" s="0" t="n">
        <v>0.813100761973261</v>
      </c>
    </row>
    <row r="610" customFormat="false" ht="13.2" hidden="false" customHeight="false" outlineLevel="0" collapsed="false">
      <c r="N610" s="0" t="n">
        <v>1.68888888888889</v>
      </c>
      <c r="O610" s="0" t="n">
        <v>8.48928148010667</v>
      </c>
      <c r="P610" s="0" t="n">
        <v>0.804893798301677</v>
      </c>
    </row>
    <row r="611" customFormat="false" ht="13.2" hidden="false" customHeight="false" outlineLevel="0" collapsed="false">
      <c r="N611" s="0" t="n">
        <v>1.69166666666667</v>
      </c>
      <c r="O611" s="0" t="n">
        <v>8.50324411412</v>
      </c>
      <c r="P611" s="0" t="n">
        <v>0.796529918989363</v>
      </c>
    </row>
    <row r="612" customFormat="false" ht="13.2" hidden="false" customHeight="false" outlineLevel="0" collapsed="false">
      <c r="N612" s="0" t="n">
        <v>1.69444444444444</v>
      </c>
      <c r="O612" s="0" t="n">
        <v>8.51720674813333</v>
      </c>
      <c r="P612" s="0" t="n">
        <v>0.788010754591162</v>
      </c>
    </row>
    <row r="613" customFormat="false" ht="13.2" hidden="false" customHeight="false" outlineLevel="0" collapsed="false">
      <c r="N613" s="0" t="n">
        <v>1.69722222222222</v>
      </c>
      <c r="O613" s="0" t="n">
        <v>8.53116938214667</v>
      </c>
      <c r="P613" s="0" t="n">
        <v>0.779337965935053</v>
      </c>
    </row>
    <row r="614" customFormat="false" ht="13.2" hidden="false" customHeight="false" outlineLevel="0" collapsed="false">
      <c r="N614" s="0" t="n">
        <v>1.7</v>
      </c>
      <c r="O614" s="0" t="n">
        <v>8.54513201616</v>
      </c>
      <c r="P614" s="0" t="n">
        <v>0.770513243798369</v>
      </c>
    </row>
    <row r="615" customFormat="false" ht="13.2" hidden="false" customHeight="false" outlineLevel="0" collapsed="false">
      <c r="N615" s="0" t="n">
        <v>1.70277777777778</v>
      </c>
      <c r="O615" s="0" t="n">
        <v>8.55909465017333</v>
      </c>
      <c r="P615" s="0" t="n">
        <v>0.761538308578174</v>
      </c>
    </row>
    <row r="616" customFormat="false" ht="13.2" hidden="false" customHeight="false" outlineLevel="0" collapsed="false">
      <c r="N616" s="0" t="n">
        <v>1.70555555555556</v>
      </c>
      <c r="O616" s="0" t="n">
        <v>8.57305728418667</v>
      </c>
      <c r="P616" s="0" t="n">
        <v>0.752414909955873</v>
      </c>
    </row>
    <row r="617" customFormat="false" ht="13.2" hidden="false" customHeight="false" outlineLevel="0" collapsed="false">
      <c r="N617" s="0" t="n">
        <v>1.70833333333333</v>
      </c>
      <c r="O617" s="0" t="n">
        <v>8.5870199182</v>
      </c>
      <c r="P617" s="0" t="n">
        <v>0.743144826556101</v>
      </c>
    </row>
    <row r="618" customFormat="false" ht="13.2" hidden="false" customHeight="false" outlineLevel="0" collapsed="false">
      <c r="N618" s="0" t="n">
        <v>1.71111111111111</v>
      </c>
      <c r="O618" s="0" t="n">
        <v>8.60098255221333</v>
      </c>
      <c r="P618" s="0" t="n">
        <v>0.733729865599986</v>
      </c>
    </row>
    <row r="619" customFormat="false" ht="13.2" hidden="false" customHeight="false" outlineLevel="0" collapsed="false">
      <c r="N619" s="0" t="n">
        <v>1.71388888888889</v>
      </c>
      <c r="O619" s="0" t="n">
        <v>8.61494518622667</v>
      </c>
      <c r="P619" s="0" t="n">
        <v>0.72417186255282</v>
      </c>
    </row>
    <row r="620" customFormat="false" ht="13.2" hidden="false" customHeight="false" outlineLevel="0" collapsed="false">
      <c r="N620" s="0" t="n">
        <v>1.71666666666667</v>
      </c>
      <c r="O620" s="0" t="n">
        <v>8.62890782024</v>
      </c>
      <c r="P620" s="0" t="n">
        <v>0.714472680766234</v>
      </c>
    </row>
    <row r="621" customFormat="false" ht="13.2" hidden="false" customHeight="false" outlineLevel="0" collapsed="false">
      <c r="N621" s="0" t="n">
        <v>1.71944444444444</v>
      </c>
      <c r="O621" s="0" t="n">
        <v>8.64287045425333</v>
      </c>
      <c r="P621" s="0" t="n">
        <v>0.704634211114934</v>
      </c>
    </row>
    <row r="622" customFormat="false" ht="13.2" hidden="false" customHeight="false" outlineLevel="0" collapsed="false">
      <c r="N622" s="0" t="n">
        <v>1.72222222222222</v>
      </c>
      <c r="O622" s="0" t="n">
        <v>8.65683308826667</v>
      </c>
      <c r="P622" s="0" t="n">
        <v>0.694658371628074</v>
      </c>
    </row>
    <row r="623" customFormat="false" ht="13.2" hidden="false" customHeight="false" outlineLevel="0" collapsed="false">
      <c r="N623" s="0" t="n">
        <v>1.725</v>
      </c>
      <c r="O623" s="0" t="n">
        <v>8.67079572228</v>
      </c>
      <c r="P623" s="0" t="n">
        <v>0.684547107115324</v>
      </c>
    </row>
    <row r="624" customFormat="false" ht="13.2" hidden="false" customHeight="false" outlineLevel="0" collapsed="false">
      <c r="N624" s="0" t="n">
        <v>1.72777777777778</v>
      </c>
      <c r="O624" s="0" t="n">
        <v>8.68475835629333</v>
      </c>
      <c r="P624" s="0" t="n">
        <v>0.674302388787739</v>
      </c>
    </row>
    <row r="625" customFormat="false" ht="13.2" hidden="false" customHeight="false" outlineLevel="0" collapsed="false">
      <c r="N625" s="0" t="n">
        <v>1.73055555555556</v>
      </c>
      <c r="O625" s="0" t="n">
        <v>8.69872099030667</v>
      </c>
      <c r="P625" s="0" t="n">
        <v>0.66392621387345</v>
      </c>
    </row>
    <row r="626" customFormat="false" ht="13.2" hidden="false" customHeight="false" outlineLevel="0" collapsed="false">
      <c r="N626" s="0" t="n">
        <v>1.73333333333333</v>
      </c>
      <c r="O626" s="0" t="n">
        <v>8.71268362432</v>
      </c>
      <c r="P626" s="0" t="n">
        <v>0.653420605228317</v>
      </c>
    </row>
    <row r="627" customFormat="false" ht="13.2" hidden="false" customHeight="false" outlineLevel="0" collapsed="false">
      <c r="N627" s="0" t="n">
        <v>1.73611111111111</v>
      </c>
      <c r="O627" s="0" t="n">
        <v>8.72664625833333</v>
      </c>
      <c r="P627" s="0" t="n">
        <v>0.642787610941561</v>
      </c>
    </row>
    <row r="628" customFormat="false" ht="13.2" hidden="false" customHeight="false" outlineLevel="0" collapsed="false">
      <c r="N628" s="0" t="n">
        <v>1.73888888888889</v>
      </c>
      <c r="O628" s="0" t="n">
        <v>8.74060889234667</v>
      </c>
      <c r="P628" s="0" t="n">
        <v>0.632029303936484</v>
      </c>
    </row>
    <row r="629" customFormat="false" ht="13.2" hidden="false" customHeight="false" outlineLevel="0" collapsed="false">
      <c r="N629" s="0" t="n">
        <v>1.74166666666667</v>
      </c>
      <c r="O629" s="0" t="n">
        <v>8.75457152636</v>
      </c>
      <c r="P629" s="0" t="n">
        <v>0.621147781566356</v>
      </c>
    </row>
    <row r="630" customFormat="false" ht="13.2" hidden="false" customHeight="false" outlineLevel="0" collapsed="false">
      <c r="N630" s="0" t="n">
        <v>1.74444444444444</v>
      </c>
      <c r="O630" s="0" t="n">
        <v>8.76853416037333</v>
      </c>
      <c r="P630" s="0" t="n">
        <v>0.610145165205518</v>
      </c>
    </row>
    <row r="631" customFormat="false" ht="13.2" hidden="false" customHeight="false" outlineLevel="0" collapsed="false">
      <c r="N631" s="0" t="n">
        <v>1.74722222222222</v>
      </c>
      <c r="O631" s="0" t="n">
        <v>8.78249679438667</v>
      </c>
      <c r="P631" s="0" t="n">
        <v>0.599023599835831</v>
      </c>
    </row>
    <row r="632" customFormat="false" ht="13.2" hidden="false" customHeight="false" outlineLevel="0" collapsed="false">
      <c r="N632" s="0" t="n">
        <v>1.75</v>
      </c>
      <c r="O632" s="0" t="n">
        <v>8.7964594284</v>
      </c>
      <c r="P632" s="0" t="n">
        <v>0.587785253628501</v>
      </c>
    </row>
    <row r="633" customFormat="false" ht="13.2" hidden="false" customHeight="false" outlineLevel="0" collapsed="false">
      <c r="N633" s="0" t="n">
        <v>1.75277777777778</v>
      </c>
      <c r="O633" s="0" t="n">
        <v>8.81042206241333</v>
      </c>
      <c r="P633" s="0" t="n">
        <v>0.576432317521385</v>
      </c>
    </row>
    <row r="634" customFormat="false" ht="13.2" hidden="false" customHeight="false" outlineLevel="0" collapsed="false">
      <c r="N634" s="0" t="n">
        <v>1.75555555555556</v>
      </c>
      <c r="O634" s="0" t="n">
        <v>8.82438469642667</v>
      </c>
      <c r="P634" s="0" t="n">
        <v>0.564967004791874</v>
      </c>
    </row>
    <row r="635" customFormat="false" ht="13.2" hidden="false" customHeight="false" outlineLevel="0" collapsed="false">
      <c r="N635" s="0" t="n">
        <v>1.75833333333333</v>
      </c>
      <c r="O635" s="0" t="n">
        <v>8.83834733044</v>
      </c>
      <c r="P635" s="0" t="n">
        <v>0.553391550625398</v>
      </c>
    </row>
    <row r="636" customFormat="false" ht="13.2" hidden="false" customHeight="false" outlineLevel="0" collapsed="false">
      <c r="N636" s="0" t="n">
        <v>1.76111111111111</v>
      </c>
      <c r="O636" s="0" t="n">
        <v>8.85230996445333</v>
      </c>
      <c r="P636" s="0" t="n">
        <v>0.541708211679683</v>
      </c>
    </row>
    <row r="637" customFormat="false" ht="13.2" hidden="false" customHeight="false" outlineLevel="0" collapsed="false">
      <c r="N637" s="0" t="n">
        <v>1.76388888888889</v>
      </c>
      <c r="O637" s="0" t="n">
        <v>8.86627259846667</v>
      </c>
      <c r="P637" s="0" t="n">
        <v>0.529919265644804</v>
      </c>
    </row>
    <row r="638" customFormat="false" ht="13.2" hidden="false" customHeight="false" outlineLevel="0" collapsed="false">
      <c r="N638" s="0" t="n">
        <v>1.76666666666667</v>
      </c>
      <c r="O638" s="0" t="n">
        <v>8.88023523248</v>
      </c>
      <c r="P638" s="0" t="n">
        <v>0.518027010799149</v>
      </c>
    </row>
    <row r="639" customFormat="false" ht="13.2" hidden="false" customHeight="false" outlineLevel="0" collapsed="false">
      <c r="N639" s="0" t="n">
        <v>1.76944444444444</v>
      </c>
      <c r="O639" s="0" t="n">
        <v>8.89419786649333</v>
      </c>
      <c r="P639" s="0" t="n">
        <v>0.506033765561364</v>
      </c>
    </row>
    <row r="640" customFormat="false" ht="13.2" hidden="false" customHeight="false" outlineLevel="0" collapsed="false">
      <c r="N640" s="0" t="n">
        <v>1.77222222222222</v>
      </c>
      <c r="O640" s="0" t="n">
        <v>8.90816050050667</v>
      </c>
      <c r="P640" s="0" t="n">
        <v>0.493941868038368</v>
      </c>
    </row>
    <row r="641" customFormat="false" ht="13.2" hidden="false" customHeight="false" outlineLevel="0" collapsed="false">
      <c r="N641" s="0" t="n">
        <v>1.775</v>
      </c>
      <c r="O641" s="0" t="n">
        <v>8.92212313452</v>
      </c>
      <c r="P641" s="0" t="n">
        <v>0.481753675569541</v>
      </c>
    </row>
    <row r="642" customFormat="false" ht="13.2" hidden="false" customHeight="false" outlineLevel="0" collapsed="false">
      <c r="N642" s="0" t="n">
        <v>1.77777777777778</v>
      </c>
      <c r="O642" s="0" t="n">
        <v>8.93608576853333</v>
      </c>
      <c r="P642" s="0" t="n">
        <v>0.469471564267154</v>
      </c>
    </row>
    <row r="643" customFormat="false" ht="13.2" hidden="false" customHeight="false" outlineLevel="0" collapsed="false">
      <c r="N643" s="0" t="n">
        <v>1.78055555555556</v>
      </c>
      <c r="O643" s="0" t="n">
        <v>8.95004840254667</v>
      </c>
      <c r="P643" s="0" t="n">
        <v>0.457097928553141</v>
      </c>
    </row>
    <row r="644" customFormat="false" ht="13.2" hidden="false" customHeight="false" outlineLevel="0" collapsed="false">
      <c r="N644" s="0" t="n">
        <v>1.78333333333333</v>
      </c>
      <c r="O644" s="0" t="n">
        <v>8.96401103656</v>
      </c>
      <c r="P644" s="0" t="n">
        <v>0.444635180692299</v>
      </c>
    </row>
    <row r="645" customFormat="false" ht="13.2" hidden="false" customHeight="false" outlineLevel="0" collapsed="false">
      <c r="N645" s="0" t="n">
        <v>1.78611111111111</v>
      </c>
      <c r="O645" s="0" t="n">
        <v>8.97797367057333</v>
      </c>
      <c r="P645" s="0" t="n">
        <v>0.432085750322018</v>
      </c>
    </row>
    <row r="646" customFormat="false" ht="13.2" hidden="false" customHeight="false" outlineLevel="0" collapsed="false">
      <c r="N646" s="0" t="n">
        <v>1.78888888888889</v>
      </c>
      <c r="O646" s="0" t="n">
        <v>8.99193630458667</v>
      </c>
      <c r="P646" s="0" t="n">
        <v>0.419452083978613</v>
      </c>
    </row>
    <row r="647" customFormat="false" ht="13.2" hidden="false" customHeight="false" outlineLevel="0" collapsed="false">
      <c r="N647" s="0" t="n">
        <v>1.79166666666667</v>
      </c>
      <c r="O647" s="0" t="n">
        <v>9.0058989386</v>
      </c>
      <c r="P647" s="0" t="n">
        <v>0.406736644620369</v>
      </c>
    </row>
    <row r="648" customFormat="false" ht="13.2" hidden="false" customHeight="false" outlineLevel="0" collapsed="false">
      <c r="N648" s="0" t="n">
        <v>1.79444444444444</v>
      </c>
      <c r="O648" s="0" t="n">
        <v>9.01986157261333</v>
      </c>
      <c r="P648" s="0" t="n">
        <v>0.39394191114738</v>
      </c>
    </row>
    <row r="649" customFormat="false" ht="13.2" hidden="false" customHeight="false" outlineLevel="0" collapsed="false">
      <c r="N649" s="0" t="n">
        <v>1.79722222222222</v>
      </c>
      <c r="O649" s="0" t="n">
        <v>9.03382420662667</v>
      </c>
      <c r="P649" s="0" t="n">
        <v>0.381070377918288</v>
      </c>
    </row>
    <row r="650" customFormat="false" ht="13.2" hidden="false" customHeight="false" outlineLevel="0" collapsed="false">
      <c r="N650" s="0" t="n">
        <v>1.8</v>
      </c>
      <c r="O650" s="0" t="n">
        <v>9.04778684064</v>
      </c>
      <c r="P650" s="0" t="n">
        <v>0.368124554264</v>
      </c>
    </row>
    <row r="651" customFormat="false" ht="13.2" hidden="false" customHeight="false" outlineLevel="0" collapsed="false">
      <c r="N651" s="0" t="n">
        <v>1.80277777777778</v>
      </c>
      <c r="O651" s="0" t="n">
        <v>9.06174947465333</v>
      </c>
      <c r="P651" s="0" t="n">
        <v>0.355106963998486</v>
      </c>
    </row>
    <row r="652" customFormat="false" ht="13.2" hidden="false" customHeight="false" outlineLevel="0" collapsed="false">
      <c r="N652" s="0" t="n">
        <v>1.80555555555556</v>
      </c>
      <c r="O652" s="0" t="n">
        <v>9.07571210866667</v>
      </c>
      <c r="P652" s="0" t="n">
        <v>0.342020144926762</v>
      </c>
    </row>
    <row r="653" customFormat="false" ht="13.2" hidden="false" customHeight="false" outlineLevel="0" collapsed="false">
      <c r="N653" s="0" t="n">
        <v>1.80833333333333</v>
      </c>
      <c r="O653" s="0" t="n">
        <v>9.08967474268</v>
      </c>
      <c r="P653" s="0" t="n">
        <v>0.328866648350132</v>
      </c>
    </row>
    <row r="654" customFormat="false" ht="13.2" hidden="false" customHeight="false" outlineLevel="0" collapsed="false">
      <c r="N654" s="0" t="n">
        <v>1.81111111111111</v>
      </c>
      <c r="O654" s="0" t="n">
        <v>9.10363737669333</v>
      </c>
      <c r="P654" s="0" t="n">
        <v>0.315649038568817</v>
      </c>
    </row>
    <row r="655" customFormat="false" ht="13.2" hidden="false" customHeight="false" outlineLevel="0" collapsed="false">
      <c r="N655" s="0" t="n">
        <v>1.81388888888889</v>
      </c>
      <c r="O655" s="0" t="n">
        <v>9.11760001070667</v>
      </c>
      <c r="P655" s="0" t="n">
        <v>0.302369892382031</v>
      </c>
    </row>
    <row r="656" customFormat="false" ht="13.2" hidden="false" customHeight="false" outlineLevel="0" collapsed="false">
      <c r="N656" s="0" t="n">
        <v>1.81666666666667</v>
      </c>
      <c r="O656" s="0" t="n">
        <v>9.13156264472</v>
      </c>
      <c r="P656" s="0" t="n">
        <v>0.289031798585635</v>
      </c>
    </row>
    <row r="657" customFormat="false" ht="13.2" hidden="false" customHeight="false" outlineLevel="0" collapsed="false">
      <c r="N657" s="0" t="n">
        <v>1.81944444444444</v>
      </c>
      <c r="O657" s="0" t="n">
        <v>9.14552527873333</v>
      </c>
      <c r="P657" s="0" t="n">
        <v>0.275637357467442</v>
      </c>
    </row>
    <row r="658" customFormat="false" ht="13.2" hidden="false" customHeight="false" outlineLevel="0" collapsed="false">
      <c r="N658" s="0" t="n">
        <v>1.82222222222222</v>
      </c>
      <c r="O658" s="0" t="n">
        <v>9.15948791274667</v>
      </c>
      <c r="P658" s="0" t="n">
        <v>0.262189180300283</v>
      </c>
    </row>
    <row r="659" customFormat="false" ht="13.2" hidden="false" customHeight="false" outlineLevel="0" collapsed="false">
      <c r="N659" s="0" t="n">
        <v>1.825</v>
      </c>
      <c r="O659" s="0" t="n">
        <v>9.17345054676</v>
      </c>
      <c r="P659" s="0" t="n">
        <v>0.248689888832945</v>
      </c>
    </row>
    <row r="660" customFormat="false" ht="13.2" hidden="false" customHeight="false" outlineLevel="0" collapsed="false">
      <c r="N660" s="0" t="n">
        <v>1.82777777777778</v>
      </c>
      <c r="O660" s="0" t="n">
        <v>9.18741318077333</v>
      </c>
      <c r="P660" s="0" t="n">
        <v>0.235142114779045</v>
      </c>
    </row>
    <row r="661" customFormat="false" ht="13.2" hidden="false" customHeight="false" outlineLevel="0" collapsed="false">
      <c r="N661" s="0" t="n">
        <v>1.83055555555556</v>
      </c>
      <c r="O661" s="0" t="n">
        <v>9.20137581478667</v>
      </c>
      <c r="P661" s="0" t="n">
        <v>0.221548499303978</v>
      </c>
    </row>
    <row r="662" customFormat="false" ht="13.2" hidden="false" customHeight="false" outlineLevel="0" collapsed="false">
      <c r="N662" s="0" t="n">
        <v>1.83333333333333</v>
      </c>
      <c r="O662" s="0" t="n">
        <v>9.2153384488</v>
      </c>
      <c r="P662" s="0" t="n">
        <v>0.207911692510015</v>
      </c>
    </row>
    <row r="663" customFormat="false" ht="13.2" hidden="false" customHeight="false" outlineLevel="0" collapsed="false">
      <c r="N663" s="0" t="n">
        <v>1.83611111111111</v>
      </c>
      <c r="O663" s="0" t="n">
        <v>9.22930108281333</v>
      </c>
      <c r="P663" s="0" t="n">
        <v>0.194234352919656</v>
      </c>
    </row>
    <row r="664" customFormat="false" ht="13.2" hidden="false" customHeight="false" outlineLevel="0" collapsed="false">
      <c r="N664" s="0" t="n">
        <v>1.83888888888889</v>
      </c>
      <c r="O664" s="0" t="n">
        <v>9.24326371682667</v>
      </c>
      <c r="P664" s="0" t="n">
        <v>0.180519146957355</v>
      </c>
    </row>
    <row r="665" customFormat="false" ht="13.2" hidden="false" customHeight="false" outlineLevel="0" collapsed="false">
      <c r="N665" s="0" t="n">
        <v>1.84166666666667</v>
      </c>
      <c r="O665" s="0" t="n">
        <v>9.25722635084</v>
      </c>
      <c r="P665" s="0" t="n">
        <v>0.166768748429689</v>
      </c>
    </row>
    <row r="666" customFormat="false" ht="13.2" hidden="false" customHeight="false" outlineLevel="0" collapsed="false">
      <c r="N666" s="0" t="n">
        <v>1.84444444444444</v>
      </c>
      <c r="O666" s="0" t="n">
        <v>9.27118898485333</v>
      </c>
      <c r="P666" s="0" t="n">
        <v>0.152985838004094</v>
      </c>
    </row>
    <row r="667" customFormat="false" ht="13.2" hidden="false" customHeight="false" outlineLevel="0" collapsed="false">
      <c r="N667" s="0" t="n">
        <v>1.84722222222222</v>
      </c>
      <c r="O667" s="0" t="n">
        <v>9.28515161886667</v>
      </c>
      <c r="P667" s="0" t="n">
        <v>0.139173102686267</v>
      </c>
    </row>
    <row r="668" customFormat="false" ht="13.2" hidden="false" customHeight="false" outlineLevel="0" collapsed="false">
      <c r="N668" s="0" t="n">
        <v>1.85</v>
      </c>
      <c r="O668" s="0" t="n">
        <v>9.29911425288</v>
      </c>
      <c r="P668" s="0" t="n">
        <v>0.125333235296325</v>
      </c>
    </row>
    <row r="669" customFormat="false" ht="13.2" hidden="false" customHeight="false" outlineLevel="0" collapsed="false">
      <c r="N669" s="0" t="n">
        <v>1.85277777777778</v>
      </c>
      <c r="O669" s="0" t="n">
        <v>9.31307688689333</v>
      </c>
      <c r="P669" s="0" t="n">
        <v>0.111468933943837</v>
      </c>
    </row>
    <row r="670" customFormat="false" ht="13.2" hidden="false" customHeight="false" outlineLevel="0" collapsed="false">
      <c r="N670" s="0" t="n">
        <v>1.85555555555556</v>
      </c>
      <c r="O670" s="0" t="n">
        <v>9.32703952090667</v>
      </c>
      <c r="P670" s="0" t="n">
        <v>0.0975829015018234</v>
      </c>
    </row>
    <row r="671" customFormat="false" ht="13.2" hidden="false" customHeight="false" outlineLevel="0" collapsed="false">
      <c r="N671" s="0" t="n">
        <v>1.85833333333333</v>
      </c>
      <c r="O671" s="0" t="n">
        <v>9.34100215492</v>
      </c>
      <c r="P671" s="0" t="n">
        <v>0.0836778450798171</v>
      </c>
    </row>
    <row r="672" customFormat="false" ht="13.2" hidden="false" customHeight="false" outlineLevel="0" collapsed="false">
      <c r="N672" s="0" t="n">
        <v>1.86111111111111</v>
      </c>
      <c r="O672" s="0" t="n">
        <v>9.35496478893333</v>
      </c>
      <c r="P672" s="0" t="n">
        <v>0.06975647549612</v>
      </c>
    </row>
    <row r="673" customFormat="false" ht="13.2" hidden="false" customHeight="false" outlineLevel="0" collapsed="false">
      <c r="N673" s="0" t="n">
        <v>1.86388888888889</v>
      </c>
      <c r="O673" s="0" t="n">
        <v>9.36892742294667</v>
      </c>
      <c r="P673" s="0" t="n">
        <v>0.0558215067493152</v>
      </c>
    </row>
    <row r="674" customFormat="false" ht="13.2" hidden="false" customHeight="false" outlineLevel="0" collapsed="false">
      <c r="N674" s="0" t="n">
        <v>1.86666666666667</v>
      </c>
      <c r="O674" s="0" t="n">
        <v>9.38289005696</v>
      </c>
      <c r="P674" s="0" t="n">
        <v>0.0418756554891694</v>
      </c>
    </row>
    <row r="675" customFormat="false" ht="13.2" hidden="false" customHeight="false" outlineLevel="0" collapsed="false">
      <c r="N675" s="0" t="n">
        <v>1.86944444444444</v>
      </c>
      <c r="O675" s="0" t="n">
        <v>9.39685269097333</v>
      </c>
      <c r="P675" s="0" t="n">
        <v>0.0279216404870188</v>
      </c>
    </row>
    <row r="676" customFormat="false" ht="13.2" hidden="false" customHeight="false" outlineLevel="0" collapsed="false">
      <c r="N676" s="0" t="n">
        <v>1.87222222222222</v>
      </c>
      <c r="O676" s="0" t="n">
        <v>9.41081532498667</v>
      </c>
      <c r="P676" s="0" t="n">
        <v>0.0139621821057317</v>
      </c>
    </row>
    <row r="677" customFormat="false" ht="13.2" hidden="false" customHeight="false" outlineLevel="0" collapsed="false">
      <c r="N677" s="0" t="n">
        <v>1.875</v>
      </c>
      <c r="O677" s="0" t="n">
        <v>9.424777959</v>
      </c>
      <c r="P677" s="0" t="n">
        <v>1.76937967711699E-009</v>
      </c>
    </row>
    <row r="678" customFormat="false" ht="13.2" hidden="false" customHeight="false" outlineLevel="0" collapsed="false">
      <c r="N678" s="0" t="n">
        <v>1.87777777777778</v>
      </c>
      <c r="O678" s="0" t="n">
        <v>9.43874059301333</v>
      </c>
      <c r="P678" s="0" t="n">
        <v>-0.0139621785673173</v>
      </c>
    </row>
    <row r="679" customFormat="false" ht="13.2" hidden="false" customHeight="false" outlineLevel="0" collapsed="false">
      <c r="N679" s="0" t="n">
        <v>1.88055555555556</v>
      </c>
      <c r="O679" s="0" t="n">
        <v>9.45270322702667</v>
      </c>
      <c r="P679" s="0" t="n">
        <v>-0.0279216369496391</v>
      </c>
    </row>
    <row r="680" customFormat="false" ht="13.2" hidden="false" customHeight="false" outlineLevel="0" collapsed="false">
      <c r="N680" s="0" t="n">
        <v>1.88333333333333</v>
      </c>
      <c r="O680" s="0" t="n">
        <v>9.46666586104</v>
      </c>
      <c r="P680" s="0" t="n">
        <v>-0.0418756519535141</v>
      </c>
    </row>
    <row r="681" customFormat="false" ht="13.2" hidden="false" customHeight="false" outlineLevel="0" collapsed="false">
      <c r="N681" s="0" t="n">
        <v>1.88611111111111</v>
      </c>
      <c r="O681" s="0" t="n">
        <v>9.48062849505333</v>
      </c>
      <c r="P681" s="0" t="n">
        <v>-0.0558215032160736</v>
      </c>
    </row>
    <row r="682" customFormat="false" ht="13.2" hidden="false" customHeight="false" outlineLevel="0" collapsed="false">
      <c r="N682" s="0" t="n">
        <v>1.88888888888889</v>
      </c>
      <c r="O682" s="0" t="n">
        <v>9.49459112906667</v>
      </c>
      <c r="P682" s="0" t="n">
        <v>-0.0697564719659809</v>
      </c>
    </row>
    <row r="683" customFormat="false" ht="13.2" hidden="false" customHeight="false" outlineLevel="0" collapsed="false">
      <c r="N683" s="0" t="n">
        <v>1.89166666666667</v>
      </c>
      <c r="O683" s="0" t="n">
        <v>9.50855376308</v>
      </c>
      <c r="P683" s="0" t="n">
        <v>-0.0836778415534687</v>
      </c>
    </row>
    <row r="684" customFormat="false" ht="13.2" hidden="false" customHeight="false" outlineLevel="0" collapsed="false">
      <c r="N684" s="0" t="n">
        <v>1.89444444444444</v>
      </c>
      <c r="O684" s="0" t="n">
        <v>9.52251639709333</v>
      </c>
      <c r="P684" s="0" t="n">
        <v>-0.0975828979799532</v>
      </c>
    </row>
    <row r="685" customFormat="false" ht="13.2" hidden="false" customHeight="false" outlineLevel="0" collapsed="false">
      <c r="N685" s="0" t="n">
        <v>1.89722222222222</v>
      </c>
      <c r="O685" s="0" t="n">
        <v>9.53647903110667</v>
      </c>
      <c r="P685" s="0" t="n">
        <v>-0.111468930427132</v>
      </c>
    </row>
    <row r="686" customFormat="false" ht="13.2" hidden="false" customHeight="false" outlineLevel="0" collapsed="false">
      <c r="N686" s="0" t="n">
        <v>1.9</v>
      </c>
      <c r="O686" s="0" t="n">
        <v>9.55044166512</v>
      </c>
      <c r="P686" s="0" t="n">
        <v>-0.12533323178547</v>
      </c>
    </row>
    <row r="687" customFormat="false" ht="13.2" hidden="false" customHeight="false" outlineLevel="0" collapsed="false">
      <c r="N687" s="0" t="n">
        <v>1.90277777777778</v>
      </c>
      <c r="O687" s="0" t="n">
        <v>9.56440429913333</v>
      </c>
      <c r="P687" s="0" t="n">
        <v>-0.139173099181947</v>
      </c>
    </row>
    <row r="688" customFormat="false" ht="13.2" hidden="false" customHeight="false" outlineLevel="0" collapsed="false">
      <c r="N688" s="0" t="n">
        <v>1.90555555555556</v>
      </c>
      <c r="O688" s="0" t="n">
        <v>9.57836693314667</v>
      </c>
      <c r="P688" s="0" t="n">
        <v>-0.152985834506992</v>
      </c>
    </row>
    <row r="689" customFormat="false" ht="13.2" hidden="false" customHeight="false" outlineLevel="0" collapsed="false">
      <c r="N689" s="0" t="n">
        <v>1.90833333333333</v>
      </c>
      <c r="O689" s="0" t="n">
        <v>9.59232956716</v>
      </c>
      <c r="P689" s="0" t="n">
        <v>-0.166768744940486</v>
      </c>
    </row>
    <row r="690" customFormat="false" ht="13.2" hidden="false" customHeight="false" outlineLevel="0" collapsed="false">
      <c r="N690" s="0" t="n">
        <v>1.91111111111111</v>
      </c>
      <c r="O690" s="0" t="n">
        <v>9.60629220117333</v>
      </c>
      <c r="P690" s="0" t="n">
        <v>-0.180519143476732</v>
      </c>
    </row>
    <row r="691" customFormat="false" ht="13.2" hidden="false" customHeight="false" outlineLevel="0" collapsed="false">
      <c r="N691" s="0" t="n">
        <v>1.91388888888889</v>
      </c>
      <c r="O691" s="0" t="n">
        <v>9.62025483518667</v>
      </c>
      <c r="P691" s="0" t="n">
        <v>-0.194234349448291</v>
      </c>
    </row>
    <row r="692" customFormat="false" ht="13.2" hidden="false" customHeight="false" outlineLevel="0" collapsed="false">
      <c r="N692" s="0" t="n">
        <v>1.91666666666667</v>
      </c>
      <c r="O692" s="0" t="n">
        <v>9.6342174692</v>
      </c>
      <c r="P692" s="0" t="n">
        <v>-0.207911689048586</v>
      </c>
    </row>
    <row r="693" customFormat="false" ht="13.2" hidden="false" customHeight="false" outlineLevel="0" collapsed="false">
      <c r="N693" s="0" t="n">
        <v>1.91944444444444</v>
      </c>
      <c r="O693" s="0" t="n">
        <v>9.64818010321333</v>
      </c>
      <c r="P693" s="0" t="n">
        <v>-0.221548495853159</v>
      </c>
    </row>
    <row r="694" customFormat="false" ht="13.2" hidden="false" customHeight="false" outlineLevel="0" collapsed="false">
      <c r="N694" s="0" t="n">
        <v>1.92222222222222</v>
      </c>
      <c r="O694" s="0" t="n">
        <v>9.66214273722667</v>
      </c>
      <c r="P694" s="0" t="n">
        <v>-0.235142111339509</v>
      </c>
    </row>
    <row r="695" customFormat="false" ht="13.2" hidden="false" customHeight="false" outlineLevel="0" collapsed="false">
      <c r="N695" s="0" t="n">
        <v>1.925</v>
      </c>
      <c r="O695" s="0" t="n">
        <v>9.67610537124</v>
      </c>
      <c r="P695" s="0" t="n">
        <v>-0.248689885405363</v>
      </c>
    </row>
    <row r="696" customFormat="false" ht="13.2" hidden="false" customHeight="false" outlineLevel="0" collapsed="false">
      <c r="N696" s="0" t="n">
        <v>1.92777777777778</v>
      </c>
      <c r="O696" s="0" t="n">
        <v>9.69006800525333</v>
      </c>
      <c r="P696" s="0" t="n">
        <v>-0.262189176885322</v>
      </c>
    </row>
    <row r="697" customFormat="false" ht="13.2" hidden="false" customHeight="false" outlineLevel="0" collapsed="false">
      <c r="N697" s="0" t="n">
        <v>1.93055555555556</v>
      </c>
      <c r="O697" s="0" t="n">
        <v>9.70403063926667</v>
      </c>
      <c r="P697" s="0" t="n">
        <v>-0.275637354065768</v>
      </c>
    </row>
    <row r="698" customFormat="false" ht="13.2" hidden="false" customHeight="false" outlineLevel="0" collapsed="false">
      <c r="N698" s="0" t="n">
        <v>1.93333333333333</v>
      </c>
      <c r="O698" s="0" t="n">
        <v>9.71799327328</v>
      </c>
      <c r="P698" s="0" t="n">
        <v>-0.289031795197911</v>
      </c>
    </row>
    <row r="699" customFormat="false" ht="13.2" hidden="false" customHeight="false" outlineLevel="0" collapsed="false">
      <c r="N699" s="0" t="n">
        <v>1.93611111111111</v>
      </c>
      <c r="O699" s="0" t="n">
        <v>9.73195590729333</v>
      </c>
      <c r="P699" s="0" t="n">
        <v>-0.302369889008919</v>
      </c>
    </row>
    <row r="700" customFormat="false" ht="13.2" hidden="false" customHeight="false" outlineLevel="0" collapsed="false">
      <c r="N700" s="0" t="n">
        <v>1.93888888888889</v>
      </c>
      <c r="O700" s="0" t="n">
        <v>9.74591854130667</v>
      </c>
      <c r="P700" s="0" t="n">
        <v>-0.315649035210973</v>
      </c>
    </row>
    <row r="701" customFormat="false" ht="13.2" hidden="false" customHeight="false" outlineLevel="0" collapsed="false">
      <c r="N701" s="0" t="n">
        <v>1.94166666666667</v>
      </c>
      <c r="O701" s="0" t="n">
        <v>9.75988117532</v>
      </c>
      <c r="P701" s="0" t="n">
        <v>-0.328866645008211</v>
      </c>
    </row>
    <row r="702" customFormat="false" ht="13.2" hidden="false" customHeight="false" outlineLevel="0" collapsed="false">
      <c r="N702" s="0" t="n">
        <v>1.94444444444444</v>
      </c>
      <c r="O702" s="0" t="n">
        <v>9.77384380933333</v>
      </c>
      <c r="P702" s="0" t="n">
        <v>-0.342020141601416</v>
      </c>
    </row>
    <row r="703" customFormat="false" ht="13.2" hidden="false" customHeight="false" outlineLevel="0" collapsed="false">
      <c r="N703" s="0" t="n">
        <v>1.94722222222222</v>
      </c>
      <c r="O703" s="0" t="n">
        <v>9.78780644334667</v>
      </c>
      <c r="P703" s="0" t="n">
        <v>-0.355106960690363</v>
      </c>
    </row>
    <row r="704" customFormat="false" ht="13.2" hidden="false" customHeight="false" outlineLevel="0" collapsed="false">
      <c r="N704" s="0" t="n">
        <v>1.95</v>
      </c>
      <c r="O704" s="0" t="n">
        <v>9.80176907736</v>
      </c>
      <c r="P704" s="0" t="n">
        <v>-0.368124550973745</v>
      </c>
    </row>
    <row r="705" customFormat="false" ht="13.2" hidden="false" customHeight="false" outlineLevel="0" collapsed="false">
      <c r="N705" s="0" t="n">
        <v>1.95277777777778</v>
      </c>
      <c r="O705" s="0" t="n">
        <v>9.81573171137333</v>
      </c>
      <c r="P705" s="0" t="n">
        <v>-0.381070374646543</v>
      </c>
    </row>
    <row r="706" customFormat="false" ht="13.2" hidden="false" customHeight="false" outlineLevel="0" collapsed="false">
      <c r="N706" s="0" t="n">
        <v>1.95555555555556</v>
      </c>
      <c r="O706" s="0" t="n">
        <v>9.82969434538667</v>
      </c>
      <c r="P706" s="0" t="n">
        <v>-0.393941907894781</v>
      </c>
    </row>
    <row r="707" customFormat="false" ht="13.2" hidden="false" customHeight="false" outlineLevel="0" collapsed="false">
      <c r="N707" s="0" t="n">
        <v>1.95833333333333</v>
      </c>
      <c r="O707" s="0" t="n">
        <v>9.8436569794</v>
      </c>
      <c r="P707" s="0" t="n">
        <v>-0.406736641387551</v>
      </c>
    </row>
    <row r="708" customFormat="false" ht="13.2" hidden="false" customHeight="false" outlineLevel="0" collapsed="false">
      <c r="N708" s="0" t="n">
        <v>1.96111111111111</v>
      </c>
      <c r="O708" s="0" t="n">
        <v>9.85761961341333</v>
      </c>
      <c r="P708" s="0" t="n">
        <v>-0.419452080766207</v>
      </c>
    </row>
    <row r="709" customFormat="false" ht="13.2" hidden="false" customHeight="false" outlineLevel="0" collapsed="false">
      <c r="N709" s="0" t="n">
        <v>1.96388888888889</v>
      </c>
      <c r="O709" s="0" t="n">
        <v>9.87158224742667</v>
      </c>
      <c r="P709" s="0" t="n">
        <v>-0.43208574713065</v>
      </c>
    </row>
    <row r="710" customFormat="false" ht="13.2" hidden="false" customHeight="false" outlineLevel="0" collapsed="false">
      <c r="N710" s="0" t="n">
        <v>1.96666666666667</v>
      </c>
      <c r="O710" s="0" t="n">
        <v>9.88554488144</v>
      </c>
      <c r="P710" s="0" t="n">
        <v>-0.444635177522591</v>
      </c>
    </row>
    <row r="711" customFormat="false" ht="13.2" hidden="false" customHeight="false" outlineLevel="0" collapsed="false">
      <c r="N711" s="0" t="n">
        <v>1.96944444444444</v>
      </c>
      <c r="O711" s="0" t="n">
        <v>9.89950751545333</v>
      </c>
      <c r="P711" s="0" t="n">
        <v>-0.45709792540571</v>
      </c>
    </row>
    <row r="712" customFormat="false" ht="13.2" hidden="false" customHeight="false" outlineLevel="0" collapsed="false">
      <c r="N712" s="0" t="n">
        <v>1.97222222222222</v>
      </c>
      <c r="O712" s="0" t="n">
        <v>9.91347014946667</v>
      </c>
      <c r="P712" s="0" t="n">
        <v>-0.469471561142615</v>
      </c>
    </row>
    <row r="713" customFormat="false" ht="13.2" hidden="false" customHeight="false" outlineLevel="0" collapsed="false">
      <c r="N713" s="0" t="n">
        <v>1.975</v>
      </c>
      <c r="O713" s="0" t="n">
        <v>9.92743278348</v>
      </c>
      <c r="P713" s="0" t="n">
        <v>-0.481753672468502</v>
      </c>
    </row>
    <row r="714" customFormat="false" ht="13.2" hidden="false" customHeight="false" outlineLevel="0" collapsed="false">
      <c r="N714" s="0" t="n">
        <v>1.97777777777778</v>
      </c>
      <c r="O714" s="0" t="n">
        <v>9.94139541749333</v>
      </c>
      <c r="P714" s="0" t="n">
        <v>-0.493941864961434</v>
      </c>
    </row>
    <row r="715" customFormat="false" ht="13.2" hidden="false" customHeight="false" outlineLevel="0" collapsed="false">
      <c r="N715" s="0" t="n">
        <v>1.98055555555556</v>
      </c>
      <c r="O715" s="0" t="n">
        <v>9.95535805150667</v>
      </c>
      <c r="P715" s="0" t="n">
        <v>-0.506033762509136</v>
      </c>
    </row>
    <row r="716" customFormat="false" ht="13.2" hidden="false" customHeight="false" outlineLevel="0" collapsed="false">
      <c r="N716" s="0" t="n">
        <v>1.98333333333333</v>
      </c>
      <c r="O716" s="0" t="n">
        <v>9.96932068552</v>
      </c>
      <c r="P716" s="0" t="n">
        <v>-0.518027007772221</v>
      </c>
    </row>
    <row r="717" customFormat="false" ht="13.2" hidden="false" customHeight="false" outlineLevel="0" collapsed="false">
      <c r="N717" s="0" t="n">
        <v>1.98611111111111</v>
      </c>
      <c r="O717" s="0" t="n">
        <v>9.98328331953333</v>
      </c>
      <c r="P717" s="0" t="n">
        <v>-0.529919262643766</v>
      </c>
    </row>
    <row r="718" customFormat="false" ht="13.2" hidden="false" customHeight="false" outlineLevel="0" collapsed="false">
      <c r="N718" s="0" t="n">
        <v>1.98888888888889</v>
      </c>
      <c r="O718" s="0" t="n">
        <v>9.99724595354667</v>
      </c>
      <c r="P718" s="0" t="n">
        <v>-0.54170820870512</v>
      </c>
    </row>
    <row r="719" customFormat="false" ht="13.2" hidden="false" customHeight="false" outlineLevel="0" collapsed="false">
      <c r="N719" s="0" t="n">
        <v>1.99166666666667</v>
      </c>
      <c r="O719" s="0" t="n">
        <v>10.01120858756</v>
      </c>
      <c r="P719" s="0" t="n">
        <v>-0.55339154767789</v>
      </c>
    </row>
    <row r="720" customFormat="false" ht="13.2" hidden="false" customHeight="false" outlineLevel="0" collapsed="false">
      <c r="N720" s="0" t="n">
        <v>1.99444444444444</v>
      </c>
      <c r="O720" s="0" t="n">
        <v>10.0251712215733</v>
      </c>
      <c r="P720" s="0" t="n">
        <v>-0.564967001871996</v>
      </c>
    </row>
    <row r="721" customFormat="false" ht="13.2" hidden="false" customHeight="false" outlineLevel="0" collapsed="false">
      <c r="N721" s="0" t="n">
        <v>1.99722222222222</v>
      </c>
      <c r="O721" s="0" t="n">
        <v>10.0391338555867</v>
      </c>
      <c r="P721" s="0" t="n">
        <v>-0.576432314629706</v>
      </c>
    </row>
    <row r="722" customFormat="false" ht="13.2" hidden="false" customHeight="false" outlineLevel="0" collapsed="false">
      <c r="N722" s="0" t="n">
        <v>2</v>
      </c>
      <c r="O722" s="0" t="n">
        <v>10.0530964896</v>
      </c>
      <c r="P722" s="0" t="n">
        <v>-0.587785250765584</v>
      </c>
    </row>
    <row r="723" customFormat="false" ht="13.2" hidden="false" customHeight="false" outlineLevel="0" collapsed="false">
      <c r="N723" s="0" t="n">
        <v>2.00277777777778</v>
      </c>
      <c r="O723" s="0" t="n">
        <v>10.0670591236133</v>
      </c>
      <c r="P723" s="0" t="n">
        <v>-0.599023597002236</v>
      </c>
    </row>
    <row r="724" customFormat="false" ht="13.2" hidden="false" customHeight="false" outlineLevel="0" collapsed="false">
      <c r="N724" s="0" t="n">
        <v>2.00555555555556</v>
      </c>
      <c r="O724" s="0" t="n">
        <v>10.0810217576267</v>
      </c>
      <c r="P724" s="0" t="n">
        <v>-0.610145162401796</v>
      </c>
    </row>
    <row r="725" customFormat="false" ht="13.2" hidden="false" customHeight="false" outlineLevel="0" collapsed="false">
      <c r="N725" s="0" t="n">
        <v>2.00833333333333</v>
      </c>
      <c r="O725" s="0" t="n">
        <v>10.09498439164</v>
      </c>
      <c r="P725" s="0" t="n">
        <v>-0.621147778793053</v>
      </c>
    </row>
    <row r="726" customFormat="false" ht="13.2" hidden="false" customHeight="false" outlineLevel="0" collapsed="false">
      <c r="N726" s="0" t="n">
        <v>2.01111111111111</v>
      </c>
      <c r="O726" s="0" t="n">
        <v>10.1089470256533</v>
      </c>
      <c r="P726" s="0" t="n">
        <v>-0.632029301194142</v>
      </c>
    </row>
    <row r="727" customFormat="false" ht="13.2" hidden="false" customHeight="false" outlineLevel="0" collapsed="false">
      <c r="N727" s="0" t="n">
        <v>2.01388888888889</v>
      </c>
      <c r="O727" s="0" t="n">
        <v>10.1229096596667</v>
      </c>
      <c r="P727" s="0" t="n">
        <v>-0.642787608230714</v>
      </c>
    </row>
    <row r="728" customFormat="false" ht="13.2" hidden="false" customHeight="false" outlineLevel="0" collapsed="false">
      <c r="N728" s="0" t="n">
        <v>2.01666666666667</v>
      </c>
      <c r="O728" s="0" t="n">
        <v>10.13687229368</v>
      </c>
      <c r="P728" s="0" t="n">
        <v>-0.653420602549494</v>
      </c>
    </row>
    <row r="729" customFormat="false" ht="13.2" hidden="false" customHeight="false" outlineLevel="0" collapsed="false">
      <c r="N729" s="0" t="n">
        <v>2.01944444444444</v>
      </c>
      <c r="O729" s="0" t="n">
        <v>10.1508349276933</v>
      </c>
      <c r="P729" s="0" t="n">
        <v>-0.663926211227172</v>
      </c>
    </row>
    <row r="730" customFormat="false" ht="13.2" hidden="false" customHeight="false" outlineLevel="0" collapsed="false">
      <c r="N730" s="0" t="n">
        <v>2.02222222222222</v>
      </c>
      <c r="O730" s="0" t="n">
        <v>10.1647975617067</v>
      </c>
      <c r="P730" s="0" t="n">
        <v>-0.674302386174523</v>
      </c>
    </row>
    <row r="731" customFormat="false" ht="13.2" hidden="false" customHeight="false" outlineLevel="0" collapsed="false">
      <c r="N731" s="0" t="n">
        <v>2.025</v>
      </c>
      <c r="O731" s="0" t="n">
        <v>10.17876019572</v>
      </c>
      <c r="P731" s="0" t="n">
        <v>-0.68454710453568</v>
      </c>
    </row>
    <row r="732" customFormat="false" ht="13.2" hidden="false" customHeight="false" outlineLevel="0" collapsed="false">
      <c r="N732" s="0" t="n">
        <v>2.02777777777778</v>
      </c>
      <c r="O732" s="0" t="n">
        <v>10.1927228297333</v>
      </c>
      <c r="P732" s="0" t="n">
        <v>-0.694658369082503</v>
      </c>
    </row>
    <row r="733" customFormat="false" ht="13.2" hidden="false" customHeight="false" outlineLevel="0" collapsed="false">
      <c r="N733" s="0" t="n">
        <v>2.03055555555556</v>
      </c>
      <c r="O733" s="0" t="n">
        <v>10.2066854637467</v>
      </c>
      <c r="P733" s="0" t="n">
        <v>-0.704634208603934</v>
      </c>
    </row>
    <row r="734" customFormat="false" ht="13.2" hidden="false" customHeight="false" outlineLevel="0" collapsed="false">
      <c r="N734" s="0" t="n">
        <v>2.03333333333333</v>
      </c>
      <c r="O734" s="0" t="n">
        <v>10.22064809776</v>
      </c>
      <c r="P734" s="0" t="n">
        <v>-0.714472678290293</v>
      </c>
    </row>
    <row r="735" customFormat="false" ht="13.2" hidden="false" customHeight="false" outlineLevel="0" collapsed="false">
      <c r="N735" s="0" t="n">
        <v>2.03611111111111</v>
      </c>
      <c r="O735" s="0" t="n">
        <v>10.2346107317733</v>
      </c>
      <c r="P735" s="0" t="n">
        <v>-0.724171860112422</v>
      </c>
    </row>
    <row r="736" customFormat="false" ht="13.2" hidden="false" customHeight="false" outlineLevel="0" collapsed="false">
      <c r="N736" s="0" t="n">
        <v>2.03888888888889</v>
      </c>
      <c r="O736" s="0" t="n">
        <v>10.2485733657867</v>
      </c>
      <c r="P736" s="0" t="n">
        <v>-0.733729863195606</v>
      </c>
    </row>
    <row r="737" customFormat="false" ht="13.2" hidden="false" customHeight="false" outlineLevel="0" collapsed="false">
      <c r="N737" s="0" t="n">
        <v>2.04166666666667</v>
      </c>
      <c r="O737" s="0" t="n">
        <v>10.2625359998</v>
      </c>
      <c r="P737" s="0" t="n">
        <v>-0.743144824188208</v>
      </c>
    </row>
    <row r="738" customFormat="false" ht="13.2" hidden="false" customHeight="false" outlineLevel="0" collapsed="false">
      <c r="N738" s="0" t="n">
        <v>2.04444444444444</v>
      </c>
      <c r="O738" s="0" t="n">
        <v>10.2764986338133</v>
      </c>
      <c r="P738" s="0" t="n">
        <v>-0.752414907624928</v>
      </c>
    </row>
    <row r="739" customFormat="false" ht="13.2" hidden="false" customHeight="false" outlineLevel="0" collapsed="false">
      <c r="N739" s="0" t="n">
        <v>2.04722222222222</v>
      </c>
      <c r="O739" s="0" t="n">
        <v>10.2904612678267</v>
      </c>
      <c r="P739" s="0" t="n">
        <v>-0.761538306284633</v>
      </c>
    </row>
    <row r="740" customFormat="false" ht="13.2" hidden="false" customHeight="false" outlineLevel="0" collapsed="false">
      <c r="N740" s="0" t="n">
        <v>2.05</v>
      </c>
      <c r="O740" s="0" t="n">
        <v>10.30442390184</v>
      </c>
      <c r="P740" s="0" t="n">
        <v>-0.770513241542679</v>
      </c>
    </row>
    <row r="741" customFormat="false" ht="13.2" hidden="false" customHeight="false" outlineLevel="0" collapsed="false">
      <c r="N741" s="0" t="n">
        <v>2.05277777777778</v>
      </c>
      <c r="O741" s="0" t="n">
        <v>10.3183865358533</v>
      </c>
      <c r="P741" s="0" t="n">
        <v>-0.779337963717652</v>
      </c>
    </row>
    <row r="742" customFormat="false" ht="13.2" hidden="false" customHeight="false" outlineLevel="0" collapsed="false">
      <c r="N742" s="0" t="n">
        <v>2.05555555555556</v>
      </c>
      <c r="O742" s="0" t="n">
        <v>10.3323491698667</v>
      </c>
      <c r="P742" s="0" t="n">
        <v>-0.788010752412483</v>
      </c>
    </row>
    <row r="743" customFormat="false" ht="13.2" hidden="false" customHeight="false" outlineLevel="0" collapsed="false">
      <c r="N743" s="0" t="n">
        <v>2.05833333333333</v>
      </c>
      <c r="O743" s="0" t="n">
        <v>10.34631180388</v>
      </c>
      <c r="P743" s="0" t="n">
        <v>-0.796529916849831</v>
      </c>
    </row>
    <row r="744" customFormat="false" ht="13.2" hidden="false" customHeight="false" outlineLevel="0" collapsed="false">
      <c r="N744" s="0" t="n">
        <v>2.06111111111111</v>
      </c>
      <c r="O744" s="0" t="n">
        <v>10.3602744378933</v>
      </c>
      <c r="P744" s="0" t="n">
        <v>-0.80489379620171</v>
      </c>
    </row>
    <row r="745" customFormat="false" ht="13.2" hidden="false" customHeight="false" outlineLevel="0" collapsed="false">
      <c r="N745" s="0" t="n">
        <v>2.06388888888889</v>
      </c>
      <c r="O745" s="0" t="n">
        <v>10.3742370719067</v>
      </c>
      <c r="P745" s="0" t="n">
        <v>-0.813100759913269</v>
      </c>
    </row>
    <row r="746" customFormat="false" ht="13.2" hidden="false" customHeight="false" outlineLevel="0" collapsed="false">
      <c r="N746" s="0" t="n">
        <v>2.06666666666667</v>
      </c>
      <c r="O746" s="0" t="n">
        <v>10.38819970592</v>
      </c>
      <c r="P746" s="0" t="n">
        <v>-0.821149208020671</v>
      </c>
    </row>
    <row r="747" customFormat="false" ht="13.2" hidden="false" customHeight="false" outlineLevel="0" collapsed="false">
      <c r="N747" s="0" t="n">
        <v>2.06944444444444</v>
      </c>
      <c r="O747" s="0" t="n">
        <v>10.4021623399333</v>
      </c>
      <c r="P747" s="0" t="n">
        <v>-0.82903757146301</v>
      </c>
    </row>
    <row r="748" customFormat="false" ht="13.2" hidden="false" customHeight="false" outlineLevel="0" collapsed="false">
      <c r="N748" s="0" t="n">
        <v>2.07222222222222</v>
      </c>
      <c r="O748" s="0" t="n">
        <v>10.4161249739467</v>
      </c>
      <c r="P748" s="0" t="n">
        <v>-0.836764312388206</v>
      </c>
    </row>
    <row r="749" customFormat="false" ht="13.2" hidden="false" customHeight="false" outlineLevel="0" collapsed="false">
      <c r="N749" s="0" t="n">
        <v>2.075</v>
      </c>
      <c r="O749" s="0" t="n">
        <v>10.43008760796</v>
      </c>
      <c r="P749" s="0" t="n">
        <v>-0.844327924452806</v>
      </c>
    </row>
    <row r="750" customFormat="false" ht="13.2" hidden="false" customHeight="false" outlineLevel="0" collapsed="false">
      <c r="N750" s="0" t="n">
        <v>2.07777777777778</v>
      </c>
      <c r="O750" s="0" t="n">
        <v>10.4440502419733</v>
      </c>
      <c r="P750" s="0" t="n">
        <v>-0.851726933115651</v>
      </c>
    </row>
    <row r="751" customFormat="false" ht="13.2" hidden="false" customHeight="false" outlineLevel="0" collapsed="false">
      <c r="N751" s="0" t="n">
        <v>2.08055555555556</v>
      </c>
      <c r="O751" s="0" t="n">
        <v>10.4580128759867</v>
      </c>
      <c r="P751" s="0" t="n">
        <v>-0.858959895925343</v>
      </c>
    </row>
    <row r="752" customFormat="false" ht="13.2" hidden="false" customHeight="false" outlineLevel="0" collapsed="false">
      <c r="N752" s="0" t="n">
        <v>2.08333333333333</v>
      </c>
      <c r="O752" s="0" t="n">
        <v>10.47197551</v>
      </c>
      <c r="P752" s="0" t="n">
        <v>-0.86602540280145</v>
      </c>
    </row>
    <row r="753" customFormat="false" ht="13.2" hidden="false" customHeight="false" outlineLevel="0" collapsed="false">
      <c r="N753" s="0" t="n">
        <v>2.08611111111111</v>
      </c>
      <c r="O753" s="0" t="n">
        <v>10.4859381440133</v>
      </c>
      <c r="P753" s="0" t="n">
        <v>-0.87292207630941</v>
      </c>
    </row>
    <row r="754" customFormat="false" ht="13.2" hidden="false" customHeight="false" outlineLevel="0" collapsed="false">
      <c r="N754" s="0" t="n">
        <v>2.08888888888889</v>
      </c>
      <c r="O754" s="0" t="n">
        <v>10.4999007780267</v>
      </c>
      <c r="P754" s="0" t="n">
        <v>-0.879648571929057</v>
      </c>
    </row>
    <row r="755" customFormat="false" ht="13.2" hidden="false" customHeight="false" outlineLevel="0" collapsed="false">
      <c r="N755" s="0" t="n">
        <v>2.09166666666667</v>
      </c>
      <c r="O755" s="0" t="n">
        <v>10.51386341204</v>
      </c>
      <c r="P755" s="0" t="n">
        <v>-0.886203578316742</v>
      </c>
    </row>
    <row r="756" customFormat="false" ht="13.2" hidden="false" customHeight="false" outlineLevel="0" collapsed="false">
      <c r="N756" s="0" t="n">
        <v>2.09444444444444</v>
      </c>
      <c r="O756" s="0" t="n">
        <v>10.5278260460533</v>
      </c>
      <c r="P756" s="0" t="n">
        <v>-0.892585817560983</v>
      </c>
    </row>
    <row r="757" customFormat="false" ht="13.2" hidden="false" customHeight="false" outlineLevel="0" collapsed="false">
      <c r="N757" s="0" t="n">
        <v>2.09722222222222</v>
      </c>
      <c r="O757" s="0" t="n">
        <v>10.5417886800667</v>
      </c>
      <c r="P757" s="0" t="n">
        <v>-0.898794045431594</v>
      </c>
    </row>
    <row r="758" customFormat="false" ht="13.2" hidden="false" customHeight="false" outlineLevel="0" collapsed="false">
      <c r="N758" s="0" t="n">
        <v>2.1</v>
      </c>
      <c r="O758" s="0" t="n">
        <v>10.55575131408</v>
      </c>
      <c r="P758" s="0" t="n">
        <v>-0.904827051622251</v>
      </c>
    </row>
    <row r="759" customFormat="false" ht="13.2" hidden="false" customHeight="false" outlineLevel="0" collapsed="false">
      <c r="N759" s="0" t="n">
        <v>2.10277777777778</v>
      </c>
      <c r="O759" s="0" t="n">
        <v>10.5697139480933</v>
      </c>
      <c r="P759" s="0" t="n">
        <v>-0.910683659986443</v>
      </c>
    </row>
    <row r="760" customFormat="false" ht="13.2" hidden="false" customHeight="false" outlineLevel="0" collapsed="false">
      <c r="N760" s="0" t="n">
        <v>2.10555555555556</v>
      </c>
      <c r="O760" s="0" t="n">
        <v>10.5836765821067</v>
      </c>
      <c r="P760" s="0" t="n">
        <v>-0.916362728766767</v>
      </c>
    </row>
    <row r="761" customFormat="false" ht="13.2" hidden="false" customHeight="false" outlineLevel="0" collapsed="false">
      <c r="N761" s="0" t="n">
        <v>2.10833333333333</v>
      </c>
      <c r="O761" s="0" t="n">
        <v>10.59763921612</v>
      </c>
      <c r="P761" s="0" t="n">
        <v>-0.921863150817512</v>
      </c>
    </row>
    <row r="762" customFormat="false" ht="13.2" hidden="false" customHeight="false" outlineLevel="0" collapsed="false">
      <c r="N762" s="0" t="n">
        <v>2.11111111111111</v>
      </c>
      <c r="O762" s="0" t="n">
        <v>10.6116018501333</v>
      </c>
      <c r="P762" s="0" t="n">
        <v>-0.9271838538205</v>
      </c>
    </row>
    <row r="763" customFormat="false" ht="13.2" hidden="false" customHeight="false" outlineLevel="0" collapsed="false">
      <c r="N763" s="0" t="n">
        <v>2.11388888888889</v>
      </c>
      <c r="O763" s="0" t="n">
        <v>10.6255644841467</v>
      </c>
      <c r="P763" s="0" t="n">
        <v>-0.932323800494139</v>
      </c>
    </row>
    <row r="764" customFormat="false" ht="13.2" hidden="false" customHeight="false" outlineLevel="0" collapsed="false">
      <c r="N764" s="0" t="n">
        <v>2.11666666666667</v>
      </c>
      <c r="O764" s="0" t="n">
        <v>10.63952711816</v>
      </c>
      <c r="P764" s="0" t="n">
        <v>-0.937281988795642</v>
      </c>
    </row>
    <row r="765" customFormat="false" ht="13.2" hidden="false" customHeight="false" outlineLevel="0" collapsed="false">
      <c r="N765" s="0" t="n">
        <v>2.11944444444444</v>
      </c>
      <c r="O765" s="0" t="n">
        <v>10.6534897521733</v>
      </c>
      <c r="P765" s="0" t="n">
        <v>-0.942057452116376</v>
      </c>
    </row>
    <row r="766" customFormat="false" ht="13.2" hidden="false" customHeight="false" outlineLevel="0" collapsed="false">
      <c r="N766" s="0" t="n">
        <v>2.12222222222222</v>
      </c>
      <c r="O766" s="0" t="n">
        <v>10.6674523861867</v>
      </c>
      <c r="P766" s="0" t="n">
        <v>-0.946649259470303</v>
      </c>
    </row>
    <row r="767" customFormat="false" ht="13.2" hidden="false" customHeight="false" outlineLevel="0" collapsed="false">
      <c r="N767" s="0" t="n">
        <v>2.125</v>
      </c>
      <c r="O767" s="0" t="n">
        <v>10.6814150202</v>
      </c>
      <c r="P767" s="0" t="n">
        <v>-0.951056515675483</v>
      </c>
    </row>
    <row r="768" customFormat="false" ht="13.2" hidden="false" customHeight="false" outlineLevel="0" collapsed="false">
      <c r="N768" s="0" t="n">
        <v>2.12777777777778</v>
      </c>
      <c r="O768" s="0" t="n">
        <v>10.6953776542133</v>
      </c>
      <c r="P768" s="0" t="n">
        <v>-0.955278361528586</v>
      </c>
    </row>
    <row r="769" customFormat="false" ht="13.2" hidden="false" customHeight="false" outlineLevel="0" collapsed="false">
      <c r="N769" s="0" t="n">
        <v>2.13055555555556</v>
      </c>
      <c r="O769" s="0" t="n">
        <v>10.7093402882267</v>
      </c>
      <c r="P769" s="0" t="n">
        <v>-0.959313973972399</v>
      </c>
    </row>
    <row r="770" customFormat="false" ht="13.2" hidden="false" customHeight="false" outlineLevel="0" collapsed="false">
      <c r="N770" s="0" t="n">
        <v>2.13333333333333</v>
      </c>
      <c r="O770" s="0" t="n">
        <v>10.72330292224</v>
      </c>
      <c r="P770" s="0" t="n">
        <v>-0.963162566256279</v>
      </c>
    </row>
    <row r="771" customFormat="false" ht="13.2" hidden="false" customHeight="false" outlineLevel="0" collapsed="false">
      <c r="N771" s="0" t="n">
        <v>2.13611111111111</v>
      </c>
      <c r="O771" s="0" t="n">
        <v>10.7372655562533</v>
      </c>
      <c r="P771" s="0" t="n">
        <v>-0.966823388089537</v>
      </c>
    </row>
    <row r="772" customFormat="false" ht="13.2" hidden="false" customHeight="false" outlineLevel="0" collapsed="false">
      <c r="N772" s="0" t="n">
        <v>2.13888888888889</v>
      </c>
      <c r="O772" s="0" t="n">
        <v>10.7512281902667</v>
      </c>
      <c r="P772" s="0" t="n">
        <v>-0.9702957257877</v>
      </c>
    </row>
    <row r="773" customFormat="false" ht="13.2" hidden="false" customHeight="false" outlineLevel="0" collapsed="false">
      <c r="N773" s="0" t="n">
        <v>2.14166666666667</v>
      </c>
      <c r="O773" s="0" t="n">
        <v>10.76519082428</v>
      </c>
      <c r="P773" s="0" t="n">
        <v>-0.973578902411657</v>
      </c>
    </row>
    <row r="774" customFormat="false" ht="13.2" hidden="false" customHeight="false" outlineLevel="0" collapsed="false">
      <c r="N774" s="0" t="n">
        <v>2.14444444444444</v>
      </c>
      <c r="O774" s="0" t="n">
        <v>10.7791534582933</v>
      </c>
      <c r="P774" s="0" t="n">
        <v>-0.97667227789962</v>
      </c>
    </row>
    <row r="775" customFormat="false" ht="13.2" hidden="false" customHeight="false" outlineLevel="0" collapsed="false">
      <c r="N775" s="0" t="n">
        <v>2.14722222222222</v>
      </c>
      <c r="O775" s="0" t="n">
        <v>10.7931160923067</v>
      </c>
      <c r="P775" s="0" t="n">
        <v>-0.979575249191906</v>
      </c>
    </row>
    <row r="776" customFormat="false" ht="13.2" hidden="false" customHeight="false" outlineLevel="0" collapsed="false">
      <c r="N776" s="0" t="n">
        <v>2.15</v>
      </c>
      <c r="O776" s="0" t="n">
        <v>10.80707872632</v>
      </c>
      <c r="P776" s="0" t="n">
        <v>-0.982287250348513</v>
      </c>
    </row>
    <row r="777" customFormat="false" ht="13.2" hidden="false" customHeight="false" outlineLevel="0" collapsed="false">
      <c r="N777" s="0" t="n">
        <v>2.15277777777778</v>
      </c>
      <c r="O777" s="0" t="n">
        <v>10.8210413603333</v>
      </c>
      <c r="P777" s="0" t="n">
        <v>-0.98480775265944</v>
      </c>
    </row>
    <row r="778" customFormat="false" ht="13.2" hidden="false" customHeight="false" outlineLevel="0" collapsed="false">
      <c r="N778" s="0" t="n">
        <v>2.15555555555556</v>
      </c>
      <c r="O778" s="0" t="n">
        <v>10.8350039943467</v>
      </c>
      <c r="P778" s="0" t="n">
        <v>-0.987136264747769</v>
      </c>
    </row>
    <row r="779" customFormat="false" ht="13.2" hidden="false" customHeight="false" outlineLevel="0" collapsed="false">
      <c r="N779" s="0" t="n">
        <v>2.15833333333333</v>
      </c>
      <c r="O779" s="0" t="n">
        <v>10.84896662836</v>
      </c>
      <c r="P779" s="0" t="n">
        <v>-0.989272332665453</v>
      </c>
    </row>
    <row r="780" customFormat="false" ht="13.2" hidden="false" customHeight="false" outlineLevel="0" collapsed="false">
      <c r="N780" s="0" t="n">
        <v>2.16111111111111</v>
      </c>
      <c r="O780" s="0" t="n">
        <v>10.8629292623733</v>
      </c>
      <c r="P780" s="0" t="n">
        <v>-0.991215539981821</v>
      </c>
    </row>
    <row r="781" customFormat="false" ht="13.2" hidden="false" customHeight="false" outlineLevel="0" collapsed="false">
      <c r="N781" s="0" t="n">
        <v>2.16388888888889</v>
      </c>
      <c r="O781" s="0" t="n">
        <v>10.8768918963867</v>
      </c>
      <c r="P781" s="0" t="n">
        <v>-0.992965507864757</v>
      </c>
    </row>
    <row r="782" customFormat="false" ht="13.2" hidden="false" customHeight="false" outlineLevel="0" collapsed="false">
      <c r="N782" s="0" t="n">
        <v>2.16666666666667</v>
      </c>
      <c r="O782" s="0" t="n">
        <v>10.8908545304</v>
      </c>
      <c r="P782" s="0" t="n">
        <v>-0.994521895154553</v>
      </c>
    </row>
    <row r="783" customFormat="false" ht="13.2" hidden="false" customHeight="false" outlineLevel="0" collapsed="false">
      <c r="N783" s="0" t="n">
        <v>2.16944444444444</v>
      </c>
      <c r="O783" s="0" t="n">
        <v>10.9048171644133</v>
      </c>
      <c r="P783" s="0" t="n">
        <v>-0.995884398430424</v>
      </c>
    </row>
    <row r="784" customFormat="false" ht="13.2" hidden="false" customHeight="false" outlineLevel="0" collapsed="false">
      <c r="N784" s="0" t="n">
        <v>2.17222222222222</v>
      </c>
      <c r="O784" s="0" t="n">
        <v>10.9187797984267</v>
      </c>
      <c r="P784" s="0" t="n">
        <v>-0.997052752069657</v>
      </c>
    </row>
    <row r="785" customFormat="false" ht="13.2" hidden="false" customHeight="false" outlineLevel="0" collapsed="false">
      <c r="N785" s="0" t="n">
        <v>2.175</v>
      </c>
      <c r="O785" s="0" t="n">
        <v>10.93274243244</v>
      </c>
      <c r="P785" s="0" t="n">
        <v>-0.998026728299395</v>
      </c>
    </row>
    <row r="786" customFormat="false" ht="13.2" hidden="false" customHeight="false" outlineLevel="0" collapsed="false">
      <c r="N786" s="0" t="n">
        <v>2.17777777777778</v>
      </c>
      <c r="O786" s="0" t="n">
        <v>10.9467050664533</v>
      </c>
      <c r="P786" s="0" t="n">
        <v>-0.998806137241043</v>
      </c>
    </row>
    <row r="787" customFormat="false" ht="13.2" hidden="false" customHeight="false" outlineLevel="0" collapsed="false">
      <c r="N787" s="0" t="n">
        <v>2.18055555555556</v>
      </c>
      <c r="O787" s="0" t="n">
        <v>10.9606677004667</v>
      </c>
      <c r="P787" s="0" t="n">
        <v>-0.999390826947282</v>
      </c>
    </row>
    <row r="788" customFormat="false" ht="13.2" hidden="false" customHeight="false" outlineLevel="0" collapsed="false">
      <c r="N788" s="0" t="n">
        <v>2.18333333333333</v>
      </c>
      <c r="O788" s="0" t="n">
        <v>10.97463033448</v>
      </c>
      <c r="P788" s="0" t="n">
        <v>-0.999780683431697</v>
      </c>
    </row>
    <row r="789" customFormat="false" ht="13.2" hidden="false" customHeight="false" outlineLevel="0" collapsed="false">
      <c r="N789" s="0" t="n">
        <v>2.18611111111111</v>
      </c>
      <c r="O789" s="0" t="n">
        <v>10.9885929684933</v>
      </c>
      <c r="P789" s="0" t="n">
        <v>-0.999975630690993</v>
      </c>
    </row>
    <row r="790" customFormat="false" ht="13.2" hidden="false" customHeight="false" outlineLevel="0" collapsed="false">
      <c r="N790" s="0" t="n">
        <v>2.18888888888889</v>
      </c>
      <c r="O790" s="0" t="n">
        <v>11.0025556025067</v>
      </c>
      <c r="P790" s="0" t="n">
        <v>-0.999975630719815</v>
      </c>
    </row>
    <row r="791" customFormat="false" ht="13.2" hidden="false" customHeight="false" outlineLevel="0" collapsed="false">
      <c r="N791" s="0" t="n">
        <v>2.19166666666667</v>
      </c>
      <c r="O791" s="0" t="n">
        <v>11.01651823652</v>
      </c>
      <c r="P791" s="0" t="n">
        <v>-0.999780683518159</v>
      </c>
    </row>
    <row r="792" customFormat="false" ht="13.2" hidden="false" customHeight="false" outlineLevel="0" collapsed="false">
      <c r="N792" s="0" t="n">
        <v>2.19444444444444</v>
      </c>
      <c r="O792" s="0" t="n">
        <v>11.0304808705333</v>
      </c>
      <c r="P792" s="0" t="n">
        <v>-0.999390827091367</v>
      </c>
    </row>
    <row r="793" customFormat="false" ht="13.2" hidden="false" customHeight="false" outlineLevel="0" collapsed="false">
      <c r="N793" s="0" t="n">
        <v>2.19722222222222</v>
      </c>
      <c r="O793" s="0" t="n">
        <v>11.0444435045467</v>
      </c>
      <c r="P793" s="0" t="n">
        <v>-0.998806137442722</v>
      </c>
    </row>
    <row r="794" customFormat="false" ht="13.2" hidden="false" customHeight="false" outlineLevel="0" collapsed="false">
      <c r="N794" s="0" t="n">
        <v>2.2</v>
      </c>
      <c r="O794" s="0" t="n">
        <v>11.05840613856</v>
      </c>
      <c r="P794" s="0" t="n">
        <v>-0.998026728558629</v>
      </c>
    </row>
    <row r="795" customFormat="false" ht="13.2" hidden="false" customHeight="false" outlineLevel="0" collapsed="false">
      <c r="N795" s="0" t="n">
        <v>2.20277777777778</v>
      </c>
      <c r="O795" s="0" t="n">
        <v>11.0723687725733</v>
      </c>
      <c r="P795" s="0" t="n">
        <v>-0.997052752386396</v>
      </c>
    </row>
    <row r="796" customFormat="false" ht="13.2" hidden="false" customHeight="false" outlineLevel="0" collapsed="false">
      <c r="N796" s="0" t="n">
        <v>2.20555555555556</v>
      </c>
      <c r="O796" s="0" t="n">
        <v>11.0863314065867</v>
      </c>
      <c r="P796" s="0" t="n">
        <v>-0.995884398804605</v>
      </c>
    </row>
    <row r="797" customFormat="false" ht="13.2" hidden="false" customHeight="false" outlineLevel="0" collapsed="false">
      <c r="N797" s="0" t="n">
        <v>2.20833333333333</v>
      </c>
      <c r="O797" s="0" t="n">
        <v>11.1002940406</v>
      </c>
      <c r="P797" s="0" t="n">
        <v>-0.994521895586104</v>
      </c>
    </row>
    <row r="798" customFormat="false" ht="13.2" hidden="false" customHeight="false" outlineLevel="0" collapsed="false">
      <c r="N798" s="0" t="n">
        <v>2.21111111111111</v>
      </c>
      <c r="O798" s="0" t="n">
        <v>11.1142566746133</v>
      </c>
      <c r="P798" s="0" t="n">
        <v>-0.992965508353594</v>
      </c>
    </row>
    <row r="799" customFormat="false" ht="13.2" hidden="false" customHeight="false" outlineLevel="0" collapsed="false">
      <c r="N799" s="0" t="n">
        <v>2.21388888888889</v>
      </c>
      <c r="O799" s="0" t="n">
        <v>11.1282193086267</v>
      </c>
      <c r="P799" s="0" t="n">
        <v>-0.991215540527849</v>
      </c>
    </row>
    <row r="800" customFormat="false" ht="13.2" hidden="false" customHeight="false" outlineLevel="0" collapsed="false">
      <c r="N800" s="0" t="n">
        <v>2.21666666666667</v>
      </c>
      <c r="O800" s="0" t="n">
        <v>11.14218194264</v>
      </c>
      <c r="P800" s="0" t="n">
        <v>-0.989272333268565</v>
      </c>
    </row>
    <row r="801" customFormat="false" ht="13.2" hidden="false" customHeight="false" outlineLevel="0" collapsed="false">
      <c r="N801" s="0" t="n">
        <v>2.21944444444444</v>
      </c>
      <c r="O801" s="0" t="n">
        <v>11.1561445766533</v>
      </c>
      <c r="P801" s="0" t="n">
        <v>-0.987136265407846</v>
      </c>
    </row>
    <row r="802" customFormat="false" ht="13.2" hidden="false" customHeight="false" outlineLevel="0" collapsed="false">
      <c r="N802" s="0" t="n">
        <v>2.22222222222222</v>
      </c>
      <c r="O802" s="0" t="n">
        <v>11.1701072106667</v>
      </c>
      <c r="P802" s="0" t="n">
        <v>-0.984807753376356</v>
      </c>
    </row>
    <row r="803" customFormat="false" ht="13.2" hidden="false" customHeight="false" outlineLevel="0" collapsed="false">
      <c r="N803" s="0" t="n">
        <v>2.225</v>
      </c>
      <c r="O803" s="0" t="n">
        <v>11.18406984468</v>
      </c>
      <c r="P803" s="0" t="n">
        <v>-0.982287251122127</v>
      </c>
    </row>
    <row r="804" customFormat="false" ht="13.2" hidden="false" customHeight="false" outlineLevel="0" collapsed="false">
      <c r="N804" s="0" t="n">
        <v>2.22777777777778</v>
      </c>
      <c r="O804" s="0" t="n">
        <v>11.1980324786933</v>
      </c>
      <c r="P804" s="0" t="n">
        <v>-0.979575250022067</v>
      </c>
    </row>
    <row r="805" customFormat="false" ht="13.2" hidden="false" customHeight="false" outlineLevel="0" collapsed="false">
      <c r="N805" s="0" t="n">
        <v>2.23055555555556</v>
      </c>
      <c r="O805" s="0" t="n">
        <v>11.2119951127067</v>
      </c>
      <c r="P805" s="0" t="n">
        <v>-0.976672278786166</v>
      </c>
    </row>
    <row r="806" customFormat="false" ht="13.2" hidden="false" customHeight="false" outlineLevel="0" collapsed="false">
      <c r="N806" s="0" t="n">
        <v>2.23333333333333</v>
      </c>
      <c r="O806" s="0" t="n">
        <v>11.22595774672</v>
      </c>
      <c r="P806" s="0" t="n">
        <v>-0.973578903354416</v>
      </c>
    </row>
    <row r="807" customFormat="false" ht="13.2" hidden="false" customHeight="false" outlineLevel="0" collapsed="false">
      <c r="N807" s="0" t="n">
        <v>2.23611111111111</v>
      </c>
      <c r="O807" s="0" t="n">
        <v>11.2399203807333</v>
      </c>
      <c r="P807" s="0" t="n">
        <v>-0.970295726786488</v>
      </c>
    </row>
    <row r="808" customFormat="false" ht="13.2" hidden="false" customHeight="false" outlineLevel="0" collapsed="false">
      <c r="N808" s="0" t="n">
        <v>2.23888888888889</v>
      </c>
      <c r="O808" s="0" t="n">
        <v>11.2538830147467</v>
      </c>
      <c r="P808" s="0" t="n">
        <v>-0.966823389144158</v>
      </c>
    </row>
    <row r="809" customFormat="false" ht="13.2" hidden="false" customHeight="false" outlineLevel="0" collapsed="false">
      <c r="N809" s="0" t="n">
        <v>2.24166666666667</v>
      </c>
      <c r="O809" s="0" t="n">
        <v>11.26784564876</v>
      </c>
      <c r="P809" s="0" t="n">
        <v>-0.963162567366529</v>
      </c>
    </row>
    <row r="810" customFormat="false" ht="13.2" hidden="false" customHeight="false" outlineLevel="0" collapsed="false">
      <c r="N810" s="0" t="n">
        <v>2.24444444444444</v>
      </c>
      <c r="O810" s="0" t="n">
        <v>11.2818082827733</v>
      </c>
      <c r="P810" s="0" t="n">
        <v>-0.95931397513806</v>
      </c>
    </row>
    <row r="811" customFormat="false" ht="13.2" hidden="false" customHeight="false" outlineLevel="0" collapsed="false">
      <c r="N811" s="0" t="n">
        <v>2.24722222222222</v>
      </c>
      <c r="O811" s="0" t="n">
        <v>11.2957709167867</v>
      </c>
      <c r="P811" s="0" t="n">
        <v>-0.955278362749432</v>
      </c>
    </row>
    <row r="812" customFormat="false" ht="13.2" hidden="false" customHeight="false" outlineLevel="0" collapsed="false">
      <c r="N812" s="0" t="n">
        <v>2.25</v>
      </c>
      <c r="O812" s="0" t="n">
        <v>11.3097335508</v>
      </c>
      <c r="P812" s="0" t="n">
        <v>-0.951056516951276</v>
      </c>
    </row>
    <row r="813" customFormat="false" ht="13.2" hidden="false" customHeight="false" outlineLevel="0" collapsed="false">
      <c r="N813" s="0" t="n">
        <v>2.25277777777778</v>
      </c>
      <c r="O813" s="0" t="n">
        <v>11.3236961848133</v>
      </c>
      <c r="P813" s="0" t="n">
        <v>-0.946649260800794</v>
      </c>
    </row>
    <row r="814" customFormat="false" ht="13.2" hidden="false" customHeight="false" outlineLevel="0" collapsed="false">
      <c r="N814" s="0" t="n">
        <v>2.25555555555556</v>
      </c>
      <c r="O814" s="0" t="n">
        <v>11.3376588188267</v>
      </c>
      <c r="P814" s="0" t="n">
        <v>-0.942057453501305</v>
      </c>
    </row>
    <row r="815" customFormat="false" ht="13.2" hidden="false" customHeight="false" outlineLevel="0" collapsed="false">
      <c r="N815" s="0" t="n">
        <v>2.25833333333333</v>
      </c>
      <c r="O815" s="0" t="n">
        <v>11.35162145284</v>
      </c>
      <c r="P815" s="0" t="n">
        <v>-0.93728199023474</v>
      </c>
    </row>
    <row r="816" customFormat="false" ht="13.2" hidden="false" customHeight="false" outlineLevel="0" collapsed="false">
      <c r="N816" s="0" t="n">
        <v>2.26111111111111</v>
      </c>
      <c r="O816" s="0" t="n">
        <v>11.3655840868533</v>
      </c>
      <c r="P816" s="0" t="n">
        <v>-0.932323801987125</v>
      </c>
    </row>
    <row r="817" customFormat="false" ht="13.2" hidden="false" customHeight="false" outlineLevel="0" collapsed="false">
      <c r="N817" s="0" t="n">
        <v>2.26388888888889</v>
      </c>
      <c r="O817" s="0" t="n">
        <v>11.3795467208667</v>
      </c>
      <c r="P817" s="0" t="n">
        <v>-0.927183855367083</v>
      </c>
    </row>
    <row r="818" customFormat="false" ht="13.2" hidden="false" customHeight="false" outlineLevel="0" collapsed="false">
      <c r="N818" s="0" t="n">
        <v>2.26666666666667</v>
      </c>
      <c r="O818" s="0" t="n">
        <v>11.39350935488</v>
      </c>
      <c r="P818" s="0" t="n">
        <v>-0.92186315241739</v>
      </c>
    </row>
    <row r="819" customFormat="false" ht="13.2" hidden="false" customHeight="false" outlineLevel="0" collapsed="false">
      <c r="N819" s="0" t="n">
        <v>2.26944444444444</v>
      </c>
      <c r="O819" s="0" t="n">
        <v>11.4074719888933</v>
      </c>
      <c r="P819" s="0" t="n">
        <v>-0.916362730419629</v>
      </c>
    </row>
    <row r="820" customFormat="false" ht="13.2" hidden="false" customHeight="false" outlineLevel="0" collapsed="false">
      <c r="N820" s="0" t="n">
        <v>2.27222222222222</v>
      </c>
      <c r="O820" s="0" t="n">
        <v>11.4214346229067</v>
      </c>
      <c r="P820" s="0" t="n">
        <v>-0.910683661691967</v>
      </c>
    </row>
    <row r="821" customFormat="false" ht="13.2" hidden="false" customHeight="false" outlineLevel="0" collapsed="false">
      <c r="N821" s="0" t="n">
        <v>2.275</v>
      </c>
      <c r="O821" s="0" t="n">
        <v>11.43539725692</v>
      </c>
      <c r="P821" s="0" t="n">
        <v>-0.904827053380103</v>
      </c>
    </row>
    <row r="822" customFormat="false" ht="13.2" hidden="false" customHeight="false" outlineLevel="0" collapsed="false">
      <c r="N822" s="0" t="n">
        <v>2.27777777777778</v>
      </c>
      <c r="O822" s="0" t="n">
        <v>11.4493598909333</v>
      </c>
      <c r="P822" s="0" t="n">
        <v>-0.898794047241432</v>
      </c>
    </row>
    <row r="823" customFormat="false" ht="13.2" hidden="false" customHeight="false" outlineLevel="0" collapsed="false">
      <c r="N823" s="0" t="n">
        <v>2.28055555555556</v>
      </c>
      <c r="O823" s="0" t="n">
        <v>11.4633225249467</v>
      </c>
      <c r="P823" s="0" t="n">
        <v>-0.892585819422455</v>
      </c>
    </row>
    <row r="824" customFormat="false" ht="13.2" hidden="false" customHeight="false" outlineLevel="0" collapsed="false">
      <c r="N824" s="0" t="n">
        <v>2.28333333333333</v>
      </c>
      <c r="O824" s="0" t="n">
        <v>11.47728515896</v>
      </c>
      <c r="P824" s="0" t="n">
        <v>-0.886203580229484</v>
      </c>
    </row>
    <row r="825" customFormat="false" ht="13.2" hidden="false" customHeight="false" outlineLevel="0" collapsed="false">
      <c r="N825" s="0" t="n">
        <v>2.28611111111111</v>
      </c>
      <c r="O825" s="0" t="n">
        <v>11.4912477929733</v>
      </c>
      <c r="P825" s="0" t="n">
        <v>-0.879648573892696</v>
      </c>
    </row>
    <row r="826" customFormat="false" ht="13.2" hidden="false" customHeight="false" outlineLevel="0" collapsed="false">
      <c r="N826" s="0" t="n">
        <v>2.28888888888889</v>
      </c>
      <c r="O826" s="0" t="n">
        <v>11.5052104269867</v>
      </c>
      <c r="P826" s="0" t="n">
        <v>-0.872922078323564</v>
      </c>
    </row>
    <row r="827" customFormat="false" ht="13.2" hidden="false" customHeight="false" outlineLevel="0" collapsed="false">
      <c r="N827" s="0" t="n">
        <v>2.29166666666667</v>
      </c>
      <c r="O827" s="0" t="n">
        <v>11.519173061</v>
      </c>
      <c r="P827" s="0" t="n">
        <v>-0.866025404865726</v>
      </c>
    </row>
    <row r="828" customFormat="false" ht="13.2" hidden="false" customHeight="false" outlineLevel="0" collapsed="false">
      <c r="N828" s="0" t="n">
        <v>2.29444444444444</v>
      </c>
      <c r="O828" s="0" t="n">
        <v>11.5331356950133</v>
      </c>
      <c r="P828" s="0" t="n">
        <v>-0.858959898039339</v>
      </c>
    </row>
    <row r="829" customFormat="false" ht="13.2" hidden="false" customHeight="false" outlineLevel="0" collapsed="false">
      <c r="N829" s="0" t="n">
        <v>2.29722222222222</v>
      </c>
      <c r="O829" s="0" t="n">
        <v>11.5470983290267</v>
      </c>
      <c r="P829" s="0" t="n">
        <v>-0.851726935278954</v>
      </c>
    </row>
    <row r="830" customFormat="false" ht="13.2" hidden="false" customHeight="false" outlineLevel="0" collapsed="false">
      <c r="N830" s="0" t="n">
        <v>2.3</v>
      </c>
      <c r="O830" s="0" t="n">
        <v>11.56106096304</v>
      </c>
      <c r="P830" s="0" t="n">
        <v>-0.844327926664995</v>
      </c>
    </row>
    <row r="831" customFormat="false" ht="13.2" hidden="false" customHeight="false" outlineLevel="0" collapsed="false">
      <c r="N831" s="0" t="n">
        <v>2.30277777777778</v>
      </c>
      <c r="O831" s="0" t="n">
        <v>11.5750235970533</v>
      </c>
      <c r="P831" s="0" t="n">
        <v>-0.83676431464885</v>
      </c>
    </row>
    <row r="832" customFormat="false" ht="13.2" hidden="false" customHeight="false" outlineLevel="0" collapsed="false">
      <c r="N832" s="0" t="n">
        <v>2.30555555555556</v>
      </c>
      <c r="O832" s="0" t="n">
        <v>11.5889862310667</v>
      </c>
      <c r="P832" s="0" t="n">
        <v>-0.829037573771668</v>
      </c>
    </row>
    <row r="833" customFormat="false" ht="13.2" hidden="false" customHeight="false" outlineLevel="0" collapsed="false">
      <c r="N833" s="0" t="n">
        <v>2.30833333333333</v>
      </c>
      <c r="O833" s="0" t="n">
        <v>11.60294886508</v>
      </c>
      <c r="P833" s="0" t="n">
        <v>-0.821149210376892</v>
      </c>
    </row>
    <row r="834" customFormat="false" ht="13.2" hidden="false" customHeight="false" outlineLevel="0" collapsed="false">
      <c r="N834" s="0" t="n">
        <v>2.31111111111111</v>
      </c>
      <c r="O834" s="0" t="n">
        <v>11.6169114990933</v>
      </c>
      <c r="P834" s="0" t="n">
        <v>-0.813100762316595</v>
      </c>
    </row>
    <row r="835" customFormat="false" ht="13.2" hidden="false" customHeight="false" outlineLevel="0" collapsed="false">
      <c r="N835" s="0" t="n">
        <v>2.31388888888889</v>
      </c>
      <c r="O835" s="0" t="n">
        <v>11.6308741331067</v>
      </c>
      <c r="P835" s="0" t="n">
        <v>-0.804893798651671</v>
      </c>
    </row>
    <row r="836" customFormat="false" ht="13.2" hidden="false" customHeight="false" outlineLevel="0" collapsed="false">
      <c r="N836" s="0" t="n">
        <v>2.31666666666667</v>
      </c>
      <c r="O836" s="0" t="n">
        <v>11.64483676712</v>
      </c>
      <c r="P836" s="0" t="n">
        <v>-0.79652991934595</v>
      </c>
    </row>
    <row r="837" customFormat="false" ht="13.2" hidden="false" customHeight="false" outlineLevel="0" collapsed="false">
      <c r="N837" s="0" t="n">
        <v>2.31944444444444</v>
      </c>
      <c r="O837" s="0" t="n">
        <v>11.6587994011333</v>
      </c>
      <c r="P837" s="0" t="n">
        <v>-0.788010754954274</v>
      </c>
    </row>
    <row r="838" customFormat="false" ht="13.2" hidden="false" customHeight="false" outlineLevel="0" collapsed="false">
      <c r="N838" s="0" t="n">
        <v>2.32222222222222</v>
      </c>
      <c r="O838" s="0" t="n">
        <v>11.6727620351467</v>
      </c>
      <c r="P838" s="0" t="n">
        <v>-0.779337966304619</v>
      </c>
    </row>
    <row r="839" customFormat="false" ht="13.2" hidden="false" customHeight="false" outlineLevel="0" collapsed="false">
      <c r="N839" s="0" t="n">
        <v>2.325</v>
      </c>
      <c r="O839" s="0" t="n">
        <v>11.68672466916</v>
      </c>
      <c r="P839" s="0" t="n">
        <v>-0.770513244174317</v>
      </c>
    </row>
    <row r="840" customFormat="false" ht="13.2" hidden="false" customHeight="false" outlineLevel="0" collapsed="false">
      <c r="N840" s="0" t="n">
        <v>2.32777777777778</v>
      </c>
      <c r="O840" s="0" t="n">
        <v>11.7006873031733</v>
      </c>
      <c r="P840" s="0" t="n">
        <v>-0.76153830896043</v>
      </c>
    </row>
    <row r="841" customFormat="false" ht="13.2" hidden="false" customHeight="false" outlineLevel="0" collapsed="false">
      <c r="N841" s="0" t="n">
        <v>2.33055555555556</v>
      </c>
      <c r="O841" s="0" t="n">
        <v>11.7146499371867</v>
      </c>
      <c r="P841" s="0" t="n">
        <v>-0.752414910344362</v>
      </c>
    </row>
    <row r="842" customFormat="false" ht="13.2" hidden="false" customHeight="false" outlineLevel="0" collapsed="false">
      <c r="N842" s="0" t="n">
        <v>2.33333333333333</v>
      </c>
      <c r="O842" s="0" t="n">
        <v>11.7286125712</v>
      </c>
      <c r="P842" s="0" t="n">
        <v>-0.743144826950749</v>
      </c>
    </row>
    <row r="843" customFormat="false" ht="13.2" hidden="false" customHeight="false" outlineLevel="0" collapsed="false">
      <c r="N843" s="0" t="n">
        <v>2.33611111111111</v>
      </c>
      <c r="O843" s="0" t="n">
        <v>11.7425752052133</v>
      </c>
      <c r="P843" s="0" t="n">
        <v>-0.733729866000715</v>
      </c>
    </row>
    <row r="844" customFormat="false" ht="13.2" hidden="false" customHeight="false" outlineLevel="0" collapsed="false">
      <c r="N844" s="0" t="n">
        <v>2.33888888888889</v>
      </c>
      <c r="O844" s="0" t="n">
        <v>11.7565378392267</v>
      </c>
      <c r="P844" s="0" t="n">
        <v>-0.724171862959553</v>
      </c>
    </row>
    <row r="845" customFormat="false" ht="13.2" hidden="false" customHeight="false" outlineLevel="0" collapsed="false">
      <c r="N845" s="0" t="n">
        <v>2.34166666666667</v>
      </c>
      <c r="O845" s="0" t="n">
        <v>11.77050047324</v>
      </c>
      <c r="P845" s="0" t="n">
        <v>-0.71447268117889</v>
      </c>
    </row>
    <row r="846" customFormat="false" ht="13.2" hidden="false" customHeight="false" outlineLevel="0" collapsed="false">
      <c r="N846" s="0" t="n">
        <v>2.34444444444444</v>
      </c>
      <c r="O846" s="0" t="n">
        <v>11.7844631072533</v>
      </c>
      <c r="P846" s="0" t="n">
        <v>-0.704634211533434</v>
      </c>
    </row>
    <row r="847" customFormat="false" ht="13.2" hidden="false" customHeight="false" outlineLevel="0" collapsed="false">
      <c r="N847" s="0" t="n">
        <v>2.34722222222222</v>
      </c>
      <c r="O847" s="0" t="n">
        <v>11.7984257412667</v>
      </c>
      <c r="P847" s="0" t="n">
        <v>-0.694658372052335</v>
      </c>
    </row>
    <row r="848" customFormat="false" ht="13.2" hidden="false" customHeight="false" outlineLevel="0" collapsed="false">
      <c r="N848" s="0" t="n">
        <v>2.35</v>
      </c>
      <c r="O848" s="0" t="n">
        <v>11.81238837528</v>
      </c>
      <c r="P848" s="0" t="n">
        <v>-0.684547107545265</v>
      </c>
    </row>
    <row r="849" customFormat="false" ht="13.2" hidden="false" customHeight="false" outlineLevel="0" collapsed="false">
      <c r="N849" s="0" t="n">
        <v>2.35277777777778</v>
      </c>
      <c r="O849" s="0" t="n">
        <v>11.8263510092933</v>
      </c>
      <c r="P849" s="0" t="n">
        <v>-0.674302389223275</v>
      </c>
    </row>
    <row r="850" customFormat="false" ht="13.2" hidden="false" customHeight="false" outlineLevel="0" collapsed="false">
      <c r="N850" s="0" t="n">
        <v>2.35555555555556</v>
      </c>
      <c r="O850" s="0" t="n">
        <v>11.8403136433067</v>
      </c>
      <c r="P850" s="0" t="n">
        <v>-0.663926214314496</v>
      </c>
    </row>
    <row r="851" customFormat="false" ht="13.2" hidden="false" customHeight="false" outlineLevel="0" collapsed="false">
      <c r="N851" s="0" t="n">
        <v>2.35833333333333</v>
      </c>
      <c r="O851" s="0" t="n">
        <v>11.85427627732</v>
      </c>
      <c r="P851" s="0" t="n">
        <v>-0.653420605674787</v>
      </c>
    </row>
    <row r="852" customFormat="false" ht="13.2" hidden="false" customHeight="false" outlineLevel="0" collapsed="false">
      <c r="N852" s="0" t="n">
        <v>2.36111111111111</v>
      </c>
      <c r="O852" s="0" t="n">
        <v>11.8682389113333</v>
      </c>
      <c r="P852" s="0" t="n">
        <v>-0.642787611393368</v>
      </c>
    </row>
    <row r="853" customFormat="false" ht="13.2" hidden="false" customHeight="false" outlineLevel="0" collapsed="false">
      <c r="N853" s="0" t="n">
        <v>2.36388888888889</v>
      </c>
      <c r="O853" s="0" t="n">
        <v>11.8822015453467</v>
      </c>
      <c r="P853" s="0" t="n">
        <v>-0.632029304393541</v>
      </c>
    </row>
    <row r="854" customFormat="false" ht="13.2" hidden="false" customHeight="false" outlineLevel="0" collapsed="false">
      <c r="N854" s="0" t="n">
        <v>2.36666666666667</v>
      </c>
      <c r="O854" s="0" t="n">
        <v>11.89616417936</v>
      </c>
      <c r="P854" s="0" t="n">
        <v>-0.621147782028573</v>
      </c>
    </row>
    <row r="855" customFormat="false" ht="13.2" hidden="false" customHeight="false" outlineLevel="0" collapsed="false">
      <c r="N855" s="0" t="n">
        <v>2.36944444444444</v>
      </c>
      <c r="O855" s="0" t="n">
        <v>11.9101268133733</v>
      </c>
      <c r="P855" s="0" t="n">
        <v>-0.610145165672805</v>
      </c>
    </row>
    <row r="856" customFormat="false" ht="13.2" hidden="false" customHeight="false" outlineLevel="0" collapsed="false">
      <c r="N856" s="0" t="n">
        <v>2.37222222222222</v>
      </c>
      <c r="O856" s="0" t="n">
        <v>11.9240894473867</v>
      </c>
      <c r="P856" s="0" t="n">
        <v>-0.599023600308097</v>
      </c>
    </row>
    <row r="857" customFormat="false" ht="13.2" hidden="false" customHeight="false" outlineLevel="0" collapsed="false">
      <c r="N857" s="0" t="n">
        <v>2.375</v>
      </c>
      <c r="O857" s="0" t="n">
        <v>11.9380520814</v>
      </c>
      <c r="P857" s="0" t="n">
        <v>-0.587785254105653</v>
      </c>
    </row>
    <row r="858" customFormat="false" ht="13.2" hidden="false" customHeight="false" outlineLevel="0" collapsed="false">
      <c r="N858" s="0" t="n">
        <v>2.37777777777778</v>
      </c>
      <c r="O858" s="0" t="n">
        <v>11.9520147154133</v>
      </c>
      <c r="P858" s="0" t="n">
        <v>-0.576432318003332</v>
      </c>
    </row>
    <row r="859" customFormat="false" ht="13.2" hidden="false" customHeight="false" outlineLevel="0" collapsed="false">
      <c r="N859" s="0" t="n">
        <v>2.38055555555556</v>
      </c>
      <c r="O859" s="0" t="n">
        <v>11.9659773494267</v>
      </c>
      <c r="P859" s="0" t="n">
        <v>-0.564967005278521</v>
      </c>
    </row>
    <row r="860" customFormat="false" ht="13.2" hidden="false" customHeight="false" outlineLevel="0" collapsed="false">
      <c r="N860" s="0" t="n">
        <v>2.38333333333333</v>
      </c>
      <c r="O860" s="0" t="n">
        <v>11.97993998344</v>
      </c>
      <c r="P860" s="0" t="n">
        <v>-0.55339155111665</v>
      </c>
    </row>
    <row r="861" customFormat="false" ht="13.2" hidden="false" customHeight="false" outlineLevel="0" collapsed="false">
      <c r="N861" s="0" t="n">
        <v>2.38611111111111</v>
      </c>
      <c r="O861" s="0" t="n">
        <v>11.9939026174533</v>
      </c>
      <c r="P861" s="0" t="n">
        <v>-0.541708212175443</v>
      </c>
    </row>
    <row r="862" customFormat="false" ht="13.2" hidden="false" customHeight="false" outlineLevel="0" collapsed="false">
      <c r="N862" s="0" t="n">
        <v>2.38888888888889</v>
      </c>
      <c r="O862" s="0" t="n">
        <v>12.0078652514667</v>
      </c>
      <c r="P862" s="0" t="n">
        <v>-0.529919266144977</v>
      </c>
    </row>
    <row r="863" customFormat="false" ht="13.2" hidden="false" customHeight="false" outlineLevel="0" collapsed="false">
      <c r="N863" s="0" t="n">
        <v>2.39166666666667</v>
      </c>
      <c r="O863" s="0" t="n">
        <v>12.02182788548</v>
      </c>
      <c r="P863" s="0" t="n">
        <v>-0.518027011303638</v>
      </c>
    </row>
    <row r="864" customFormat="false" ht="13.2" hidden="false" customHeight="false" outlineLevel="0" collapsed="false">
      <c r="N864" s="0" t="n">
        <v>2.39444444444444</v>
      </c>
      <c r="O864" s="0" t="n">
        <v>12.0357905194933</v>
      </c>
      <c r="P864" s="0" t="n">
        <v>-0.506033766070069</v>
      </c>
    </row>
    <row r="865" customFormat="false" ht="13.2" hidden="false" customHeight="false" outlineLevel="0" collapsed="false">
      <c r="N865" s="0" t="n">
        <v>2.39722222222222</v>
      </c>
      <c r="O865" s="0" t="n">
        <v>12.0497531535067</v>
      </c>
      <c r="P865" s="0" t="n">
        <v>-0.49394186855119</v>
      </c>
    </row>
    <row r="866" customFormat="false" ht="13.2" hidden="false" customHeight="false" outlineLevel="0" collapsed="false">
      <c r="N866" s="0" t="n">
        <v>2.4</v>
      </c>
      <c r="O866" s="0" t="n">
        <v>12.06371578752</v>
      </c>
      <c r="P866" s="0" t="n">
        <v>-0.48175367608638</v>
      </c>
    </row>
    <row r="867" customFormat="false" ht="13.2" hidden="false" customHeight="false" outlineLevel="0" collapsed="false">
      <c r="N867" s="0" t="n">
        <v>2.40277777777778</v>
      </c>
      <c r="O867" s="0" t="n">
        <v>12.0776784215333</v>
      </c>
      <c r="P867" s="0" t="n">
        <v>-0.46947156478791</v>
      </c>
    </row>
    <row r="868" customFormat="false" ht="13.2" hidden="false" customHeight="false" outlineLevel="0" collapsed="false">
      <c r="N868" s="0" t="n">
        <v>2.40555555555556</v>
      </c>
      <c r="O868" s="0" t="n">
        <v>12.0916410555467</v>
      </c>
      <c r="P868" s="0" t="n">
        <v>-0.457097929077712</v>
      </c>
    </row>
    <row r="869" customFormat="false" ht="13.2" hidden="false" customHeight="false" outlineLevel="0" collapsed="false">
      <c r="N869" s="0" t="n">
        <v>2.40833333333333</v>
      </c>
      <c r="O869" s="0" t="n">
        <v>12.10560368956</v>
      </c>
      <c r="P869" s="0" t="n">
        <v>-0.444635181220586</v>
      </c>
    </row>
    <row r="870" customFormat="false" ht="13.2" hidden="false" customHeight="false" outlineLevel="0" collapsed="false">
      <c r="N870" s="0" t="n">
        <v>2.41111111111111</v>
      </c>
      <c r="O870" s="0" t="n">
        <v>12.1195663235733</v>
      </c>
      <c r="P870" s="0" t="n">
        <v>-0.432085750853915</v>
      </c>
    </row>
    <row r="871" customFormat="false" ht="13.2" hidden="false" customHeight="false" outlineLevel="0" collapsed="false">
      <c r="N871" s="0" t="n">
        <v>2.41388888888889</v>
      </c>
      <c r="O871" s="0" t="n">
        <v>12.1335289575867</v>
      </c>
      <c r="P871" s="0" t="n">
        <v>-0.419452084514015</v>
      </c>
    </row>
    <row r="872" customFormat="false" ht="13.2" hidden="false" customHeight="false" outlineLevel="0" collapsed="false">
      <c r="N872" s="0" t="n">
        <v>2.41666666666667</v>
      </c>
      <c r="O872" s="0" t="n">
        <v>12.1474915916</v>
      </c>
      <c r="P872" s="0" t="n">
        <v>-0.406736645159172</v>
      </c>
    </row>
    <row r="873" customFormat="false" ht="13.2" hidden="false" customHeight="false" outlineLevel="0" collapsed="false">
      <c r="N873" s="0" t="n">
        <v>2.41944444444444</v>
      </c>
      <c r="O873" s="0" t="n">
        <v>12.1614542256133</v>
      </c>
      <c r="P873" s="0" t="n">
        <v>-0.39394191168948</v>
      </c>
    </row>
    <row r="874" customFormat="false" ht="13.2" hidden="false" customHeight="false" outlineLevel="0" collapsed="false">
      <c r="N874" s="0" t="n">
        <v>2.42222222222222</v>
      </c>
      <c r="O874" s="0" t="n">
        <v>12.1754168596267</v>
      </c>
      <c r="P874" s="0" t="n">
        <v>-0.381070378463581</v>
      </c>
    </row>
    <row r="875" customFormat="false" ht="13.2" hidden="false" customHeight="false" outlineLevel="0" collapsed="false">
      <c r="N875" s="0" t="n">
        <v>2.425</v>
      </c>
      <c r="O875" s="0" t="n">
        <v>12.18937949364</v>
      </c>
      <c r="P875" s="0" t="n">
        <v>-0.368124554812378</v>
      </c>
    </row>
    <row r="876" customFormat="false" ht="13.2" hidden="false" customHeight="false" outlineLevel="0" collapsed="false">
      <c r="N876" s="0" t="n">
        <v>2.42777777777778</v>
      </c>
      <c r="O876" s="0" t="n">
        <v>12.2033421276533</v>
      </c>
      <c r="P876" s="0" t="n">
        <v>-0.355106964549841</v>
      </c>
    </row>
    <row r="877" customFormat="false" ht="13.2" hidden="false" customHeight="false" outlineLevel="0" collapsed="false">
      <c r="N877" s="0" t="n">
        <v>2.43055555555556</v>
      </c>
      <c r="O877" s="0" t="n">
        <v>12.2173047616667</v>
      </c>
      <c r="P877" s="0" t="n">
        <v>-0.342020145480986</v>
      </c>
    </row>
    <row r="878" customFormat="false" ht="13.2" hidden="false" customHeight="false" outlineLevel="0" collapsed="false">
      <c r="N878" s="0" t="n">
        <v>2.43333333333333</v>
      </c>
      <c r="O878" s="0" t="n">
        <v>12.23126739568</v>
      </c>
      <c r="P878" s="0" t="n">
        <v>-0.328866648907119</v>
      </c>
    </row>
    <row r="879" customFormat="false" ht="13.2" hidden="false" customHeight="false" outlineLevel="0" collapsed="false">
      <c r="N879" s="0" t="n">
        <v>2.43611111111111</v>
      </c>
      <c r="O879" s="0" t="n">
        <v>12.2452300296933</v>
      </c>
      <c r="P879" s="0" t="n">
        <v>-0.315649039128459</v>
      </c>
    </row>
    <row r="880" customFormat="false" ht="13.2" hidden="false" customHeight="false" outlineLevel="0" collapsed="false">
      <c r="N880" s="0" t="n">
        <v>2.43888888888889</v>
      </c>
      <c r="O880" s="0" t="n">
        <v>12.2591926637067</v>
      </c>
      <c r="P880" s="0" t="n">
        <v>-0.302369892944217</v>
      </c>
    </row>
    <row r="881" customFormat="false" ht="13.2" hidden="false" customHeight="false" outlineLevel="0" collapsed="false">
      <c r="N881" s="0" t="n">
        <v>2.44166666666667</v>
      </c>
      <c r="O881" s="0" t="n">
        <v>12.27315529772</v>
      </c>
      <c r="P881" s="0" t="n">
        <v>-0.289031799150255</v>
      </c>
    </row>
    <row r="882" customFormat="false" ht="13.2" hidden="false" customHeight="false" outlineLevel="0" collapsed="false">
      <c r="N882" s="0" t="n">
        <v>2.44444444444444</v>
      </c>
      <c r="O882" s="0" t="n">
        <v>12.2871179317333</v>
      </c>
      <c r="P882" s="0" t="n">
        <v>-0.275637358034386</v>
      </c>
    </row>
    <row r="883" customFormat="false" ht="13.2" hidden="false" customHeight="false" outlineLevel="0" collapsed="false">
      <c r="N883" s="0" t="n">
        <v>2.44722222222222</v>
      </c>
      <c r="O883" s="0" t="n">
        <v>12.3010805657467</v>
      </c>
      <c r="P883" s="0" t="n">
        <v>-0.262189180869442</v>
      </c>
    </row>
    <row r="884" customFormat="false" ht="13.2" hidden="false" customHeight="false" outlineLevel="0" collapsed="false">
      <c r="N884" s="0" t="n">
        <v>2.45</v>
      </c>
      <c r="O884" s="0" t="n">
        <v>12.31504319976</v>
      </c>
      <c r="P884" s="0" t="n">
        <v>-0.248689889404207</v>
      </c>
    </row>
    <row r="885" customFormat="false" ht="13.2" hidden="false" customHeight="false" outlineLevel="0" collapsed="false">
      <c r="N885" s="0" t="n">
        <v>2.45277777777778</v>
      </c>
      <c r="O885" s="0" t="n">
        <v>12.3290058337733</v>
      </c>
      <c r="P885" s="0" t="n">
        <v>-0.235142115352301</v>
      </c>
    </row>
    <row r="886" customFormat="false" ht="13.2" hidden="false" customHeight="false" outlineLevel="0" collapsed="false">
      <c r="N886" s="0" t="n">
        <v>2.45555555555556</v>
      </c>
      <c r="O886" s="0" t="n">
        <v>12.3429684677867</v>
      </c>
      <c r="P886" s="0" t="n">
        <v>-0.221548499879114</v>
      </c>
    </row>
    <row r="887" customFormat="false" ht="13.2" hidden="false" customHeight="false" outlineLevel="0" collapsed="false">
      <c r="N887" s="0" t="n">
        <v>2.45833333333333</v>
      </c>
      <c r="O887" s="0" t="n">
        <v>12.3569311018</v>
      </c>
      <c r="P887" s="0" t="n">
        <v>-0.207911693086918</v>
      </c>
    </row>
    <row r="888" customFormat="false" ht="13.2" hidden="false" customHeight="false" outlineLevel="0" collapsed="false">
      <c r="N888" s="0" t="n">
        <v>2.46111111111111</v>
      </c>
      <c r="O888" s="0" t="n">
        <v>12.3708937358133</v>
      </c>
      <c r="P888" s="0" t="n">
        <v>-0.194234353498214</v>
      </c>
    </row>
    <row r="889" customFormat="false" ht="13.2" hidden="false" customHeight="false" outlineLevel="0" collapsed="false">
      <c r="N889" s="0" t="n">
        <v>2.46388888888889</v>
      </c>
      <c r="O889" s="0" t="n">
        <v>12.3848563698267</v>
      </c>
      <c r="P889" s="0" t="n">
        <v>-0.180519147537457</v>
      </c>
    </row>
    <row r="890" customFormat="false" ht="13.2" hidden="false" customHeight="false" outlineLevel="0" collapsed="false">
      <c r="N890" s="0" t="n">
        <v>2.46666666666667</v>
      </c>
      <c r="O890" s="0" t="n">
        <v>12.39881900384</v>
      </c>
      <c r="P890" s="0" t="n">
        <v>-0.166768749011222</v>
      </c>
    </row>
    <row r="891" customFormat="false" ht="13.2" hidden="false" customHeight="false" outlineLevel="0" collapsed="false">
      <c r="N891" s="0" t="n">
        <v>2.46944444444444</v>
      </c>
      <c r="O891" s="0" t="n">
        <v>12.4127816378533</v>
      </c>
      <c r="P891" s="0" t="n">
        <v>-0.152985838586945</v>
      </c>
    </row>
    <row r="892" customFormat="false" ht="13.2" hidden="false" customHeight="false" outlineLevel="0" collapsed="false">
      <c r="N892" s="0" t="n">
        <v>2.47222222222222</v>
      </c>
      <c r="O892" s="0" t="n">
        <v>12.4267442718667</v>
      </c>
      <c r="P892" s="0" t="n">
        <v>-0.139173103270321</v>
      </c>
    </row>
    <row r="893" customFormat="false" ht="13.2" hidden="false" customHeight="false" outlineLevel="0" collapsed="false">
      <c r="N893" s="0" t="n">
        <v>2.475</v>
      </c>
      <c r="O893" s="0" t="n">
        <v>12.44070690588</v>
      </c>
      <c r="P893" s="0" t="n">
        <v>-0.125333235881468</v>
      </c>
    </row>
    <row r="894" customFormat="false" ht="13.2" hidden="false" customHeight="false" outlineLevel="0" collapsed="false">
      <c r="N894" s="0" t="n">
        <v>2.47777777777778</v>
      </c>
      <c r="O894" s="0" t="n">
        <v>12.4546695398933</v>
      </c>
      <c r="P894" s="0" t="n">
        <v>-0.111468934529955</v>
      </c>
    </row>
    <row r="895" customFormat="false" ht="13.2" hidden="false" customHeight="false" outlineLevel="0" collapsed="false">
      <c r="N895" s="0" t="n">
        <v>2.48055555555556</v>
      </c>
      <c r="O895" s="0" t="n">
        <v>12.4686321739067</v>
      </c>
      <c r="P895" s="0" t="n">
        <v>-0.0975829020888018</v>
      </c>
    </row>
    <row r="896" customFormat="false" ht="13.2" hidden="false" customHeight="false" outlineLevel="0" collapsed="false">
      <c r="N896" s="0" t="n">
        <v>2.48333333333333</v>
      </c>
      <c r="O896" s="0" t="n">
        <v>12.48259480792</v>
      </c>
      <c r="P896" s="0" t="n">
        <v>-0.0836778456675419</v>
      </c>
    </row>
    <row r="897" customFormat="false" ht="13.2" hidden="false" customHeight="false" outlineLevel="0" collapsed="false">
      <c r="N897" s="0" t="n">
        <v>2.48611111111111</v>
      </c>
      <c r="O897" s="0" t="n">
        <v>12.4965574419333</v>
      </c>
      <c r="P897" s="0" t="n">
        <v>-0.0697564760844766</v>
      </c>
    </row>
    <row r="898" customFormat="false" ht="13.2" hidden="false" customHeight="false" outlineLevel="0" collapsed="false">
      <c r="N898" s="0" t="n">
        <v>2.48888888888889</v>
      </c>
      <c r="O898" s="0" t="n">
        <v>12.5105200759467</v>
      </c>
      <c r="P898" s="0" t="n">
        <v>-0.0558215073381888</v>
      </c>
    </row>
    <row r="899" customFormat="false" ht="13.2" hidden="false" customHeight="false" outlineLevel="0" collapsed="false">
      <c r="N899" s="0" t="n">
        <v>2.49166666666667</v>
      </c>
      <c r="O899" s="0" t="n">
        <v>12.52448270996</v>
      </c>
      <c r="P899" s="0" t="n">
        <v>-0.0418756560784453</v>
      </c>
    </row>
    <row r="900" customFormat="false" ht="13.2" hidden="false" customHeight="false" outlineLevel="0" collapsed="false">
      <c r="N900" s="0" t="n">
        <v>2.49444444444444</v>
      </c>
      <c r="O900" s="0" t="n">
        <v>12.5384453439733</v>
      </c>
      <c r="P900" s="0" t="n">
        <v>-0.027921641076582</v>
      </c>
    </row>
    <row r="901" customFormat="false" ht="13.2" hidden="false" customHeight="false" outlineLevel="0" collapsed="false">
      <c r="N901" s="0" t="n">
        <v>2.49722222222222</v>
      </c>
      <c r="O901" s="0" t="n">
        <v>12.5524079779867</v>
      </c>
      <c r="P901" s="0" t="n">
        <v>-0.0139621826954675</v>
      </c>
    </row>
    <row r="902" customFormat="false" ht="13.2" hidden="false" customHeight="false" outlineLevel="0" collapsed="false">
      <c r="N902" s="0" t="n">
        <v>2.5</v>
      </c>
      <c r="O902" s="0" t="n">
        <v>12.566370612</v>
      </c>
      <c r="P902" s="0" t="n">
        <v>-2.35917290282266E-009</v>
      </c>
    </row>
    <row r="903" customFormat="false" ht="13.2" hidden="false" customHeight="false" outlineLevel="0" collapsed="false">
      <c r="N903" s="0" t="n">
        <v>2.50277777777778</v>
      </c>
      <c r="O903" s="0" t="n">
        <v>12.5803332460133</v>
      </c>
      <c r="P903" s="0" t="n">
        <v>0.0139621779775816</v>
      </c>
    </row>
    <row r="904" customFormat="false" ht="13.2" hidden="false" customHeight="false" outlineLevel="0" collapsed="false">
      <c r="N904" s="0" t="n">
        <v>2.50555555555556</v>
      </c>
      <c r="O904" s="0" t="n">
        <v>12.5942958800267</v>
      </c>
      <c r="P904" s="0" t="n">
        <v>0.0279216363600758</v>
      </c>
    </row>
    <row r="905" customFormat="false" ht="13.2" hidden="false" customHeight="false" outlineLevel="0" collapsed="false">
      <c r="N905" s="0" t="n">
        <v>2.50833333333333</v>
      </c>
      <c r="O905" s="0" t="n">
        <v>12.60825851404</v>
      </c>
      <c r="P905" s="0" t="n">
        <v>0.0418756513642383</v>
      </c>
    </row>
    <row r="906" customFormat="false" ht="13.2" hidden="false" customHeight="false" outlineLevel="0" collapsed="false">
      <c r="N906" s="0" t="n">
        <v>2.51111111111111</v>
      </c>
      <c r="O906" s="0" t="n">
        <v>12.6222211480533</v>
      </c>
      <c r="P906" s="0" t="n">
        <v>0.0558215026272</v>
      </c>
    </row>
    <row r="907" customFormat="false" ht="13.2" hidden="false" customHeight="false" outlineLevel="0" collapsed="false">
      <c r="N907" s="0" t="n">
        <v>2.51388888888889</v>
      </c>
      <c r="O907" s="0" t="n">
        <v>12.6361837820667</v>
      </c>
      <c r="P907" s="0" t="n">
        <v>0.0697564713776244</v>
      </c>
    </row>
    <row r="908" customFormat="false" ht="13.2" hidden="false" customHeight="false" outlineLevel="0" collapsed="false">
      <c r="N908" s="0" t="n">
        <v>2.51666666666667</v>
      </c>
      <c r="O908" s="0" t="n">
        <v>12.65014641608</v>
      </c>
      <c r="P908" s="0" t="n">
        <v>0.083677840965744</v>
      </c>
    </row>
    <row r="909" customFormat="false" ht="13.2" hidden="false" customHeight="false" outlineLevel="0" collapsed="false">
      <c r="N909" s="0" t="n">
        <v>2.51944444444444</v>
      </c>
      <c r="O909" s="0" t="n">
        <v>12.6641090500933</v>
      </c>
      <c r="P909" s="0" t="n">
        <v>0.0975828973929748</v>
      </c>
    </row>
    <row r="910" customFormat="false" ht="13.2" hidden="false" customHeight="false" outlineLevel="0" collapsed="false">
      <c r="N910" s="0" t="n">
        <v>2.52222222222222</v>
      </c>
      <c r="O910" s="0" t="n">
        <v>12.6780716841067</v>
      </c>
      <c r="P910" s="0" t="n">
        <v>0.111468929841014</v>
      </c>
    </row>
    <row r="911" customFormat="false" ht="13.2" hidden="false" customHeight="false" outlineLevel="0" collapsed="false">
      <c r="N911" s="0" t="n">
        <v>2.525</v>
      </c>
      <c r="O911" s="0" t="n">
        <v>12.69203431812</v>
      </c>
      <c r="P911" s="0" t="n">
        <v>0.125333231200328</v>
      </c>
    </row>
    <row r="912" customFormat="false" ht="13.2" hidden="false" customHeight="false" outlineLevel="0" collapsed="false">
      <c r="N912" s="0" t="n">
        <v>2.52777777777778</v>
      </c>
      <c r="O912" s="0" t="n">
        <v>12.7059969521333</v>
      </c>
      <c r="P912" s="0" t="n">
        <v>0.139173098597893</v>
      </c>
    </row>
    <row r="913" customFormat="false" ht="13.2" hidden="false" customHeight="false" outlineLevel="0" collapsed="false">
      <c r="N913" s="0" t="n">
        <v>2.53055555555556</v>
      </c>
      <c r="O913" s="0" t="n">
        <v>12.7199595861467</v>
      </c>
      <c r="P913" s="0" t="n">
        <v>0.152985833924141</v>
      </c>
    </row>
    <row r="914" customFormat="false" ht="13.2" hidden="false" customHeight="false" outlineLevel="0" collapsed="false">
      <c r="N914" s="0" t="n">
        <v>2.53333333333333</v>
      </c>
      <c r="O914" s="0" t="n">
        <v>12.73392222016</v>
      </c>
      <c r="P914" s="0" t="n">
        <v>0.166768744358952</v>
      </c>
    </row>
    <row r="915" customFormat="false" ht="13.2" hidden="false" customHeight="false" outlineLevel="0" collapsed="false">
      <c r="N915" s="0" t="n">
        <v>2.53611111111111</v>
      </c>
      <c r="O915" s="0" t="n">
        <v>12.7478848541733</v>
      </c>
      <c r="P915" s="0" t="n">
        <v>0.180519142896626</v>
      </c>
    </row>
    <row r="916" customFormat="false" ht="13.2" hidden="false" customHeight="false" outlineLevel="0" collapsed="false">
      <c r="N916" s="0" t="n">
        <v>2.53888888888889</v>
      </c>
      <c r="O916" s="0" t="n">
        <v>12.7618474881867</v>
      </c>
      <c r="P916" s="0" t="n">
        <v>0.194234348869729</v>
      </c>
    </row>
    <row r="917" customFormat="false" ht="13.2" hidden="false" customHeight="false" outlineLevel="0" collapsed="false">
      <c r="N917" s="0" t="n">
        <v>2.54166666666667</v>
      </c>
      <c r="O917" s="0" t="n">
        <v>12.7758101222</v>
      </c>
      <c r="P917" s="0" t="n">
        <v>0.207911688471679</v>
      </c>
    </row>
    <row r="918" customFormat="false" ht="13.2" hidden="false" customHeight="false" outlineLevel="0" collapsed="false">
      <c r="N918" s="0" t="n">
        <v>2.54444444444444</v>
      </c>
      <c r="O918" s="0" t="n">
        <v>12.7897727562133</v>
      </c>
      <c r="P918" s="0" t="n">
        <v>0.221548495278022</v>
      </c>
    </row>
    <row r="919" customFormat="false" ht="13.2" hidden="false" customHeight="false" outlineLevel="0" collapsed="false">
      <c r="N919" s="0" t="n">
        <v>2.54722222222222</v>
      </c>
      <c r="O919" s="0" t="n">
        <v>12.8037353902267</v>
      </c>
      <c r="P919" s="0" t="n">
        <v>0.235142110766253</v>
      </c>
    </row>
    <row r="920" customFormat="false" ht="13.2" hidden="false" customHeight="false" outlineLevel="0" collapsed="false">
      <c r="N920" s="0" t="n">
        <v>2.55</v>
      </c>
      <c r="O920" s="0" t="n">
        <v>12.81769802424</v>
      </c>
      <c r="P920" s="0" t="n">
        <v>0.248689884834097</v>
      </c>
    </row>
    <row r="921" customFormat="false" ht="13.2" hidden="false" customHeight="false" outlineLevel="0" collapsed="false">
      <c r="N921" s="0" t="n">
        <v>2.55277777777778</v>
      </c>
      <c r="O921" s="0" t="n">
        <v>12.8316606582533</v>
      </c>
      <c r="P921" s="0" t="n">
        <v>0.26218917631616</v>
      </c>
    </row>
    <row r="922" customFormat="false" ht="13.2" hidden="false" customHeight="false" outlineLevel="0" collapsed="false">
      <c r="N922" s="0" t="n">
        <v>2.55555555555556</v>
      </c>
      <c r="O922" s="0" t="n">
        <v>12.8456232922667</v>
      </c>
      <c r="P922" s="0" t="n">
        <v>0.275637353498821</v>
      </c>
    </row>
    <row r="923" customFormat="false" ht="13.2" hidden="false" customHeight="false" outlineLevel="0" collapsed="false">
      <c r="N923" s="0" t="n">
        <v>2.55833333333333</v>
      </c>
      <c r="O923" s="0" t="n">
        <v>12.85958592628</v>
      </c>
      <c r="P923" s="0" t="n">
        <v>0.289031794633291</v>
      </c>
    </row>
    <row r="924" customFormat="false" ht="13.2" hidden="false" customHeight="false" outlineLevel="0" collapsed="false">
      <c r="N924" s="0" t="n">
        <v>2.56111111111111</v>
      </c>
      <c r="O924" s="0" t="n">
        <v>12.8735485602933</v>
      </c>
      <c r="P924" s="0" t="n">
        <v>0.302369888446733</v>
      </c>
    </row>
    <row r="925" customFormat="false" ht="13.2" hidden="false" customHeight="false" outlineLevel="0" collapsed="false">
      <c r="N925" s="0" t="n">
        <v>2.56388888888889</v>
      </c>
      <c r="O925" s="0" t="n">
        <v>12.8875111943067</v>
      </c>
      <c r="P925" s="0" t="n">
        <v>0.315649034651334</v>
      </c>
    </row>
    <row r="926" customFormat="false" ht="13.2" hidden="false" customHeight="false" outlineLevel="0" collapsed="false">
      <c r="N926" s="0" t="n">
        <v>2.56666666666667</v>
      </c>
      <c r="O926" s="0" t="n">
        <v>12.90147382832</v>
      </c>
      <c r="P926" s="0" t="n">
        <v>0.328866644451224</v>
      </c>
    </row>
    <row r="927" customFormat="false" ht="13.2" hidden="false" customHeight="false" outlineLevel="0" collapsed="false">
      <c r="N927" s="0" t="n">
        <v>2.56944444444444</v>
      </c>
      <c r="O927" s="0" t="n">
        <v>12.9154364623333</v>
      </c>
      <c r="P927" s="0" t="n">
        <v>0.342020141047191</v>
      </c>
    </row>
    <row r="928" customFormat="false" ht="13.2" hidden="false" customHeight="false" outlineLevel="0" collapsed="false">
      <c r="N928" s="0" t="n">
        <v>2.57222222222222</v>
      </c>
      <c r="O928" s="0" t="n">
        <v>12.9293990963467</v>
      </c>
      <c r="P928" s="0" t="n">
        <v>0.355106960139011</v>
      </c>
    </row>
    <row r="929" customFormat="false" ht="13.2" hidden="false" customHeight="false" outlineLevel="0" collapsed="false">
      <c r="N929" s="0" t="n">
        <v>2.575</v>
      </c>
      <c r="O929" s="0" t="n">
        <v>12.94336173036</v>
      </c>
      <c r="P929" s="0" t="n">
        <v>0.368124550425371</v>
      </c>
    </row>
    <row r="930" customFormat="false" ht="13.2" hidden="false" customHeight="false" outlineLevel="0" collapsed="false">
      <c r="N930" s="0" t="n">
        <v>2.57777777777778</v>
      </c>
      <c r="O930" s="0" t="n">
        <v>12.9573243643733</v>
      </c>
      <c r="P930" s="0" t="n">
        <v>0.381070374101253</v>
      </c>
    </row>
    <row r="931" customFormat="false" ht="13.2" hidden="false" customHeight="false" outlineLevel="0" collapsed="false">
      <c r="N931" s="0" t="n">
        <v>2.58055555555556</v>
      </c>
      <c r="O931" s="0" t="n">
        <v>12.9712869983867</v>
      </c>
      <c r="P931" s="0" t="n">
        <v>0.393941907352681</v>
      </c>
    </row>
    <row r="932" customFormat="false" ht="13.2" hidden="false" customHeight="false" outlineLevel="0" collapsed="false">
      <c r="N932" s="0" t="n">
        <v>2.58333333333333</v>
      </c>
      <c r="O932" s="0" t="n">
        <v>12.9852496324</v>
      </c>
      <c r="P932" s="0" t="n">
        <v>0.406736640848748</v>
      </c>
    </row>
    <row r="933" customFormat="false" ht="13.2" hidden="false" customHeight="false" outlineLevel="0" collapsed="false">
      <c r="N933" s="0" t="n">
        <v>2.58611111111111</v>
      </c>
      <c r="O933" s="0" t="n">
        <v>12.9992122664133</v>
      </c>
      <c r="P933" s="0" t="n">
        <v>0.419452080230807</v>
      </c>
    </row>
    <row r="934" customFormat="false" ht="13.2" hidden="false" customHeight="false" outlineLevel="0" collapsed="false">
      <c r="N934" s="0" t="n">
        <v>2.58888888888889</v>
      </c>
      <c r="O934" s="0" t="n">
        <v>13.0131749004267</v>
      </c>
      <c r="P934" s="0" t="n">
        <v>0.432085746598757</v>
      </c>
    </row>
    <row r="935" customFormat="false" ht="13.2" hidden="false" customHeight="false" outlineLevel="0" collapsed="false">
      <c r="N935" s="0" t="n">
        <v>2.59166666666667</v>
      </c>
      <c r="O935" s="0" t="n">
        <v>13.02713753444</v>
      </c>
      <c r="P935" s="0" t="n">
        <v>0.444635176994308</v>
      </c>
    </row>
    <row r="936" customFormat="false" ht="13.2" hidden="false" customHeight="false" outlineLevel="0" collapsed="false">
      <c r="N936" s="0" t="n">
        <v>2.59444444444444</v>
      </c>
      <c r="O936" s="0" t="n">
        <v>13.0411001684533</v>
      </c>
      <c r="P936" s="0" t="n">
        <v>0.457097924881138</v>
      </c>
    </row>
    <row r="937" customFormat="false" ht="13.2" hidden="false" customHeight="false" outlineLevel="0" collapsed="false">
      <c r="N937" s="0" t="n">
        <v>2.59722222222222</v>
      </c>
      <c r="O937" s="0" t="n">
        <v>13.0550628024667</v>
      </c>
      <c r="P937" s="0" t="n">
        <v>0.469471560621858</v>
      </c>
    </row>
    <row r="938" customFormat="false" ht="13.2" hidden="false" customHeight="false" outlineLevel="0" collapsed="false">
      <c r="N938" s="0" t="n">
        <v>2.6</v>
      </c>
      <c r="O938" s="0" t="n">
        <v>13.06902543648</v>
      </c>
      <c r="P938" s="0" t="n">
        <v>0.481753671951662</v>
      </c>
    </row>
    <row r="939" customFormat="false" ht="13.2" hidden="false" customHeight="false" outlineLevel="0" collapsed="false">
      <c r="N939" s="0" t="n">
        <v>2.60277777777778</v>
      </c>
      <c r="O939" s="0" t="n">
        <v>13.0829880704933</v>
      </c>
      <c r="P939" s="0" t="n">
        <v>0.493941864448612</v>
      </c>
    </row>
    <row r="940" customFormat="false" ht="13.2" hidden="false" customHeight="false" outlineLevel="0" collapsed="false">
      <c r="N940" s="0" t="n">
        <v>2.60555555555556</v>
      </c>
      <c r="O940" s="0" t="n">
        <v>13.0969507045067</v>
      </c>
      <c r="P940" s="0" t="n">
        <v>0.506033762000431</v>
      </c>
    </row>
    <row r="941" customFormat="false" ht="13.2" hidden="false" customHeight="false" outlineLevel="0" collapsed="false">
      <c r="N941" s="0" t="n">
        <v>2.60833333333333</v>
      </c>
      <c r="O941" s="0" t="n">
        <v>13.11091333852</v>
      </c>
      <c r="P941" s="0" t="n">
        <v>0.518027007267733</v>
      </c>
    </row>
    <row r="942" customFormat="false" ht="13.2" hidden="false" customHeight="false" outlineLevel="0" collapsed="false">
      <c r="N942" s="0" t="n">
        <v>2.61111111111111</v>
      </c>
      <c r="O942" s="0" t="n">
        <v>13.1248759725333</v>
      </c>
      <c r="P942" s="0" t="n">
        <v>0.529919262143593</v>
      </c>
    </row>
    <row r="943" customFormat="false" ht="13.2" hidden="false" customHeight="false" outlineLevel="0" collapsed="false">
      <c r="N943" s="0" t="n">
        <v>2.61388888888889</v>
      </c>
      <c r="O943" s="0" t="n">
        <v>13.1388386065467</v>
      </c>
      <c r="P943" s="0" t="n">
        <v>0.54170820820936</v>
      </c>
    </row>
    <row r="944" customFormat="false" ht="13.2" hidden="false" customHeight="false" outlineLevel="0" collapsed="false">
      <c r="N944" s="0" t="n">
        <v>2.61666666666667</v>
      </c>
      <c r="O944" s="0" t="n">
        <v>13.15280124056</v>
      </c>
      <c r="P944" s="0" t="n">
        <v>0.553391547186639</v>
      </c>
    </row>
    <row r="945" customFormat="false" ht="13.2" hidden="false" customHeight="false" outlineLevel="0" collapsed="false">
      <c r="N945" s="0" t="n">
        <v>2.61944444444444</v>
      </c>
      <c r="O945" s="0" t="n">
        <v>13.1667638745733</v>
      </c>
      <c r="P945" s="0" t="n">
        <v>0.56496700138535</v>
      </c>
    </row>
    <row r="946" customFormat="false" ht="13.2" hidden="false" customHeight="false" outlineLevel="0" collapsed="false">
      <c r="N946" s="0" t="n">
        <v>2.62222222222222</v>
      </c>
      <c r="O946" s="0" t="n">
        <v>13.1807265085867</v>
      </c>
      <c r="P946" s="0" t="n">
        <v>0.576432314147759</v>
      </c>
    </row>
    <row r="947" customFormat="false" ht="13.2" hidden="false" customHeight="false" outlineLevel="0" collapsed="false">
      <c r="N947" s="0" t="n">
        <v>2.625</v>
      </c>
      <c r="O947" s="0" t="n">
        <v>13.1946891426</v>
      </c>
      <c r="P947" s="0" t="n">
        <v>0.587785250288431</v>
      </c>
    </row>
    <row r="948" customFormat="false" ht="13.2" hidden="false" customHeight="false" outlineLevel="0" collapsed="false">
      <c r="N948" s="0" t="n">
        <v>2.62777777777778</v>
      </c>
      <c r="O948" s="0" t="n">
        <v>13.2086517766133</v>
      </c>
      <c r="P948" s="0" t="n">
        <v>0.59902359652997</v>
      </c>
    </row>
    <row r="949" customFormat="false" ht="13.2" hidden="false" customHeight="false" outlineLevel="0" collapsed="false">
      <c r="N949" s="0" t="n">
        <v>2.63055555555556</v>
      </c>
      <c r="O949" s="0" t="n">
        <v>13.2226144106267</v>
      </c>
      <c r="P949" s="0" t="n">
        <v>0.610145161934509</v>
      </c>
    </row>
    <row r="950" customFormat="false" ht="13.2" hidden="false" customHeight="false" outlineLevel="0" collapsed="false">
      <c r="N950" s="0" t="n">
        <v>2.63333333333333</v>
      </c>
      <c r="O950" s="0" t="n">
        <v>13.23657704464</v>
      </c>
      <c r="P950" s="0" t="n">
        <v>0.621147778330836</v>
      </c>
    </row>
    <row r="951" customFormat="false" ht="13.2" hidden="false" customHeight="false" outlineLevel="0" collapsed="false">
      <c r="N951" s="0" t="n">
        <v>2.63611111111111</v>
      </c>
      <c r="O951" s="0" t="n">
        <v>13.2505396786533</v>
      </c>
      <c r="P951" s="0" t="n">
        <v>0.632029300737085</v>
      </c>
    </row>
    <row r="952" customFormat="false" ht="13.2" hidden="false" customHeight="false" outlineLevel="0" collapsed="false">
      <c r="N952" s="0" t="n">
        <v>2.63888888888889</v>
      </c>
      <c r="O952" s="0" t="n">
        <v>13.2645023126667</v>
      </c>
      <c r="P952" s="0" t="n">
        <v>0.642787607778906</v>
      </c>
    </row>
    <row r="953" customFormat="false" ht="13.2" hidden="false" customHeight="false" outlineLevel="0" collapsed="false">
      <c r="N953" s="0" t="n">
        <v>2.64166666666667</v>
      </c>
      <c r="O953" s="0" t="n">
        <v>13.27846494668</v>
      </c>
      <c r="P953" s="0" t="n">
        <v>0.653420602103023</v>
      </c>
    </row>
    <row r="954" customFormat="false" ht="13.2" hidden="false" customHeight="false" outlineLevel="0" collapsed="false">
      <c r="N954" s="0" t="n">
        <v>2.64444444444444</v>
      </c>
      <c r="O954" s="0" t="n">
        <v>13.2924275806933</v>
      </c>
      <c r="P954" s="0" t="n">
        <v>0.663926210786126</v>
      </c>
    </row>
    <row r="955" customFormat="false" ht="13.2" hidden="false" customHeight="false" outlineLevel="0" collapsed="false">
      <c r="N955" s="0" t="n">
        <v>2.64722222222222</v>
      </c>
      <c r="O955" s="0" t="n">
        <v>13.3063902147067</v>
      </c>
      <c r="P955" s="0" t="n">
        <v>0.674302385738987</v>
      </c>
    </row>
    <row r="956" customFormat="false" ht="13.2" hidden="false" customHeight="false" outlineLevel="0" collapsed="false">
      <c r="N956" s="0" t="n">
        <v>2.65</v>
      </c>
      <c r="O956" s="0" t="n">
        <v>13.32035284872</v>
      </c>
      <c r="P956" s="0" t="n">
        <v>0.684547104105739</v>
      </c>
    </row>
    <row r="957" customFormat="false" ht="13.2" hidden="false" customHeight="false" outlineLevel="0" collapsed="false">
      <c r="N957" s="0" t="n">
        <v>2.65277777777778</v>
      </c>
      <c r="O957" s="0" t="n">
        <v>13.3343154827333</v>
      </c>
      <c r="P957" s="0" t="n">
        <v>0.694658368658241</v>
      </c>
    </row>
    <row r="958" customFormat="false" ht="13.2" hidden="false" customHeight="false" outlineLevel="0" collapsed="false">
      <c r="N958" s="0" t="n">
        <v>2.65555555555556</v>
      </c>
      <c r="O958" s="0" t="n">
        <v>13.3482781167467</v>
      </c>
      <c r="P958" s="0" t="n">
        <v>0.704634208185434</v>
      </c>
    </row>
    <row r="959" customFormat="false" ht="13.2" hidden="false" customHeight="false" outlineLevel="0" collapsed="false">
      <c r="N959" s="0" t="n">
        <v>2.65833333333333</v>
      </c>
      <c r="O959" s="0" t="n">
        <v>13.36224075076</v>
      </c>
      <c r="P959" s="0" t="n">
        <v>0.714472677877637</v>
      </c>
    </row>
    <row r="960" customFormat="false" ht="13.2" hidden="false" customHeight="false" outlineLevel="0" collapsed="false">
      <c r="N960" s="0" t="n">
        <v>2.66111111111111</v>
      </c>
      <c r="O960" s="0" t="n">
        <v>13.3762033847733</v>
      </c>
      <c r="P960" s="0" t="n">
        <v>0.724171859705689</v>
      </c>
    </row>
    <row r="961" customFormat="false" ht="13.2" hidden="false" customHeight="false" outlineLevel="0" collapsed="false">
      <c r="N961" s="0" t="n">
        <v>2.66388888888889</v>
      </c>
      <c r="O961" s="0" t="n">
        <v>13.3901660187867</v>
      </c>
      <c r="P961" s="0" t="n">
        <v>0.733729862794876</v>
      </c>
    </row>
    <row r="962" customFormat="false" ht="13.2" hidden="false" customHeight="false" outlineLevel="0" collapsed="false">
      <c r="N962" s="0" t="n">
        <v>2.66666666666667</v>
      </c>
      <c r="O962" s="0" t="n">
        <v>13.4041286528</v>
      </c>
      <c r="P962" s="0" t="n">
        <v>0.743144823793559</v>
      </c>
    </row>
    <row r="963" customFormat="false" ht="13.2" hidden="false" customHeight="false" outlineLevel="0" collapsed="false">
      <c r="N963" s="0" t="n">
        <v>2.66944444444444</v>
      </c>
      <c r="O963" s="0" t="n">
        <v>13.4180912868133</v>
      </c>
      <c r="P963" s="0" t="n">
        <v>0.752414907236437</v>
      </c>
    </row>
    <row r="964" customFormat="false" ht="13.2" hidden="false" customHeight="false" outlineLevel="0" collapsed="false">
      <c r="N964" s="0" t="n">
        <v>2.67222222222222</v>
      </c>
      <c r="O964" s="0" t="n">
        <v>13.4320539208267</v>
      </c>
      <c r="P964" s="0" t="n">
        <v>0.761538305902377</v>
      </c>
    </row>
    <row r="965" customFormat="false" ht="13.2" hidden="false" customHeight="false" outlineLevel="0" collapsed="false">
      <c r="N965" s="0" t="n">
        <v>2.675</v>
      </c>
      <c r="O965" s="0" t="n">
        <v>13.44601655484</v>
      </c>
      <c r="P965" s="0" t="n">
        <v>0.77051324116673</v>
      </c>
    </row>
    <row r="966" customFormat="false" ht="13.2" hidden="false" customHeight="false" outlineLevel="0" collapsed="false">
      <c r="N966" s="0" t="n">
        <v>2.67777777777778</v>
      </c>
      <c r="O966" s="0" t="n">
        <v>13.4599791888533</v>
      </c>
      <c r="P966" s="0" t="n">
        <v>0.779337963348085</v>
      </c>
    </row>
    <row r="967" customFormat="false" ht="13.2" hidden="false" customHeight="false" outlineLevel="0" collapsed="false">
      <c r="N967" s="0" t="n">
        <v>2.68055555555556</v>
      </c>
      <c r="O967" s="0" t="n">
        <v>13.4739418228667</v>
      </c>
      <c r="P967" s="0" t="n">
        <v>0.78801075204937</v>
      </c>
    </row>
    <row r="968" customFormat="false" ht="13.2" hidden="false" customHeight="false" outlineLevel="0" collapsed="false">
      <c r="N968" s="0" t="n">
        <v>2.68333333333333</v>
      </c>
      <c r="O968" s="0" t="n">
        <v>13.48790445688</v>
      </c>
      <c r="P968" s="0" t="n">
        <v>0.796529916493243</v>
      </c>
    </row>
    <row r="969" customFormat="false" ht="13.2" hidden="false" customHeight="false" outlineLevel="0" collapsed="false">
      <c r="N969" s="0" t="n">
        <v>2.68611111111111</v>
      </c>
      <c r="O969" s="0" t="n">
        <v>13.5018670908933</v>
      </c>
      <c r="P969" s="0" t="n">
        <v>0.804893795851715</v>
      </c>
    </row>
    <row r="970" customFormat="false" ht="13.2" hidden="false" customHeight="false" outlineLevel="0" collapsed="false">
      <c r="N970" s="0" t="n">
        <v>2.68888888888889</v>
      </c>
      <c r="O970" s="0" t="n">
        <v>13.5158297249067</v>
      </c>
      <c r="P970" s="0" t="n">
        <v>0.813100759569937</v>
      </c>
    </row>
    <row r="971" customFormat="false" ht="13.2" hidden="false" customHeight="false" outlineLevel="0" collapsed="false">
      <c r="N971" s="0" t="n">
        <v>2.69166666666667</v>
      </c>
      <c r="O971" s="0" t="n">
        <v>13.52979235892</v>
      </c>
      <c r="P971" s="0" t="n">
        <v>0.821149207684068</v>
      </c>
    </row>
    <row r="972" customFormat="false" ht="13.2" hidden="false" customHeight="false" outlineLevel="0" collapsed="false">
      <c r="N972" s="0" t="n">
        <v>2.69444444444444</v>
      </c>
      <c r="O972" s="0" t="n">
        <v>13.5437549929333</v>
      </c>
      <c r="P972" s="0" t="n">
        <v>0.829037571133202</v>
      </c>
    </row>
    <row r="973" customFormat="false" ht="13.2" hidden="false" customHeight="false" outlineLevel="0" collapsed="false">
      <c r="N973" s="0" t="n">
        <v>2.69722222222222</v>
      </c>
      <c r="O973" s="0" t="n">
        <v>13.5577176269467</v>
      </c>
      <c r="P973" s="0" t="n">
        <v>0.836764312065257</v>
      </c>
    </row>
    <row r="974" customFormat="false" ht="13.2" hidden="false" customHeight="false" outlineLevel="0" collapsed="false">
      <c r="N974" s="0" t="n">
        <v>2.7</v>
      </c>
      <c r="O974" s="0" t="n">
        <v>13.57168026096</v>
      </c>
      <c r="P974" s="0" t="n">
        <v>0.844327924136779</v>
      </c>
    </row>
    <row r="975" customFormat="false" ht="13.2" hidden="false" customHeight="false" outlineLevel="0" collapsed="false">
      <c r="N975" s="0" t="n">
        <v>2.70277777777778</v>
      </c>
      <c r="O975" s="0" t="n">
        <v>13.5856428949733</v>
      </c>
      <c r="P975" s="0" t="n">
        <v>0.851726932806608</v>
      </c>
    </row>
    <row r="976" customFormat="false" ht="13.2" hidden="false" customHeight="false" outlineLevel="0" collapsed="false">
      <c r="N976" s="0" t="n">
        <v>2.70555555555556</v>
      </c>
      <c r="O976" s="0" t="n">
        <v>13.5996055289867</v>
      </c>
      <c r="P976" s="0" t="n">
        <v>0.858959895623343</v>
      </c>
    </row>
    <row r="977" customFormat="false" ht="13.2" hidden="false" customHeight="false" outlineLevel="0" collapsed="false">
      <c r="N977" s="0" t="n">
        <v>2.70833333333333</v>
      </c>
      <c r="O977" s="0" t="n">
        <v>13.613568163</v>
      </c>
      <c r="P977" s="0" t="n">
        <v>0.866025402506553</v>
      </c>
    </row>
    <row r="978" customFormat="false" ht="13.2" hidden="false" customHeight="false" outlineLevel="0" collapsed="false">
      <c r="N978" s="0" t="n">
        <v>2.71111111111111</v>
      </c>
      <c r="O978" s="0" t="n">
        <v>13.6275307970133</v>
      </c>
      <c r="P978" s="0" t="n">
        <v>0.872922076021674</v>
      </c>
    </row>
    <row r="979" customFormat="false" ht="13.2" hidden="false" customHeight="false" outlineLevel="0" collapsed="false">
      <c r="N979" s="0" t="n">
        <v>2.71388888888889</v>
      </c>
      <c r="O979" s="0" t="n">
        <v>13.6414934310267</v>
      </c>
      <c r="P979" s="0" t="n">
        <v>0.879648571648537</v>
      </c>
    </row>
    <row r="980" customFormat="false" ht="13.2" hidden="false" customHeight="false" outlineLevel="0" collapsed="false">
      <c r="N980" s="0" t="n">
        <v>2.71666666666667</v>
      </c>
      <c r="O980" s="0" t="n">
        <v>13.65545606504</v>
      </c>
      <c r="P980" s="0" t="n">
        <v>0.886203578043493</v>
      </c>
    </row>
    <row r="981" customFormat="false" ht="13.2" hidden="false" customHeight="false" outlineLevel="0" collapsed="false">
      <c r="N981" s="0" t="n">
        <v>2.71944444444444</v>
      </c>
      <c r="O981" s="0" t="n">
        <v>13.6694186990533</v>
      </c>
      <c r="P981" s="0" t="n">
        <v>0.892585817295059</v>
      </c>
    </row>
    <row r="982" customFormat="false" ht="13.2" hidden="false" customHeight="false" outlineLevel="0" collapsed="false">
      <c r="N982" s="0" t="n">
        <v>2.72222222222222</v>
      </c>
      <c r="O982" s="0" t="n">
        <v>13.6833813330667</v>
      </c>
      <c r="P982" s="0" t="n">
        <v>0.898794045173045</v>
      </c>
    </row>
    <row r="983" customFormat="false" ht="13.2" hidden="false" customHeight="false" outlineLevel="0" collapsed="false">
      <c r="N983" s="0" t="n">
        <v>2.725</v>
      </c>
      <c r="O983" s="0" t="n">
        <v>13.69734396708</v>
      </c>
      <c r="P983" s="0" t="n">
        <v>0.904827051371129</v>
      </c>
    </row>
    <row r="984" customFormat="false" ht="13.2" hidden="false" customHeight="false" outlineLevel="0" collapsed="false">
      <c r="N984" s="0" t="n">
        <v>2.72777777777778</v>
      </c>
      <c r="O984" s="0" t="n">
        <v>13.7113066010933</v>
      </c>
      <c r="P984" s="0" t="n">
        <v>0.910683659742797</v>
      </c>
    </row>
    <row r="985" customFormat="false" ht="13.2" hidden="false" customHeight="false" outlineLevel="0" collapsed="false">
      <c r="N985" s="0" t="n">
        <v>2.73055555555556</v>
      </c>
      <c r="O985" s="0" t="n">
        <v>13.7252692351067</v>
      </c>
      <c r="P985" s="0" t="n">
        <v>0.916362728530644</v>
      </c>
    </row>
    <row r="986" customFormat="false" ht="13.2" hidden="false" customHeight="false" outlineLevel="0" collapsed="false">
      <c r="N986" s="0" t="n">
        <v>2.73333333333333</v>
      </c>
      <c r="O986" s="0" t="n">
        <v>13.73923186912</v>
      </c>
      <c r="P986" s="0" t="n">
        <v>0.921863150588958</v>
      </c>
    </row>
    <row r="987" customFormat="false" ht="13.2" hidden="false" customHeight="false" outlineLevel="0" collapsed="false">
      <c r="N987" s="0" t="n">
        <v>2.73611111111111</v>
      </c>
      <c r="O987" s="0" t="n">
        <v>13.7531945031333</v>
      </c>
      <c r="P987" s="0" t="n">
        <v>0.927183853599559</v>
      </c>
    </row>
    <row r="988" customFormat="false" ht="13.2" hidden="false" customHeight="false" outlineLevel="0" collapsed="false">
      <c r="N988" s="0" t="n">
        <v>2.73888888888889</v>
      </c>
      <c r="O988" s="0" t="n">
        <v>13.7671571371467</v>
      </c>
      <c r="P988" s="0" t="n">
        <v>0.932323800280856</v>
      </c>
    </row>
    <row r="989" customFormat="false" ht="13.2" hidden="false" customHeight="false" outlineLevel="0" collapsed="false">
      <c r="N989" s="0" t="n">
        <v>2.74166666666667</v>
      </c>
      <c r="O989" s="0" t="n">
        <v>13.78111977116</v>
      </c>
      <c r="P989" s="0" t="n">
        <v>0.937281988590057</v>
      </c>
    </row>
    <row r="990" customFormat="false" ht="13.2" hidden="false" customHeight="false" outlineLevel="0" collapsed="false">
      <c r="N990" s="0" t="n">
        <v>2.74444444444444</v>
      </c>
      <c r="O990" s="0" t="n">
        <v>13.7950824051733</v>
      </c>
      <c r="P990" s="0" t="n">
        <v>0.942057451918528</v>
      </c>
    </row>
    <row r="991" customFormat="false" ht="13.2" hidden="false" customHeight="false" outlineLevel="0" collapsed="false">
      <c r="N991" s="0" t="n">
        <v>2.74722222222222</v>
      </c>
      <c r="O991" s="0" t="n">
        <v>13.8090450391867</v>
      </c>
      <c r="P991" s="0" t="n">
        <v>0.946649259280233</v>
      </c>
    </row>
    <row r="992" customFormat="false" ht="13.2" hidden="false" customHeight="false" outlineLevel="0" collapsed="false">
      <c r="N992" s="0" t="n">
        <v>2.75</v>
      </c>
      <c r="O992" s="0" t="n">
        <v>13.8230076732</v>
      </c>
      <c r="P992" s="0" t="n">
        <v>0.951056515493226</v>
      </c>
    </row>
    <row r="993" customFormat="false" ht="13.2" hidden="false" customHeight="false" outlineLevel="0" collapsed="false">
      <c r="N993" s="0" t="n">
        <v>2.75277777777778</v>
      </c>
      <c r="O993" s="0" t="n">
        <v>13.8369703072133</v>
      </c>
      <c r="P993" s="0" t="n">
        <v>0.955278361354179</v>
      </c>
    </row>
    <row r="994" customFormat="false" ht="13.2" hidden="false" customHeight="false" outlineLevel="0" collapsed="false">
      <c r="N994" s="0" t="n">
        <v>2.75555555555556</v>
      </c>
      <c r="O994" s="0" t="n">
        <v>13.8509329412267</v>
      </c>
      <c r="P994" s="0" t="n">
        <v>0.959313973805876</v>
      </c>
    </row>
    <row r="995" customFormat="false" ht="13.2" hidden="false" customHeight="false" outlineLevel="0" collapsed="false">
      <c r="N995" s="0" t="n">
        <v>2.75833333333333</v>
      </c>
      <c r="O995" s="0" t="n">
        <v>13.86489557524</v>
      </c>
      <c r="P995" s="0" t="n">
        <v>0.963162566097672</v>
      </c>
    </row>
    <row r="996" customFormat="false" ht="13.2" hidden="false" customHeight="false" outlineLevel="0" collapsed="false">
      <c r="N996" s="0" t="n">
        <v>2.76111111111111</v>
      </c>
      <c r="O996" s="0" t="n">
        <v>13.8788582092533</v>
      </c>
      <c r="P996" s="0" t="n">
        <v>0.966823387938876</v>
      </c>
    </row>
    <row r="997" customFormat="false" ht="13.2" hidden="false" customHeight="false" outlineLevel="0" collapsed="false">
      <c r="N997" s="0" t="n">
        <v>2.76388888888889</v>
      </c>
      <c r="O997" s="0" t="n">
        <v>13.8928208432667</v>
      </c>
      <c r="P997" s="0" t="n">
        <v>0.970295725645016</v>
      </c>
    </row>
    <row r="998" customFormat="false" ht="13.2" hidden="false" customHeight="false" outlineLevel="0" collapsed="false">
      <c r="N998" s="0" t="n">
        <v>2.76666666666667</v>
      </c>
      <c r="O998" s="0" t="n">
        <v>13.90678347728</v>
      </c>
      <c r="P998" s="0" t="n">
        <v>0.973578902276978</v>
      </c>
    </row>
    <row r="999" customFormat="false" ht="13.2" hidden="false" customHeight="false" outlineLevel="0" collapsed="false">
      <c r="N999" s="0" t="n">
        <v>2.76944444444444</v>
      </c>
      <c r="O999" s="0" t="n">
        <v>13.9207461112933</v>
      </c>
      <c r="P999" s="0" t="n">
        <v>0.97667227777297</v>
      </c>
    </row>
    <row r="1000" customFormat="false" ht="13.2" hidden="false" customHeight="false" outlineLevel="0" collapsed="false">
      <c r="N1000" s="0" t="n">
        <v>2.77222222222222</v>
      </c>
      <c r="O1000" s="0" t="n">
        <v>13.9347087453067</v>
      </c>
      <c r="P1000" s="0" t="n">
        <v>0.979575249073312</v>
      </c>
    </row>
    <row r="1001" customFormat="false" ht="13.2" hidden="false" customHeight="false" outlineLevel="0" collapsed="false">
      <c r="N1001" s="0" t="n">
        <v>2.775</v>
      </c>
      <c r="O1001" s="0" t="n">
        <v>13.94867137932</v>
      </c>
      <c r="P1001" s="0" t="n">
        <v>0.982287250237997</v>
      </c>
    </row>
    <row r="1002" customFormat="false" ht="13.2" hidden="false" customHeight="false" outlineLevel="0" collapsed="false">
      <c r="N1002" s="0" t="n">
        <v>2.77777777777778</v>
      </c>
      <c r="O1002" s="0" t="n">
        <v>13.9626340133333</v>
      </c>
      <c r="P1002" s="0" t="n">
        <v>0.984807752557023</v>
      </c>
    </row>
    <row r="1003" customFormat="false" ht="13.2" hidden="false" customHeight="false" outlineLevel="0" collapsed="false">
      <c r="N1003" s="0" t="n">
        <v>2.78055555555556</v>
      </c>
      <c r="O1003" s="0" t="n">
        <v>13.9765966473467</v>
      </c>
      <c r="P1003" s="0" t="n">
        <v>0.987136264653472</v>
      </c>
    </row>
    <row r="1004" customFormat="false" ht="13.2" hidden="false" customHeight="false" outlineLevel="0" collapsed="false">
      <c r="N1004" s="0" t="n">
        <v>2.78333333333333</v>
      </c>
      <c r="O1004" s="0" t="n">
        <v>13.99055928136</v>
      </c>
      <c r="P1004" s="0" t="n">
        <v>0.989272332579295</v>
      </c>
    </row>
    <row r="1005" customFormat="false" ht="13.2" hidden="false" customHeight="false" outlineLevel="0" collapsed="false">
      <c r="N1005" s="0" t="n">
        <v>2.78611111111111</v>
      </c>
      <c r="O1005" s="0" t="n">
        <v>14.0045219153733</v>
      </c>
      <c r="P1005" s="0" t="n">
        <v>0.991215539903818</v>
      </c>
    </row>
    <row r="1006" customFormat="false" ht="13.2" hidden="false" customHeight="false" outlineLevel="0" collapsed="false">
      <c r="N1006" s="0" t="n">
        <v>2.78888888888889</v>
      </c>
      <c r="O1006" s="0" t="n">
        <v>14.0184845493867</v>
      </c>
      <c r="P1006" s="0" t="n">
        <v>0.992965507794923</v>
      </c>
    </row>
    <row r="1007" customFormat="false" ht="13.2" hidden="false" customHeight="false" outlineLevel="0" collapsed="false">
      <c r="N1007" s="0" t="n">
        <v>2.79166666666667</v>
      </c>
      <c r="O1007" s="0" t="n">
        <v>14.0324471834</v>
      </c>
      <c r="P1007" s="0" t="n">
        <v>0.994521895092902</v>
      </c>
    </row>
    <row r="1008" customFormat="false" ht="13.2" hidden="false" customHeight="false" outlineLevel="0" collapsed="false">
      <c r="N1008" s="0" t="n">
        <v>2.79444444444444</v>
      </c>
      <c r="O1008" s="0" t="n">
        <v>14.0464098174133</v>
      </c>
      <c r="P1008" s="0" t="n">
        <v>0.995884398376969</v>
      </c>
    </row>
    <row r="1009" customFormat="false" ht="13.2" hidden="false" customHeight="false" outlineLevel="0" collapsed="false">
      <c r="N1009" s="0" t="n">
        <v>2.79722222222222</v>
      </c>
      <c r="O1009" s="0" t="n">
        <v>14.0603724514267</v>
      </c>
      <c r="P1009" s="0" t="n">
        <v>0.997052752024409</v>
      </c>
    </row>
    <row r="1010" customFormat="false" ht="13.2" hidden="false" customHeight="false" outlineLevel="0" collapsed="false">
      <c r="N1010" s="0" t="n">
        <v>2.8</v>
      </c>
      <c r="O1010" s="0" t="n">
        <v>14.07433508544</v>
      </c>
      <c r="P1010" s="0" t="n">
        <v>0.998026728262362</v>
      </c>
    </row>
    <row r="1011" customFormat="false" ht="13.2" hidden="false" customHeight="false" outlineLevel="0" collapsed="false">
      <c r="N1011" s="0" t="n">
        <v>2.80277777777778</v>
      </c>
      <c r="O1011" s="0" t="n">
        <v>14.0882977194533</v>
      </c>
      <c r="P1011" s="0" t="n">
        <v>0.998806137212232</v>
      </c>
    </row>
    <row r="1012" customFormat="false" ht="13.2" hidden="false" customHeight="false" outlineLevel="0" collapsed="false">
      <c r="N1012" s="0" t="n">
        <v>2.80555555555556</v>
      </c>
      <c r="O1012" s="0" t="n">
        <v>14.1022603534667</v>
      </c>
      <c r="P1012" s="0" t="n">
        <v>0.999390826926699</v>
      </c>
    </row>
    <row r="1013" customFormat="false" ht="13.2" hidden="false" customHeight="false" outlineLevel="0" collapsed="false">
      <c r="N1013" s="0" t="n">
        <v>2.80833333333333</v>
      </c>
      <c r="O1013" s="0" t="n">
        <v>14.11622298748</v>
      </c>
      <c r="P1013" s="0" t="n">
        <v>0.999780683419345</v>
      </c>
    </row>
    <row r="1014" customFormat="false" ht="13.2" hidden="false" customHeight="false" outlineLevel="0" collapsed="false">
      <c r="N1014" s="0" t="n">
        <v>2.81111111111111</v>
      </c>
      <c r="O1014" s="0" t="n">
        <v>14.1301856214933</v>
      </c>
      <c r="P1014" s="0" t="n">
        <v>0.999975630686875</v>
      </c>
    </row>
    <row r="1015" customFormat="false" ht="13.2" hidden="false" customHeight="false" outlineLevel="0" collapsed="false">
      <c r="N1015" s="0" t="n">
        <v>2.81388888888889</v>
      </c>
      <c r="O1015" s="0" t="n">
        <v>14.1441482555067</v>
      </c>
      <c r="P1015" s="0" t="n">
        <v>0.999975630723933</v>
      </c>
    </row>
    <row r="1016" customFormat="false" ht="13.2" hidden="false" customHeight="false" outlineLevel="0" collapsed="false">
      <c r="N1016" s="0" t="n">
        <v>2.81666666666667</v>
      </c>
      <c r="O1016" s="0" t="n">
        <v>14.15811088952</v>
      </c>
      <c r="P1016" s="0" t="n">
        <v>0.99978068353051</v>
      </c>
    </row>
    <row r="1017" customFormat="false" ht="13.2" hidden="false" customHeight="false" outlineLevel="0" collapsed="false">
      <c r="N1017" s="0" t="n">
        <v>2.81944444444444</v>
      </c>
      <c r="O1017" s="0" t="n">
        <v>14.1720735235333</v>
      </c>
      <c r="P1017" s="0" t="n">
        <v>0.99939082711195</v>
      </c>
    </row>
    <row r="1018" customFormat="false" ht="13.2" hidden="false" customHeight="false" outlineLevel="0" collapsed="false">
      <c r="N1018" s="0" t="n">
        <v>2.82222222222222</v>
      </c>
      <c r="O1018" s="0" t="n">
        <v>14.1860361575467</v>
      </c>
      <c r="P1018" s="0" t="n">
        <v>0.998806137471533</v>
      </c>
    </row>
    <row r="1019" customFormat="false" ht="13.2" hidden="false" customHeight="false" outlineLevel="0" collapsed="false">
      <c r="N1019" s="0" t="n">
        <v>2.825</v>
      </c>
      <c r="O1019" s="0" t="n">
        <v>14.19999879156</v>
      </c>
      <c r="P1019" s="0" t="n">
        <v>0.998026728595663</v>
      </c>
    </row>
    <row r="1020" customFormat="false" ht="13.2" hidden="false" customHeight="false" outlineLevel="0" collapsed="false">
      <c r="N1020" s="0" t="n">
        <v>2.82777777777778</v>
      </c>
      <c r="O1020" s="0" t="n">
        <v>14.2139614255733</v>
      </c>
      <c r="P1020" s="0" t="n">
        <v>0.997052752431644</v>
      </c>
    </row>
    <row r="1021" customFormat="false" ht="13.2" hidden="false" customHeight="false" outlineLevel="0" collapsed="false">
      <c r="N1021" s="0" t="n">
        <v>2.83055555555556</v>
      </c>
      <c r="O1021" s="0" t="n">
        <v>14.2279240595867</v>
      </c>
      <c r="P1021" s="0" t="n">
        <v>0.99588439885806</v>
      </c>
    </row>
    <row r="1022" customFormat="false" ht="13.2" hidden="false" customHeight="false" outlineLevel="0" collapsed="false">
      <c r="N1022" s="0" t="n">
        <v>2.83333333333333</v>
      </c>
      <c r="O1022" s="0" t="n">
        <v>14.2418866936</v>
      </c>
      <c r="P1022" s="0" t="n">
        <v>0.994521895647754</v>
      </c>
    </row>
    <row r="1023" customFormat="false" ht="13.2" hidden="false" customHeight="false" outlineLevel="0" collapsed="false">
      <c r="N1023" s="0" t="n">
        <v>2.83611111111111</v>
      </c>
      <c r="O1023" s="0" t="n">
        <v>14.2558493276133</v>
      </c>
      <c r="P1023" s="0" t="n">
        <v>0.992965508423428</v>
      </c>
    </row>
    <row r="1024" customFormat="false" ht="13.2" hidden="false" customHeight="false" outlineLevel="0" collapsed="false">
      <c r="N1024" s="0" t="n">
        <v>2.83888888888889</v>
      </c>
      <c r="O1024" s="0" t="n">
        <v>14.2698119616267</v>
      </c>
      <c r="P1024" s="0" t="n">
        <v>0.991215540605853</v>
      </c>
    </row>
    <row r="1025" customFormat="false" ht="13.2" hidden="false" customHeight="false" outlineLevel="0" collapsed="false">
      <c r="N1025" s="0" t="n">
        <v>2.84166666666667</v>
      </c>
      <c r="O1025" s="0" t="n">
        <v>14.28377459564</v>
      </c>
      <c r="P1025" s="0" t="n">
        <v>0.989272333354724</v>
      </c>
    </row>
    <row r="1026" customFormat="false" ht="13.2" hidden="false" customHeight="false" outlineLevel="0" collapsed="false">
      <c r="N1026" s="0" t="n">
        <v>2.84444444444444</v>
      </c>
      <c r="O1026" s="0" t="n">
        <v>14.2977372296533</v>
      </c>
      <c r="P1026" s="0" t="n">
        <v>0.987136265502143</v>
      </c>
    </row>
    <row r="1027" customFormat="false" ht="13.2" hidden="false" customHeight="false" outlineLevel="0" collapsed="false">
      <c r="N1027" s="0" t="n">
        <v>2.84722222222222</v>
      </c>
      <c r="O1027" s="0" t="n">
        <v>14.3116998636667</v>
      </c>
      <c r="P1027" s="0" t="n">
        <v>0.984807753478772</v>
      </c>
    </row>
    <row r="1028" customFormat="false" ht="13.2" hidden="false" customHeight="false" outlineLevel="0" collapsed="false">
      <c r="N1028" s="0" t="n">
        <v>2.85</v>
      </c>
      <c r="O1028" s="0" t="n">
        <v>14.32566249768</v>
      </c>
      <c r="P1028" s="0" t="n">
        <v>0.982287251232643</v>
      </c>
    </row>
    <row r="1029" customFormat="false" ht="13.2" hidden="false" customHeight="false" outlineLevel="0" collapsed="false">
      <c r="N1029" s="0" t="n">
        <v>2.85277777777778</v>
      </c>
      <c r="O1029" s="0" t="n">
        <v>14.3396251316933</v>
      </c>
      <c r="P1029" s="0" t="n">
        <v>0.979575250140662</v>
      </c>
    </row>
    <row r="1030" customFormat="false" ht="13.2" hidden="false" customHeight="false" outlineLevel="0" collapsed="false">
      <c r="N1030" s="0" t="n">
        <v>2.85555555555556</v>
      </c>
      <c r="O1030" s="0" t="n">
        <v>14.3535877657067</v>
      </c>
      <c r="P1030" s="0" t="n">
        <v>0.976672278912815</v>
      </c>
    </row>
    <row r="1031" customFormat="false" ht="13.2" hidden="false" customHeight="false" outlineLevel="0" collapsed="false">
      <c r="N1031" s="0" t="n">
        <v>2.85833333333333</v>
      </c>
      <c r="O1031" s="0" t="n">
        <v>14.36755039972</v>
      </c>
      <c r="P1031" s="0" t="n">
        <v>0.973578903489096</v>
      </c>
    </row>
    <row r="1032" customFormat="false" ht="13.2" hidden="false" customHeight="false" outlineLevel="0" collapsed="false">
      <c r="N1032" s="0" t="n">
        <v>2.86111111111111</v>
      </c>
      <c r="O1032" s="0" t="n">
        <v>14.3815130337333</v>
      </c>
      <c r="P1032" s="0" t="n">
        <v>0.970295726929171</v>
      </c>
    </row>
    <row r="1033" customFormat="false" ht="13.2" hidden="false" customHeight="false" outlineLevel="0" collapsed="false">
      <c r="N1033" s="0" t="n">
        <v>2.86388888888889</v>
      </c>
      <c r="O1033" s="0" t="n">
        <v>14.3954756677467</v>
      </c>
      <c r="P1033" s="0" t="n">
        <v>0.966823389294818</v>
      </c>
    </row>
    <row r="1034" customFormat="false" ht="13.2" hidden="false" customHeight="false" outlineLevel="0" collapsed="false">
      <c r="N1034" s="0" t="n">
        <v>2.86666666666667</v>
      </c>
      <c r="O1034" s="0" t="n">
        <v>14.40943830176</v>
      </c>
      <c r="P1034" s="0" t="n">
        <v>0.963162567525136</v>
      </c>
    </row>
    <row r="1035" customFormat="false" ht="13.2" hidden="false" customHeight="false" outlineLevel="0" collapsed="false">
      <c r="N1035" s="0" t="n">
        <v>2.86944444444444</v>
      </c>
      <c r="O1035" s="0" t="n">
        <v>14.4234009357733</v>
      </c>
      <c r="P1035" s="0" t="n">
        <v>0.959313975304583</v>
      </c>
    </row>
    <row r="1036" customFormat="false" ht="13.2" hidden="false" customHeight="false" outlineLevel="0" collapsed="false">
      <c r="N1036" s="0" t="n">
        <v>2.87222222222222</v>
      </c>
      <c r="O1036" s="0" t="n">
        <v>14.4373635697867</v>
      </c>
      <c r="P1036" s="0" t="n">
        <v>0.955278362923839</v>
      </c>
    </row>
    <row r="1037" customFormat="false" ht="13.2" hidden="false" customHeight="false" outlineLevel="0" collapsed="false">
      <c r="N1037" s="0" t="n">
        <v>2.875</v>
      </c>
      <c r="O1037" s="0" t="n">
        <v>14.4513262038</v>
      </c>
      <c r="P1037" s="0" t="n">
        <v>0.951056517133532</v>
      </c>
    </row>
    <row r="1038" customFormat="false" ht="13.2" hidden="false" customHeight="false" outlineLevel="0" collapsed="false">
      <c r="N1038" s="0" t="n">
        <v>2.87777777777778</v>
      </c>
      <c r="O1038" s="0" t="n">
        <v>14.4652888378133</v>
      </c>
      <c r="P1038" s="0" t="n">
        <v>0.946649260990864</v>
      </c>
    </row>
    <row r="1039" customFormat="false" ht="13.2" hidden="false" customHeight="false" outlineLevel="0" collapsed="false">
      <c r="N1039" s="0" t="n">
        <v>2.88055555555556</v>
      </c>
      <c r="O1039" s="0" t="n">
        <v>14.4792514718267</v>
      </c>
      <c r="P1039" s="0" t="n">
        <v>0.942057453699152</v>
      </c>
    </row>
    <row r="1040" customFormat="false" ht="13.2" hidden="false" customHeight="false" outlineLevel="0" collapsed="false">
      <c r="N1040" s="0" t="n">
        <v>2.88333333333333</v>
      </c>
      <c r="O1040" s="0" t="n">
        <v>14.49321410584</v>
      </c>
      <c r="P1040" s="0" t="n">
        <v>0.937281990440326</v>
      </c>
    </row>
    <row r="1041" customFormat="false" ht="13.2" hidden="false" customHeight="false" outlineLevel="0" collapsed="false">
      <c r="N1041" s="0" t="n">
        <v>2.88611111111111</v>
      </c>
      <c r="O1041" s="0" t="n">
        <v>14.5071767398533</v>
      </c>
      <c r="P1041" s="0" t="n">
        <v>0.932323802200409</v>
      </c>
    </row>
    <row r="1042" customFormat="false" ht="13.2" hidden="false" customHeight="false" outlineLevel="0" collapsed="false">
      <c r="N1042" s="0" t="n">
        <v>2.88888888888889</v>
      </c>
      <c r="O1042" s="0" t="n">
        <v>14.5211393738667</v>
      </c>
      <c r="P1042" s="0" t="n">
        <v>0.927183855588023</v>
      </c>
    </row>
    <row r="1043" customFormat="false" ht="13.2" hidden="false" customHeight="false" outlineLevel="0" collapsed="false">
      <c r="N1043" s="0" t="n">
        <v>2.89166666666667</v>
      </c>
      <c r="O1043" s="0" t="n">
        <v>14.53510200788</v>
      </c>
      <c r="P1043" s="0" t="n">
        <v>0.921863152645944</v>
      </c>
    </row>
    <row r="1044" customFormat="false" ht="13.2" hidden="false" customHeight="false" outlineLevel="0" collapsed="false">
      <c r="N1044" s="0" t="n">
        <v>2.89444444444444</v>
      </c>
      <c r="O1044" s="0" t="n">
        <v>14.5490646418933</v>
      </c>
      <c r="P1044" s="0" t="n">
        <v>0.916362730655752</v>
      </c>
    </row>
    <row r="1045" customFormat="false" ht="13.2" hidden="false" customHeight="false" outlineLevel="0" collapsed="false">
      <c r="N1045" s="0" t="n">
        <v>2.89722222222222</v>
      </c>
      <c r="O1045" s="0" t="n">
        <v>14.5630272759067</v>
      </c>
      <c r="P1045" s="0" t="n">
        <v>0.910683661935613</v>
      </c>
    </row>
    <row r="1046" customFormat="false" ht="13.2" hidden="false" customHeight="false" outlineLevel="0" collapsed="false">
      <c r="N1046" s="0" t="n">
        <v>2.9</v>
      </c>
      <c r="O1046" s="0" t="n">
        <v>14.57698990992</v>
      </c>
      <c r="P1046" s="0" t="n">
        <v>0.904827053631224</v>
      </c>
    </row>
    <row r="1047" customFormat="false" ht="13.2" hidden="false" customHeight="false" outlineLevel="0" collapsed="false">
      <c r="N1047" s="0" t="n">
        <v>2.90277777777778</v>
      </c>
      <c r="O1047" s="0" t="n">
        <v>14.5909525439333</v>
      </c>
      <c r="P1047" s="0" t="n">
        <v>0.89879404749998</v>
      </c>
    </row>
    <row r="1048" customFormat="false" ht="13.2" hidden="false" customHeight="false" outlineLevel="0" collapsed="false">
      <c r="N1048" s="0" t="n">
        <v>2.90555555555556</v>
      </c>
      <c r="O1048" s="0" t="n">
        <v>14.6049151779467</v>
      </c>
      <c r="P1048" s="0" t="n">
        <v>0.89258581968838</v>
      </c>
    </row>
    <row r="1049" customFormat="false" ht="13.2" hidden="false" customHeight="false" outlineLevel="0" collapsed="false">
      <c r="N1049" s="0" t="n">
        <v>2.90833333333333</v>
      </c>
      <c r="O1049" s="0" t="n">
        <v>14.61887781196</v>
      </c>
      <c r="P1049" s="0" t="n">
        <v>0.886203580502733</v>
      </c>
    </row>
    <row r="1050" customFormat="false" ht="13.2" hidden="false" customHeight="false" outlineLevel="0" collapsed="false">
      <c r="N1050" s="0" t="n">
        <v>2.91111111111111</v>
      </c>
      <c r="O1050" s="0" t="n">
        <v>14.6328404459733</v>
      </c>
      <c r="P1050" s="0" t="n">
        <v>0.879648574173216</v>
      </c>
    </row>
    <row r="1051" customFormat="false" ht="13.2" hidden="false" customHeight="false" outlineLevel="0" collapsed="false">
      <c r="N1051" s="0" t="n">
        <v>2.91388888888889</v>
      </c>
      <c r="O1051" s="0" t="n">
        <v>14.6468030799867</v>
      </c>
      <c r="P1051" s="0" t="n">
        <v>0.8729220786113</v>
      </c>
    </row>
    <row r="1052" customFormat="false" ht="13.2" hidden="false" customHeight="false" outlineLevel="0" collapsed="false">
      <c r="N1052" s="0" t="n">
        <v>2.91666666666667</v>
      </c>
      <c r="O1052" s="0" t="n">
        <v>14.660765714</v>
      </c>
      <c r="P1052" s="0" t="n">
        <v>0.866025405160623</v>
      </c>
    </row>
    <row r="1053" customFormat="false" ht="13.2" hidden="false" customHeight="false" outlineLevel="0" collapsed="false">
      <c r="N1053" s="0" t="n">
        <v>2.91944444444444</v>
      </c>
      <c r="O1053" s="0" t="n">
        <v>14.6747283480133</v>
      </c>
      <c r="P1053" s="0" t="n">
        <v>0.858959898341338</v>
      </c>
    </row>
    <row r="1054" customFormat="false" ht="13.2" hidden="false" customHeight="false" outlineLevel="0" collapsed="false">
      <c r="N1054" s="0" t="n">
        <v>2.92222222222222</v>
      </c>
      <c r="O1054" s="0" t="n">
        <v>14.6886909820267</v>
      </c>
      <c r="P1054" s="0" t="n">
        <v>0.851726935587998</v>
      </c>
    </row>
    <row r="1055" customFormat="false" ht="13.2" hidden="false" customHeight="false" outlineLevel="0" collapsed="false">
      <c r="N1055" s="0" t="n">
        <v>2.925</v>
      </c>
      <c r="O1055" s="0" t="n">
        <v>14.70265361604</v>
      </c>
      <c r="P1055" s="0" t="n">
        <v>0.844327926981022</v>
      </c>
    </row>
    <row r="1056" customFormat="false" ht="13.2" hidden="false" customHeight="false" outlineLevel="0" collapsed="false">
      <c r="N1056" s="0" t="n">
        <v>2.92777777777778</v>
      </c>
      <c r="O1056" s="0" t="n">
        <v>14.7166162500533</v>
      </c>
      <c r="P1056" s="0" t="n">
        <v>0.836764314971799</v>
      </c>
    </row>
    <row r="1057" customFormat="false" ht="13.2" hidden="false" customHeight="false" outlineLevel="0" collapsed="false">
      <c r="N1057" s="0" t="n">
        <v>2.93055555555556</v>
      </c>
      <c r="O1057" s="0" t="n">
        <v>14.7305788840667</v>
      </c>
      <c r="P1057" s="0" t="n">
        <v>0.829037574101476</v>
      </c>
    </row>
    <row r="1058" customFormat="false" ht="13.2" hidden="false" customHeight="false" outlineLevel="0" collapsed="false">
      <c r="N1058" s="0" t="n">
        <v>2.93333333333333</v>
      </c>
      <c r="O1058" s="0" t="n">
        <v>14.74454151808</v>
      </c>
      <c r="P1058" s="0" t="n">
        <v>0.821149210713495</v>
      </c>
    </row>
    <row r="1059" customFormat="false" ht="13.2" hidden="false" customHeight="false" outlineLevel="0" collapsed="false">
      <c r="N1059" s="0" t="n">
        <v>2.93611111111111</v>
      </c>
      <c r="O1059" s="0" t="n">
        <v>14.7585041520933</v>
      </c>
      <c r="P1059" s="0" t="n">
        <v>0.813100762659927</v>
      </c>
    </row>
    <row r="1060" customFormat="false" ht="13.2" hidden="false" customHeight="false" outlineLevel="0" collapsed="false">
      <c r="N1060" s="0" t="n">
        <v>2.93888888888889</v>
      </c>
      <c r="O1060" s="0" t="n">
        <v>14.7724667861067</v>
      </c>
      <c r="P1060" s="0" t="n">
        <v>0.804893799001665</v>
      </c>
    </row>
    <row r="1061" customFormat="false" ht="13.2" hidden="false" customHeight="false" outlineLevel="0" collapsed="false">
      <c r="N1061" s="0" t="n">
        <v>2.94166666666667</v>
      </c>
      <c r="O1061" s="0" t="n">
        <v>14.78642942012</v>
      </c>
      <c r="P1061" s="0" t="n">
        <v>0.796529919702539</v>
      </c>
    </row>
    <row r="1062" customFormat="false" ht="13.2" hidden="false" customHeight="false" outlineLevel="0" collapsed="false">
      <c r="N1062" s="0" t="n">
        <v>2.94444444444444</v>
      </c>
      <c r="O1062" s="0" t="n">
        <v>14.8003920541333</v>
      </c>
      <c r="P1062" s="0" t="n">
        <v>0.788010755317387</v>
      </c>
    </row>
    <row r="1063" customFormat="false" ht="13.2" hidden="false" customHeight="false" outlineLevel="0" collapsed="false">
      <c r="N1063" s="0" t="n">
        <v>2.94722222222222</v>
      </c>
      <c r="O1063" s="0" t="n">
        <v>14.8143546881467</v>
      </c>
      <c r="P1063" s="0" t="n">
        <v>0.779337966674185</v>
      </c>
    </row>
    <row r="1064" customFormat="false" ht="13.2" hidden="false" customHeight="false" outlineLevel="0" collapsed="false">
      <c r="N1064" s="0" t="n">
        <v>2.95</v>
      </c>
      <c r="O1064" s="0" t="n">
        <v>14.82831732216</v>
      </c>
      <c r="P1064" s="0" t="n">
        <v>0.770513244550265</v>
      </c>
    </row>
    <row r="1065" customFormat="false" ht="13.2" hidden="false" customHeight="false" outlineLevel="0" collapsed="false">
      <c r="N1065" s="0" t="n">
        <v>2.95277777777778</v>
      </c>
      <c r="O1065" s="0" t="n">
        <v>14.8422799561733</v>
      </c>
      <c r="P1065" s="0" t="n">
        <v>0.761538309342687</v>
      </c>
    </row>
    <row r="1066" customFormat="false" ht="13.2" hidden="false" customHeight="false" outlineLevel="0" collapsed="false">
      <c r="N1066" s="0" t="n">
        <v>2.95555555555556</v>
      </c>
      <c r="O1066" s="0" t="n">
        <v>14.8562425901867</v>
      </c>
      <c r="P1066" s="0" t="n">
        <v>0.752414910732853</v>
      </c>
    </row>
    <row r="1067" customFormat="false" ht="13.2" hidden="false" customHeight="false" outlineLevel="0" collapsed="false">
      <c r="N1067" s="0" t="n">
        <v>2.95833333333333</v>
      </c>
      <c r="O1067" s="0" t="n">
        <v>14.8702052242</v>
      </c>
      <c r="P1067" s="0" t="n">
        <v>0.743144827345397</v>
      </c>
    </row>
    <row r="1068" customFormat="false" ht="13.2" hidden="false" customHeight="false" outlineLevel="0" collapsed="false">
      <c r="N1068" s="0" t="n">
        <v>2.96111111111111</v>
      </c>
      <c r="O1068" s="0" t="n">
        <v>14.8841678582133</v>
      </c>
      <c r="P1068" s="0" t="n">
        <v>0.733729866401445</v>
      </c>
    </row>
    <row r="1069" customFormat="false" ht="13.2" hidden="false" customHeight="false" outlineLevel="0" collapsed="false">
      <c r="N1069" s="0" t="n">
        <v>2.96388888888889</v>
      </c>
      <c r="O1069" s="0" t="n">
        <v>14.8981304922267</v>
      </c>
      <c r="P1069" s="0" t="n">
        <v>0.724171863366286</v>
      </c>
    </row>
    <row r="1070" customFormat="false" ht="13.2" hidden="false" customHeight="false" outlineLevel="0" collapsed="false">
      <c r="N1070" s="0" t="n">
        <v>2.96666666666667</v>
      </c>
      <c r="O1070" s="0" t="n">
        <v>14.91209312624</v>
      </c>
      <c r="P1070" s="0" t="n">
        <v>0.714472681591547</v>
      </c>
    </row>
    <row r="1071" customFormat="false" ht="13.2" hidden="false" customHeight="false" outlineLevel="0" collapsed="false">
      <c r="N1071" s="0" t="n">
        <v>2.96944444444444</v>
      </c>
      <c r="O1071" s="0" t="n">
        <v>14.9260557602533</v>
      </c>
      <c r="P1071" s="0" t="n">
        <v>0.704634211951934</v>
      </c>
    </row>
    <row r="1072" customFormat="false" ht="13.2" hidden="false" customHeight="false" outlineLevel="0" collapsed="false">
      <c r="N1072" s="0" t="n">
        <v>2.97222222222222</v>
      </c>
      <c r="O1072" s="0" t="n">
        <v>14.9400183942667</v>
      </c>
      <c r="P1072" s="0" t="n">
        <v>0.694658372476597</v>
      </c>
    </row>
    <row r="1073" customFormat="false" ht="13.2" hidden="false" customHeight="false" outlineLevel="0" collapsed="false">
      <c r="N1073" s="0" t="n">
        <v>2.975</v>
      </c>
      <c r="O1073" s="0" t="n">
        <v>14.95398102828</v>
      </c>
      <c r="P1073" s="0" t="n">
        <v>0.684547107975206</v>
      </c>
    </row>
    <row r="1074" customFormat="false" ht="13.2" hidden="false" customHeight="false" outlineLevel="0" collapsed="false">
      <c r="N1074" s="0" t="n">
        <v>2.97777777777778</v>
      </c>
      <c r="O1074" s="0" t="n">
        <v>14.9679436622933</v>
      </c>
      <c r="P1074" s="0" t="n">
        <v>0.674302389658811</v>
      </c>
    </row>
    <row r="1075" customFormat="false" ht="13.2" hidden="false" customHeight="false" outlineLevel="0" collapsed="false">
      <c r="N1075" s="0" t="n">
        <v>2.98055555555556</v>
      </c>
      <c r="O1075" s="0" t="n">
        <v>14.9819062963067</v>
      </c>
      <c r="P1075" s="0" t="n">
        <v>0.663926214755542</v>
      </c>
    </row>
    <row r="1076" customFormat="false" ht="13.2" hidden="false" customHeight="false" outlineLevel="0" collapsed="false">
      <c r="N1076" s="0" t="n">
        <v>2.98333333333333</v>
      </c>
      <c r="O1076" s="0" t="n">
        <v>14.99586893032</v>
      </c>
      <c r="P1076" s="0" t="n">
        <v>0.653420606121258</v>
      </c>
    </row>
    <row r="1077" customFormat="false" ht="13.2" hidden="false" customHeight="false" outlineLevel="0" collapsed="false">
      <c r="N1077" s="0" t="n">
        <v>2.98611111111111</v>
      </c>
      <c r="O1077" s="0" t="n">
        <v>15.0098315643333</v>
      </c>
      <c r="P1077" s="0" t="n">
        <v>0.642787611845176</v>
      </c>
    </row>
    <row r="1078" customFormat="false" ht="13.2" hidden="false" customHeight="false" outlineLevel="0" collapsed="false">
      <c r="N1078" s="0" t="n">
        <v>2.98888888888889</v>
      </c>
      <c r="O1078" s="0" t="n">
        <v>15.0237941983467</v>
      </c>
      <c r="P1078" s="0" t="n">
        <v>0.632029304850598</v>
      </c>
    </row>
    <row r="1079" customFormat="false" ht="13.2" hidden="false" customHeight="false" outlineLevel="0" collapsed="false">
      <c r="N1079" s="0" t="n">
        <v>2.99166666666667</v>
      </c>
      <c r="O1079" s="0" t="n">
        <v>15.03775683236</v>
      </c>
      <c r="P1079" s="0" t="n">
        <v>0.62114778249079</v>
      </c>
    </row>
    <row r="1080" customFormat="false" ht="13.2" hidden="false" customHeight="false" outlineLevel="0" collapsed="false">
      <c r="N1080" s="0" t="n">
        <v>2.99444444444444</v>
      </c>
      <c r="O1080" s="0" t="n">
        <v>15.0517194663733</v>
      </c>
      <c r="P1080" s="0" t="n">
        <v>0.610145166140092</v>
      </c>
    </row>
    <row r="1081" customFormat="false" ht="13.2" hidden="false" customHeight="false" outlineLevel="0" collapsed="false">
      <c r="N1081" s="0" t="n">
        <v>2.99722222222222</v>
      </c>
      <c r="O1081" s="0" t="n">
        <v>15.0656821003867</v>
      </c>
      <c r="P1081" s="0" t="n">
        <v>0.599023600780363</v>
      </c>
    </row>
    <row r="1082" customFormat="false" ht="13.2" hidden="false" customHeight="false" outlineLevel="0" collapsed="false">
      <c r="N1082" s="0" t="n">
        <v>3</v>
      </c>
      <c r="O1082" s="0" t="n">
        <v>15.0796447344</v>
      </c>
      <c r="P1082" s="0" t="n">
        <v>0.587785254582806</v>
      </c>
    </row>
    <row r="1083" customFormat="false" ht="13.2" hidden="false" customHeight="false" outlineLevel="0" collapsed="false">
      <c r="N1083" s="0" t="n">
        <v>3.00277777777778</v>
      </c>
      <c r="O1083" s="0" t="n">
        <v>15.0936073684133</v>
      </c>
      <c r="P1083" s="0" t="n">
        <v>0.576432318485278</v>
      </c>
    </row>
    <row r="1084" customFormat="false" ht="13.2" hidden="false" customHeight="false" outlineLevel="0" collapsed="false">
      <c r="N1084" s="0" t="n">
        <v>3.00555555555556</v>
      </c>
      <c r="O1084" s="0" t="n">
        <v>15.1075700024267</v>
      </c>
      <c r="P1084" s="0" t="n">
        <v>0.564967005765167</v>
      </c>
    </row>
    <row r="1085" customFormat="false" ht="13.2" hidden="false" customHeight="false" outlineLevel="0" collapsed="false">
      <c r="N1085" s="0" t="n">
        <v>3.00833333333333</v>
      </c>
      <c r="O1085" s="0" t="n">
        <v>15.12153263644</v>
      </c>
      <c r="P1085" s="0" t="n">
        <v>0.553391551607901</v>
      </c>
    </row>
    <row r="1086" customFormat="false" ht="13.2" hidden="false" customHeight="false" outlineLevel="0" collapsed="false">
      <c r="N1086" s="0" t="n">
        <v>3.01111111111111</v>
      </c>
      <c r="O1086" s="0" t="n">
        <v>15.1354952704533</v>
      </c>
      <c r="P1086" s="0" t="n">
        <v>0.541708212671204</v>
      </c>
    </row>
    <row r="1087" customFormat="false" ht="13.2" hidden="false" customHeight="false" outlineLevel="0" collapsed="false">
      <c r="N1087" s="0" t="n">
        <v>3.01388888888889</v>
      </c>
      <c r="O1087" s="0" t="n">
        <v>15.1494579044667</v>
      </c>
      <c r="P1087" s="0" t="n">
        <v>0.52991926664515</v>
      </c>
    </row>
    <row r="1088" customFormat="false" ht="13.2" hidden="false" customHeight="false" outlineLevel="0" collapsed="false">
      <c r="N1088" s="0" t="n">
        <v>3.01666666666667</v>
      </c>
      <c r="O1088" s="0" t="n">
        <v>15.16342053848</v>
      </c>
      <c r="P1088" s="0" t="n">
        <v>0.518027011808126</v>
      </c>
    </row>
    <row r="1089" customFormat="false" ht="13.2" hidden="false" customHeight="false" outlineLevel="0" collapsed="false">
      <c r="N1089" s="0" t="n">
        <v>3.01944444444444</v>
      </c>
      <c r="O1089" s="0" t="n">
        <v>15.1773831724933</v>
      </c>
      <c r="P1089" s="0" t="n">
        <v>0.506033766578774</v>
      </c>
    </row>
    <row r="1090" customFormat="false" ht="13.2" hidden="false" customHeight="false" outlineLevel="0" collapsed="false">
      <c r="N1090" s="0" t="n">
        <v>3.02222222222222</v>
      </c>
      <c r="O1090" s="0" t="n">
        <v>15.1913458065067</v>
      </c>
      <c r="P1090" s="0" t="n">
        <v>0.493941869064012</v>
      </c>
    </row>
    <row r="1091" customFormat="false" ht="13.2" hidden="false" customHeight="false" outlineLevel="0" collapsed="false">
      <c r="N1091" s="0" t="n">
        <v>3.025</v>
      </c>
      <c r="O1091" s="0" t="n">
        <v>15.20530844052</v>
      </c>
      <c r="P1091" s="0" t="n">
        <v>0.48175367660322</v>
      </c>
    </row>
    <row r="1092" customFormat="false" ht="13.2" hidden="false" customHeight="false" outlineLevel="0" collapsed="false">
      <c r="N1092" s="0" t="n">
        <v>3.02777777777778</v>
      </c>
      <c r="O1092" s="0" t="n">
        <v>15.2192710745333</v>
      </c>
      <c r="P1092" s="0" t="n">
        <v>0.469471565308667</v>
      </c>
    </row>
    <row r="1093" customFormat="false" ht="13.2" hidden="false" customHeight="false" outlineLevel="0" collapsed="false">
      <c r="N1093" s="0" t="n">
        <v>3.03055555555556</v>
      </c>
      <c r="O1093" s="0" t="n">
        <v>15.2332337085467</v>
      </c>
      <c r="P1093" s="0" t="n">
        <v>0.457097929602284</v>
      </c>
    </row>
    <row r="1094" customFormat="false" ht="13.2" hidden="false" customHeight="false" outlineLevel="0" collapsed="false">
      <c r="N1094" s="0" t="n">
        <v>3.03333333333333</v>
      </c>
      <c r="O1094" s="0" t="n">
        <v>15.24719634256</v>
      </c>
      <c r="P1094" s="0" t="n">
        <v>0.444635181748871</v>
      </c>
    </row>
    <row r="1095" customFormat="false" ht="13.2" hidden="false" customHeight="false" outlineLevel="0" collapsed="false">
      <c r="N1095" s="0" t="n">
        <v>3.03611111111111</v>
      </c>
      <c r="O1095" s="0" t="n">
        <v>15.2611589765733</v>
      </c>
      <c r="P1095" s="0" t="n">
        <v>0.43208575138581</v>
      </c>
    </row>
    <row r="1096" customFormat="false" ht="13.2" hidden="false" customHeight="false" outlineLevel="0" collapsed="false">
      <c r="N1096" s="0" t="n">
        <v>3.03888888888889</v>
      </c>
      <c r="O1096" s="0" t="n">
        <v>15.2751216105867</v>
      </c>
      <c r="P1096" s="0" t="n">
        <v>0.419452085049416</v>
      </c>
    </row>
    <row r="1097" customFormat="false" ht="13.2" hidden="false" customHeight="false" outlineLevel="0" collapsed="false">
      <c r="N1097" s="0" t="n">
        <v>3.04166666666667</v>
      </c>
      <c r="O1097" s="0" t="n">
        <v>15.2890842446</v>
      </c>
      <c r="P1097" s="0" t="n">
        <v>0.406736645697975</v>
      </c>
    </row>
    <row r="1098" customFormat="false" ht="13.2" hidden="false" customHeight="false" outlineLevel="0" collapsed="false">
      <c r="N1098" s="0" t="n">
        <v>3.04444444444444</v>
      </c>
      <c r="O1098" s="0" t="n">
        <v>15.3030468786133</v>
      </c>
      <c r="P1098" s="0" t="n">
        <v>0.39394191223158</v>
      </c>
    </row>
    <row r="1099" customFormat="false" ht="13.2" hidden="false" customHeight="false" outlineLevel="0" collapsed="false">
      <c r="N1099" s="0" t="n">
        <v>3.04722222222222</v>
      </c>
      <c r="O1099" s="0" t="n">
        <v>15.3170095126267</v>
      </c>
      <c r="P1099" s="0" t="n">
        <v>0.381070379008872</v>
      </c>
    </row>
    <row r="1100" customFormat="false" ht="13.2" hidden="false" customHeight="false" outlineLevel="0" collapsed="false">
      <c r="N1100" s="0" t="n">
        <v>3.05</v>
      </c>
      <c r="O1100" s="0" t="n">
        <v>15.33097214664</v>
      </c>
      <c r="P1100" s="0" t="n">
        <v>0.368124555360753</v>
      </c>
    </row>
    <row r="1101" customFormat="false" ht="13.2" hidden="false" customHeight="false" outlineLevel="0" collapsed="false">
      <c r="N1101" s="0" t="n">
        <v>3.05277777777778</v>
      </c>
      <c r="O1101" s="0" t="n">
        <v>15.3449347806533</v>
      </c>
      <c r="P1101" s="0" t="n">
        <v>0.355106965101195</v>
      </c>
    </row>
    <row r="1102" customFormat="false" ht="13.2" hidden="false" customHeight="false" outlineLevel="0" collapsed="false">
      <c r="N1102" s="0" t="n">
        <v>3.05555555555556</v>
      </c>
      <c r="O1102" s="0" t="n">
        <v>15.3588974146667</v>
      </c>
      <c r="P1102" s="0" t="n">
        <v>0.342020146035211</v>
      </c>
    </row>
    <row r="1103" customFormat="false" ht="13.2" hidden="false" customHeight="false" outlineLevel="0" collapsed="false">
      <c r="N1103" s="0" t="n">
        <v>3.05833333333333</v>
      </c>
      <c r="O1103" s="0" t="n">
        <v>15.37286004868</v>
      </c>
      <c r="P1103" s="0" t="n">
        <v>0.328866649464106</v>
      </c>
    </row>
    <row r="1104" customFormat="false" ht="13.2" hidden="false" customHeight="false" outlineLevel="0" collapsed="false">
      <c r="N1104" s="0" t="n">
        <v>3.06111111111111</v>
      </c>
      <c r="O1104" s="0" t="n">
        <v>15.3868226826933</v>
      </c>
      <c r="P1104" s="0" t="n">
        <v>0.3156490396881</v>
      </c>
    </row>
    <row r="1105" customFormat="false" ht="13.2" hidden="false" customHeight="false" outlineLevel="0" collapsed="false">
      <c r="N1105" s="0" t="n">
        <v>3.06388888888889</v>
      </c>
      <c r="O1105" s="0" t="n">
        <v>15.4007853167067</v>
      </c>
      <c r="P1105" s="0" t="n">
        <v>0.302369893506402</v>
      </c>
    </row>
    <row r="1106" customFormat="false" ht="13.2" hidden="false" customHeight="false" outlineLevel="0" collapsed="false">
      <c r="N1106" s="0" t="n">
        <v>3.06666666666667</v>
      </c>
      <c r="O1106" s="0" t="n">
        <v>15.41474795072</v>
      </c>
      <c r="P1106" s="0" t="n">
        <v>0.289031799714876</v>
      </c>
    </row>
    <row r="1107" customFormat="false" ht="13.2" hidden="false" customHeight="false" outlineLevel="0" collapsed="false">
      <c r="N1107" s="0" t="n">
        <v>3.06944444444444</v>
      </c>
      <c r="O1107" s="0" t="n">
        <v>15.4287105847333</v>
      </c>
      <c r="P1107" s="0" t="n">
        <v>0.275637358601331</v>
      </c>
    </row>
    <row r="1108" customFormat="false" ht="13.2" hidden="false" customHeight="false" outlineLevel="0" collapsed="false">
      <c r="N1108" s="0" t="n">
        <v>3.07222222222222</v>
      </c>
      <c r="O1108" s="0" t="n">
        <v>15.4426732187467</v>
      </c>
      <c r="P1108" s="0" t="n">
        <v>0.262189181438602</v>
      </c>
    </row>
    <row r="1109" customFormat="false" ht="13.2" hidden="false" customHeight="false" outlineLevel="0" collapsed="false">
      <c r="N1109" s="0" t="n">
        <v>3.075</v>
      </c>
      <c r="O1109" s="0" t="n">
        <v>15.45663585276</v>
      </c>
      <c r="P1109" s="0" t="n">
        <v>0.248689889975471</v>
      </c>
    </row>
    <row r="1110" customFormat="false" ht="13.2" hidden="false" customHeight="false" outlineLevel="0" collapsed="false">
      <c r="N1110" s="0" t="n">
        <v>3.07777777777778</v>
      </c>
      <c r="O1110" s="0" t="n">
        <v>15.4705984867733</v>
      </c>
      <c r="P1110" s="0" t="n">
        <v>0.235142115925557</v>
      </c>
    </row>
    <row r="1111" customFormat="false" ht="13.2" hidden="false" customHeight="false" outlineLevel="0" collapsed="false">
      <c r="N1111" s="0" t="n">
        <v>3.08055555555556</v>
      </c>
      <c r="O1111" s="0" t="n">
        <v>15.4845611207867</v>
      </c>
      <c r="P1111" s="0" t="n">
        <v>0.221548500454251</v>
      </c>
    </row>
    <row r="1112" customFormat="false" ht="13.2" hidden="false" customHeight="false" outlineLevel="0" collapsed="false">
      <c r="N1112" s="0" t="n">
        <v>3.08333333333333</v>
      </c>
      <c r="O1112" s="0" t="n">
        <v>15.4985237548</v>
      </c>
      <c r="P1112" s="0" t="n">
        <v>0.207911693663822</v>
      </c>
    </row>
    <row r="1113" customFormat="false" ht="13.2" hidden="false" customHeight="false" outlineLevel="0" collapsed="false">
      <c r="N1113" s="0" t="n">
        <v>3.08611111111111</v>
      </c>
      <c r="O1113" s="0" t="n">
        <v>15.5124863888133</v>
      </c>
      <c r="P1113" s="0" t="n">
        <v>0.194234354076775</v>
      </c>
    </row>
    <row r="1114" customFormat="false" ht="13.2" hidden="false" customHeight="false" outlineLevel="0" collapsed="false">
      <c r="N1114" s="0" t="n">
        <v>3.08888888888889</v>
      </c>
      <c r="O1114" s="0" t="n">
        <v>15.5264490228267</v>
      </c>
      <c r="P1114" s="0" t="n">
        <v>0.180519148117561</v>
      </c>
    </row>
    <row r="1115" customFormat="false" ht="13.2" hidden="false" customHeight="false" outlineLevel="0" collapsed="false">
      <c r="N1115" s="0" t="n">
        <v>3.09166666666667</v>
      </c>
      <c r="O1115" s="0" t="n">
        <v>15.54041165684</v>
      </c>
      <c r="P1115" s="0" t="n">
        <v>0.166768749592756</v>
      </c>
    </row>
    <row r="1116" customFormat="false" ht="13.2" hidden="false" customHeight="false" outlineLevel="0" collapsed="false">
      <c r="N1116" s="0" t="n">
        <v>3.09444444444444</v>
      </c>
      <c r="O1116" s="0" t="n">
        <v>15.5543742908533</v>
      </c>
      <c r="P1116" s="0" t="n">
        <v>0.152985839169795</v>
      </c>
    </row>
    <row r="1117" customFormat="false" ht="13.2" hidden="false" customHeight="false" outlineLevel="0" collapsed="false">
      <c r="N1117" s="0" t="n">
        <v>3.09722222222222</v>
      </c>
      <c r="O1117" s="0" t="n">
        <v>15.5683369248667</v>
      </c>
      <c r="P1117" s="0" t="n">
        <v>0.139173103854374</v>
      </c>
    </row>
    <row r="1118" customFormat="false" ht="13.2" hidden="false" customHeight="false" outlineLevel="0" collapsed="false">
      <c r="N1118" s="0" t="n">
        <v>3.1</v>
      </c>
      <c r="O1118" s="0" t="n">
        <v>15.58229955888</v>
      </c>
      <c r="P1118" s="0" t="n">
        <v>0.12533323646661</v>
      </c>
    </row>
    <row r="1119" customFormat="false" ht="13.2" hidden="false" customHeight="false" outlineLevel="0" collapsed="false">
      <c r="N1119" s="0" t="n">
        <v>3.10277777777778</v>
      </c>
      <c r="O1119" s="0" t="n">
        <v>15.5962621928933</v>
      </c>
      <c r="P1119" s="0" t="n">
        <v>0.111468935116073</v>
      </c>
    </row>
    <row r="1120" customFormat="false" ht="13.2" hidden="false" customHeight="false" outlineLevel="0" collapsed="false">
      <c r="N1120" s="0" t="n">
        <v>3.10555555555556</v>
      </c>
      <c r="O1120" s="0" t="n">
        <v>15.6102248269067</v>
      </c>
      <c r="P1120" s="0" t="n">
        <v>0.0975829026757802</v>
      </c>
    </row>
    <row r="1121" customFormat="false" ht="13.2" hidden="false" customHeight="false" outlineLevel="0" collapsed="false">
      <c r="N1121" s="0" t="n">
        <v>3.10833333333333</v>
      </c>
      <c r="O1121" s="0" t="n">
        <v>15.62418746092</v>
      </c>
      <c r="P1121" s="0" t="n">
        <v>0.0836778462552666</v>
      </c>
    </row>
    <row r="1122" customFormat="false" ht="13.2" hidden="false" customHeight="false" outlineLevel="0" collapsed="false">
      <c r="N1122" s="0" t="n">
        <v>3.11111111111111</v>
      </c>
      <c r="O1122" s="0" t="n">
        <v>15.6381500949333</v>
      </c>
      <c r="P1122" s="0" t="n">
        <v>0.0697564766728331</v>
      </c>
    </row>
    <row r="1123" customFormat="false" ht="13.2" hidden="false" customHeight="false" outlineLevel="0" collapsed="false">
      <c r="N1123" s="0" t="n">
        <v>3.11388888888889</v>
      </c>
      <c r="O1123" s="0" t="n">
        <v>15.6521127289467</v>
      </c>
      <c r="P1123" s="0" t="n">
        <v>0.0558215079270624</v>
      </c>
    </row>
    <row r="1124" customFormat="false" ht="13.2" hidden="false" customHeight="false" outlineLevel="0" collapsed="false">
      <c r="N1124" s="0" t="n">
        <v>3.11666666666667</v>
      </c>
      <c r="O1124" s="0" t="n">
        <v>15.66607536296</v>
      </c>
      <c r="P1124" s="0" t="n">
        <v>0.0418756566677212</v>
      </c>
    </row>
    <row r="1125" customFormat="false" ht="13.2" hidden="false" customHeight="false" outlineLevel="0" collapsed="false">
      <c r="N1125" s="0" t="n">
        <v>3.11944444444444</v>
      </c>
      <c r="O1125" s="0" t="n">
        <v>15.6800379969733</v>
      </c>
      <c r="P1125" s="0" t="n">
        <v>0.0279216416661453</v>
      </c>
    </row>
    <row r="1126" customFormat="false" ht="13.2" hidden="false" customHeight="false" outlineLevel="0" collapsed="false">
      <c r="N1126" s="0" t="n">
        <v>3.12222222222222</v>
      </c>
      <c r="O1126" s="0" t="n">
        <v>15.6940006309867</v>
      </c>
      <c r="P1126" s="0" t="n">
        <v>0.0139621832852032</v>
      </c>
    </row>
    <row r="1127" customFormat="false" ht="13.2" hidden="false" customHeight="false" outlineLevel="0" collapsed="false">
      <c r="N1127" s="0" t="n">
        <v>3.125</v>
      </c>
      <c r="O1127" s="0" t="n">
        <v>15.707963265</v>
      </c>
      <c r="P1127" s="0" t="n">
        <v>2.94896612852832E-009</v>
      </c>
    </row>
    <row r="1128" customFormat="false" ht="13.2" hidden="false" customHeight="false" outlineLevel="0" collapsed="false">
      <c r="N1128" s="0" t="n">
        <v>3.12777777777778</v>
      </c>
      <c r="O1128" s="0" t="n">
        <v>15.7219258990133</v>
      </c>
      <c r="P1128" s="0" t="n">
        <v>-0.0139621773878459</v>
      </c>
    </row>
    <row r="1129" customFormat="false" ht="13.2" hidden="false" customHeight="false" outlineLevel="0" collapsed="false">
      <c r="N1129" s="0" t="n">
        <v>3.13055555555556</v>
      </c>
      <c r="O1129" s="0" t="n">
        <v>15.7358885330267</v>
      </c>
      <c r="P1129" s="0" t="n">
        <v>-0.0279216357705126</v>
      </c>
    </row>
    <row r="1130" customFormat="false" ht="13.2" hidden="false" customHeight="false" outlineLevel="0" collapsed="false">
      <c r="N1130" s="0" t="n">
        <v>3.13333333333333</v>
      </c>
      <c r="O1130" s="0" t="n">
        <v>15.74985116704</v>
      </c>
      <c r="P1130" s="0" t="n">
        <v>-0.0418756507749624</v>
      </c>
    </row>
    <row r="1131" customFormat="false" ht="13.2" hidden="false" customHeight="false" outlineLevel="0" collapsed="false">
      <c r="N1131" s="0" t="n">
        <v>3.13611111111111</v>
      </c>
      <c r="O1131" s="0" t="n">
        <v>15.7638138010533</v>
      </c>
      <c r="P1131" s="0" t="n">
        <v>-0.0558215020383264</v>
      </c>
    </row>
    <row r="1132" customFormat="false" ht="13.2" hidden="false" customHeight="false" outlineLevel="0" collapsed="false">
      <c r="N1132" s="0" t="n">
        <v>3.13888888888889</v>
      </c>
      <c r="O1132" s="0" t="n">
        <v>15.7777764350667</v>
      </c>
      <c r="P1132" s="0" t="n">
        <v>-0.0697564707892679</v>
      </c>
    </row>
    <row r="1133" customFormat="false" ht="13.2" hidden="false" customHeight="false" outlineLevel="0" collapsed="false">
      <c r="N1133" s="0" t="n">
        <v>3.14166666666667</v>
      </c>
      <c r="O1133" s="0" t="n">
        <v>15.79173906908</v>
      </c>
      <c r="P1133" s="0" t="n">
        <v>-0.0836778403780192</v>
      </c>
    </row>
    <row r="1134" customFormat="false" ht="13.2" hidden="false" customHeight="false" outlineLevel="0" collapsed="false">
      <c r="N1134" s="0" t="n">
        <v>3.14444444444444</v>
      </c>
      <c r="O1134" s="0" t="n">
        <v>15.8057017030933</v>
      </c>
      <c r="P1134" s="0" t="n">
        <v>-0.0975828968059964</v>
      </c>
    </row>
    <row r="1135" customFormat="false" ht="13.2" hidden="false" customHeight="false" outlineLevel="0" collapsed="false">
      <c r="N1135" s="0" t="n">
        <v>3.14722222222222</v>
      </c>
      <c r="O1135" s="0" t="n">
        <v>15.8196643371067</v>
      </c>
      <c r="P1135" s="0" t="n">
        <v>-0.111468929254897</v>
      </c>
    </row>
    <row r="1136" customFormat="false" ht="13.2" hidden="false" customHeight="false" outlineLevel="0" collapsed="false">
      <c r="N1136" s="0" t="n">
        <v>3.15</v>
      </c>
      <c r="O1136" s="0" t="n">
        <v>15.83362697112</v>
      </c>
      <c r="P1136" s="0" t="n">
        <v>-0.125333230615185</v>
      </c>
    </row>
    <row r="1137" customFormat="false" ht="13.2" hidden="false" customHeight="false" outlineLevel="0" collapsed="false">
      <c r="N1137" s="0" t="n">
        <v>3.15277777777778</v>
      </c>
      <c r="O1137" s="0" t="n">
        <v>15.8475896051333</v>
      </c>
      <c r="P1137" s="0" t="n">
        <v>-0.13917309801384</v>
      </c>
    </row>
    <row r="1138" customFormat="false" ht="13.2" hidden="false" customHeight="false" outlineLevel="0" collapsed="false">
      <c r="N1138" s="0" t="n">
        <v>3.15555555555556</v>
      </c>
      <c r="O1138" s="0" t="n">
        <v>15.8615522391467</v>
      </c>
      <c r="P1138" s="0" t="n">
        <v>-0.152985833341291</v>
      </c>
    </row>
    <row r="1139" customFormat="false" ht="13.2" hidden="false" customHeight="false" outlineLevel="0" collapsed="false">
      <c r="N1139" s="0" t="n">
        <v>3.15833333333333</v>
      </c>
      <c r="O1139" s="0" t="n">
        <v>15.87551487316</v>
      </c>
      <c r="P1139" s="0" t="n">
        <v>-0.166768743777418</v>
      </c>
    </row>
    <row r="1140" customFormat="false" ht="13.2" hidden="false" customHeight="false" outlineLevel="0" collapsed="false">
      <c r="N1140" s="0" t="n">
        <v>3.16111111111111</v>
      </c>
      <c r="O1140" s="0" t="n">
        <v>15.8894775071733</v>
      </c>
      <c r="P1140" s="0" t="n">
        <v>-0.180519142316523</v>
      </c>
    </row>
    <row r="1141" customFormat="false" ht="13.2" hidden="false" customHeight="false" outlineLevel="0" collapsed="false">
      <c r="N1141" s="0" t="n">
        <v>3.16388888888889</v>
      </c>
      <c r="O1141" s="0" t="n">
        <v>15.9034401411867</v>
      </c>
      <c r="P1141" s="0" t="n">
        <v>-0.194234348291168</v>
      </c>
    </row>
    <row r="1142" customFormat="false" ht="13.2" hidden="false" customHeight="false" outlineLevel="0" collapsed="false">
      <c r="N1142" s="0" t="n">
        <v>3.16666666666667</v>
      </c>
      <c r="O1142" s="0" t="n">
        <v>15.9174027752</v>
      </c>
      <c r="P1142" s="0" t="n">
        <v>-0.207911687894774</v>
      </c>
    </row>
    <row r="1143" customFormat="false" ht="13.2" hidden="false" customHeight="false" outlineLevel="0" collapsed="false">
      <c r="N1143" s="0" t="n">
        <v>3.16944444444444</v>
      </c>
      <c r="O1143" s="0" t="n">
        <v>15.9313654092133</v>
      </c>
      <c r="P1143" s="0" t="n">
        <v>-0.221548494702886</v>
      </c>
    </row>
    <row r="1144" customFormat="false" ht="13.2" hidden="false" customHeight="false" outlineLevel="0" collapsed="false">
      <c r="N1144" s="0" t="n">
        <v>3.17222222222222</v>
      </c>
      <c r="O1144" s="0" t="n">
        <v>15.9453280432267</v>
      </c>
      <c r="P1144" s="0" t="n">
        <v>-0.235142110192997</v>
      </c>
    </row>
    <row r="1145" customFormat="false" ht="13.2" hidden="false" customHeight="false" outlineLevel="0" collapsed="false">
      <c r="N1145" s="0" t="n">
        <v>3.175</v>
      </c>
      <c r="O1145" s="0" t="n">
        <v>15.95929067724</v>
      </c>
      <c r="P1145" s="0" t="n">
        <v>-0.248689884262833</v>
      </c>
    </row>
    <row r="1146" customFormat="false" ht="13.2" hidden="false" customHeight="false" outlineLevel="0" collapsed="false">
      <c r="N1146" s="0" t="n">
        <v>3.17777777777778</v>
      </c>
      <c r="O1146" s="0" t="n">
        <v>15.9732533112533</v>
      </c>
      <c r="P1146" s="0" t="n">
        <v>-0.262189175747</v>
      </c>
    </row>
    <row r="1147" customFormat="false" ht="13.2" hidden="false" customHeight="false" outlineLevel="0" collapsed="false">
      <c r="N1147" s="0" t="n">
        <v>3.18055555555556</v>
      </c>
      <c r="O1147" s="0" t="n">
        <v>15.9872159452667</v>
      </c>
      <c r="P1147" s="0" t="n">
        <v>-0.275637352931875</v>
      </c>
    </row>
    <row r="1148" customFormat="false" ht="13.2" hidden="false" customHeight="false" outlineLevel="0" collapsed="false">
      <c r="N1148" s="0" t="n">
        <v>3.18333333333333</v>
      </c>
      <c r="O1148" s="0" t="n">
        <v>16.00117857928</v>
      </c>
      <c r="P1148" s="0" t="n">
        <v>-0.289031794068669</v>
      </c>
    </row>
    <row r="1149" customFormat="false" ht="13.2" hidden="false" customHeight="false" outlineLevel="0" collapsed="false">
      <c r="N1149" s="0" t="n">
        <v>3.18611111111111</v>
      </c>
      <c r="O1149" s="0" t="n">
        <v>16.0151412132933</v>
      </c>
      <c r="P1149" s="0" t="n">
        <v>-0.302369887884548</v>
      </c>
    </row>
    <row r="1150" customFormat="false" ht="13.2" hidden="false" customHeight="false" outlineLevel="0" collapsed="false">
      <c r="N1150" s="0" t="n">
        <v>3.18888888888889</v>
      </c>
      <c r="O1150" s="0" t="n">
        <v>16.0291038473067</v>
      </c>
      <c r="P1150" s="0" t="n">
        <v>-0.315649034091693</v>
      </c>
    </row>
    <row r="1151" customFormat="false" ht="13.2" hidden="false" customHeight="false" outlineLevel="0" collapsed="false">
      <c r="N1151" s="0" t="n">
        <v>3.19166666666667</v>
      </c>
      <c r="O1151" s="0" t="n">
        <v>16.04306648132</v>
      </c>
      <c r="P1151" s="0" t="n">
        <v>-0.328866643894238</v>
      </c>
    </row>
    <row r="1152" customFormat="false" ht="13.2" hidden="false" customHeight="false" outlineLevel="0" collapsed="false">
      <c r="N1152" s="0" t="n">
        <v>3.19444444444444</v>
      </c>
      <c r="O1152" s="0" t="n">
        <v>16.0570291153333</v>
      </c>
      <c r="P1152" s="0" t="n">
        <v>-0.342020140492969</v>
      </c>
    </row>
    <row r="1153" customFormat="false" ht="13.2" hidden="false" customHeight="false" outlineLevel="0" collapsed="false">
      <c r="N1153" s="0" t="n">
        <v>3.19722222222222</v>
      </c>
      <c r="O1153" s="0" t="n">
        <v>16.0709917493467</v>
      </c>
      <c r="P1153" s="0" t="n">
        <v>-0.355106959587657</v>
      </c>
    </row>
    <row r="1154" customFormat="false" ht="13.2" hidden="false" customHeight="false" outlineLevel="0" collapsed="false">
      <c r="N1154" s="0" t="n">
        <v>3.2</v>
      </c>
      <c r="O1154" s="0" t="n">
        <v>16.08495438336</v>
      </c>
      <c r="P1154" s="0" t="n">
        <v>-0.368124549876993</v>
      </c>
    </row>
    <row r="1155" customFormat="false" ht="13.2" hidden="false" customHeight="false" outlineLevel="0" collapsed="false">
      <c r="N1155" s="0" t="n">
        <v>3.20277777777778</v>
      </c>
      <c r="O1155" s="0" t="n">
        <v>16.0989170173733</v>
      </c>
      <c r="P1155" s="0" t="n">
        <v>-0.381070373555962</v>
      </c>
    </row>
    <row r="1156" customFormat="false" ht="13.2" hidden="false" customHeight="false" outlineLevel="0" collapsed="false">
      <c r="N1156" s="0" t="n">
        <v>3.20555555555556</v>
      </c>
      <c r="O1156" s="0" t="n">
        <v>16.1128796513867</v>
      </c>
      <c r="P1156" s="0" t="n">
        <v>-0.393941906810582</v>
      </c>
    </row>
    <row r="1157" customFormat="false" ht="13.2" hidden="false" customHeight="false" outlineLevel="0" collapsed="false">
      <c r="N1157" s="0" t="n">
        <v>3.20833333333333</v>
      </c>
      <c r="O1157" s="0" t="n">
        <v>16.1268422854</v>
      </c>
      <c r="P1157" s="0" t="n">
        <v>-0.406736640309947</v>
      </c>
    </row>
    <row r="1158" customFormat="false" ht="13.2" hidden="false" customHeight="false" outlineLevel="0" collapsed="false">
      <c r="N1158" s="0" t="n">
        <v>3.21111111111111</v>
      </c>
      <c r="O1158" s="0" t="n">
        <v>16.1408049194133</v>
      </c>
      <c r="P1158" s="0" t="n">
        <v>-0.419452079695406</v>
      </c>
    </row>
    <row r="1159" customFormat="false" ht="13.2" hidden="false" customHeight="false" outlineLevel="0" collapsed="false">
      <c r="N1159" s="0" t="n">
        <v>3.21388888888889</v>
      </c>
      <c r="O1159" s="0" t="n">
        <v>16.1547675534267</v>
      </c>
      <c r="P1159" s="0" t="n">
        <v>-0.432085746066861</v>
      </c>
    </row>
    <row r="1160" customFormat="false" ht="13.2" hidden="false" customHeight="false" outlineLevel="0" collapsed="false">
      <c r="N1160" s="0" t="n">
        <v>3.21666666666667</v>
      </c>
      <c r="O1160" s="0" t="n">
        <v>16.16873018744</v>
      </c>
      <c r="P1160" s="0" t="n">
        <v>-0.444635176466023</v>
      </c>
    </row>
    <row r="1161" customFormat="false" ht="13.2" hidden="false" customHeight="false" outlineLevel="0" collapsed="false">
      <c r="N1161" s="0" t="n">
        <v>3.21944444444444</v>
      </c>
      <c r="O1161" s="0" t="n">
        <v>16.1826928214533</v>
      </c>
      <c r="P1161" s="0" t="n">
        <v>-0.457097924356567</v>
      </c>
    </row>
    <row r="1162" customFormat="false" ht="13.2" hidden="false" customHeight="false" outlineLevel="0" collapsed="false">
      <c r="N1162" s="0" t="n">
        <v>3.22222222222222</v>
      </c>
      <c r="O1162" s="0" t="n">
        <v>16.1966554554667</v>
      </c>
      <c r="P1162" s="0" t="n">
        <v>-0.469471560101103</v>
      </c>
    </row>
    <row r="1163" customFormat="false" ht="13.2" hidden="false" customHeight="false" outlineLevel="0" collapsed="false">
      <c r="N1163" s="0" t="n">
        <v>3.225</v>
      </c>
      <c r="O1163" s="0" t="n">
        <v>16.21061808948</v>
      </c>
      <c r="P1163" s="0" t="n">
        <v>-0.481753671434823</v>
      </c>
    </row>
    <row r="1164" customFormat="false" ht="13.2" hidden="false" customHeight="false" outlineLevel="0" collapsed="false">
      <c r="N1164" s="0" t="n">
        <v>3.22777777777778</v>
      </c>
      <c r="O1164" s="0" t="n">
        <v>16.2245807234933</v>
      </c>
      <c r="P1164" s="0" t="n">
        <v>-0.493941863935788</v>
      </c>
    </row>
    <row r="1165" customFormat="false" ht="13.2" hidden="false" customHeight="false" outlineLevel="0" collapsed="false">
      <c r="N1165" s="0" t="n">
        <v>3.23055555555556</v>
      </c>
      <c r="O1165" s="0" t="n">
        <v>16.2385433575067</v>
      </c>
      <c r="P1165" s="0" t="n">
        <v>-0.506033761491727</v>
      </c>
    </row>
    <row r="1166" customFormat="false" ht="13.2" hidden="false" customHeight="false" outlineLevel="0" collapsed="false">
      <c r="N1166" s="0" t="n">
        <v>3.23333333333333</v>
      </c>
      <c r="O1166" s="0" t="n">
        <v>16.25250599152</v>
      </c>
      <c r="P1166" s="0" t="n">
        <v>-0.518027006763245</v>
      </c>
    </row>
    <row r="1167" customFormat="false" ht="13.2" hidden="false" customHeight="false" outlineLevel="0" collapsed="false">
      <c r="N1167" s="0" t="n">
        <v>3.23611111111111</v>
      </c>
      <c r="O1167" s="0" t="n">
        <v>16.2664686255333</v>
      </c>
      <c r="P1167" s="0" t="n">
        <v>-0.529919261643422</v>
      </c>
    </row>
    <row r="1168" customFormat="false" ht="13.2" hidden="false" customHeight="false" outlineLevel="0" collapsed="false">
      <c r="N1168" s="0" t="n">
        <v>3.23888888888889</v>
      </c>
      <c r="O1168" s="0" t="n">
        <v>16.2804312595467</v>
      </c>
      <c r="P1168" s="0" t="n">
        <v>-0.541708207713599</v>
      </c>
    </row>
    <row r="1169" customFormat="false" ht="13.2" hidden="false" customHeight="false" outlineLevel="0" collapsed="false">
      <c r="N1169" s="0" t="n">
        <v>3.24166666666667</v>
      </c>
      <c r="O1169" s="0" t="n">
        <v>16.29439389356</v>
      </c>
      <c r="P1169" s="0" t="n">
        <v>-0.553391546695386</v>
      </c>
    </row>
    <row r="1170" customFormat="false" ht="13.2" hidden="false" customHeight="false" outlineLevel="0" collapsed="false">
      <c r="N1170" s="0" t="n">
        <v>3.24444444444444</v>
      </c>
      <c r="O1170" s="0" t="n">
        <v>16.3083565275733</v>
      </c>
      <c r="P1170" s="0" t="n">
        <v>-0.564967000898703</v>
      </c>
    </row>
    <row r="1171" customFormat="false" ht="13.2" hidden="false" customHeight="false" outlineLevel="0" collapsed="false">
      <c r="N1171" s="0" t="n">
        <v>3.24722222222222</v>
      </c>
      <c r="O1171" s="0" t="n">
        <v>16.3223191615867</v>
      </c>
      <c r="P1171" s="0" t="n">
        <v>-0.576432313665813</v>
      </c>
    </row>
    <row r="1172" customFormat="false" ht="13.2" hidden="false" customHeight="false" outlineLevel="0" collapsed="false">
      <c r="N1172" s="0" t="n">
        <v>3.25</v>
      </c>
      <c r="O1172" s="0" t="n">
        <v>16.3362817956</v>
      </c>
      <c r="P1172" s="0" t="n">
        <v>-0.58778524981128</v>
      </c>
    </row>
    <row r="1173" customFormat="false" ht="13.2" hidden="false" customHeight="false" outlineLevel="0" collapsed="false">
      <c r="N1173" s="0" t="n">
        <v>3.25277777777778</v>
      </c>
      <c r="O1173" s="0" t="n">
        <v>16.3502444296133</v>
      </c>
      <c r="P1173" s="0" t="n">
        <v>-0.599023596057704</v>
      </c>
    </row>
    <row r="1174" customFormat="false" ht="13.2" hidden="false" customHeight="false" outlineLevel="0" collapsed="false">
      <c r="N1174" s="0" t="n">
        <v>3.25555555555556</v>
      </c>
      <c r="O1174" s="0" t="n">
        <v>16.3642070636267</v>
      </c>
      <c r="P1174" s="0" t="n">
        <v>-0.61014516146722</v>
      </c>
    </row>
    <row r="1175" customFormat="false" ht="13.2" hidden="false" customHeight="false" outlineLevel="0" collapsed="false">
      <c r="N1175" s="0" t="n">
        <v>3.25833333333333</v>
      </c>
      <c r="O1175" s="0" t="n">
        <v>16.37816969764</v>
      </c>
      <c r="P1175" s="0" t="n">
        <v>-0.621147777868619</v>
      </c>
    </row>
    <row r="1176" customFormat="false" ht="13.2" hidden="false" customHeight="false" outlineLevel="0" collapsed="false">
      <c r="N1176" s="0" t="n">
        <v>3.26111111111111</v>
      </c>
      <c r="O1176" s="0" t="n">
        <v>16.3921323316533</v>
      </c>
      <c r="P1176" s="0" t="n">
        <v>-0.632029300280028</v>
      </c>
    </row>
    <row r="1177" customFormat="false" ht="13.2" hidden="false" customHeight="false" outlineLevel="0" collapsed="false">
      <c r="N1177" s="0" t="n">
        <v>3.26388888888889</v>
      </c>
      <c r="O1177" s="0" t="n">
        <v>16.4060949656667</v>
      </c>
      <c r="P1177" s="0" t="n">
        <v>-0.642787607327099</v>
      </c>
    </row>
    <row r="1178" customFormat="false" ht="13.2" hidden="false" customHeight="false" outlineLevel="0" collapsed="false">
      <c r="N1178" s="0" t="n">
        <v>3.26666666666667</v>
      </c>
      <c r="O1178" s="0" t="n">
        <v>16.42005759968</v>
      </c>
      <c r="P1178" s="0" t="n">
        <v>-0.653420601656553</v>
      </c>
    </row>
    <row r="1179" customFormat="false" ht="13.2" hidden="false" customHeight="false" outlineLevel="0" collapsed="false">
      <c r="N1179" s="0" t="n">
        <v>3.26944444444444</v>
      </c>
      <c r="O1179" s="0" t="n">
        <v>16.4340202336933</v>
      </c>
      <c r="P1179" s="0" t="n">
        <v>-0.663926210345078</v>
      </c>
    </row>
    <row r="1180" customFormat="false" ht="13.2" hidden="false" customHeight="false" outlineLevel="0" collapsed="false">
      <c r="N1180" s="0" t="n">
        <v>3.27222222222222</v>
      </c>
      <c r="O1180" s="0" t="n">
        <v>16.4479828677067</v>
      </c>
      <c r="P1180" s="0" t="n">
        <v>-0.674302385303451</v>
      </c>
    </row>
    <row r="1181" customFormat="false" ht="13.2" hidden="false" customHeight="false" outlineLevel="0" collapsed="false">
      <c r="N1181" s="0" t="n">
        <v>3.275</v>
      </c>
      <c r="O1181" s="0" t="n">
        <v>16.46194550172</v>
      </c>
      <c r="P1181" s="0" t="n">
        <v>-0.684547103675798</v>
      </c>
    </row>
    <row r="1182" customFormat="false" ht="13.2" hidden="false" customHeight="false" outlineLevel="0" collapsed="false">
      <c r="N1182" s="0" t="n">
        <v>3.27777777777778</v>
      </c>
      <c r="O1182" s="0" t="n">
        <v>16.4759081357333</v>
      </c>
      <c r="P1182" s="0" t="n">
        <v>-0.694658368233981</v>
      </c>
    </row>
    <row r="1183" customFormat="false" ht="13.2" hidden="false" customHeight="false" outlineLevel="0" collapsed="false">
      <c r="N1183" s="0" t="n">
        <v>3.28055555555556</v>
      </c>
      <c r="O1183" s="0" t="n">
        <v>16.4898707697467</v>
      </c>
      <c r="P1183" s="0" t="n">
        <v>-0.704634207766934</v>
      </c>
    </row>
    <row r="1184" customFormat="false" ht="13.2" hidden="false" customHeight="false" outlineLevel="0" collapsed="false">
      <c r="N1184" s="0" t="n">
        <v>3.28333333333333</v>
      </c>
      <c r="O1184" s="0" t="n">
        <v>16.50383340376</v>
      </c>
      <c r="P1184" s="0" t="n">
        <v>-0.714472677464979</v>
      </c>
    </row>
    <row r="1185" customFormat="false" ht="13.2" hidden="false" customHeight="false" outlineLevel="0" collapsed="false">
      <c r="N1185" s="0" t="n">
        <v>3.28611111111111</v>
      </c>
      <c r="O1185" s="0" t="n">
        <v>16.5177960377733</v>
      </c>
      <c r="P1185" s="0" t="n">
        <v>-0.724171859298956</v>
      </c>
    </row>
    <row r="1186" customFormat="false" ht="13.2" hidden="false" customHeight="false" outlineLevel="0" collapsed="false">
      <c r="N1186" s="0" t="n">
        <v>3.28888888888889</v>
      </c>
      <c r="O1186" s="0" t="n">
        <v>16.5317586717867</v>
      </c>
      <c r="P1186" s="0" t="n">
        <v>-0.733729862394146</v>
      </c>
    </row>
    <row r="1187" customFormat="false" ht="13.2" hidden="false" customHeight="false" outlineLevel="0" collapsed="false">
      <c r="N1187" s="0" t="n">
        <v>3.29166666666667</v>
      </c>
      <c r="O1187" s="0" t="n">
        <v>16.5457213058</v>
      </c>
      <c r="P1187" s="0" t="n">
        <v>-0.743144823398912</v>
      </c>
    </row>
    <row r="1188" customFormat="false" ht="13.2" hidden="false" customHeight="false" outlineLevel="0" collapsed="false">
      <c r="N1188" s="0" t="n">
        <v>3.29444444444444</v>
      </c>
      <c r="O1188" s="0" t="n">
        <v>16.5596839398133</v>
      </c>
      <c r="P1188" s="0" t="n">
        <v>-0.752414906847947</v>
      </c>
    </row>
    <row r="1189" customFormat="false" ht="13.2" hidden="false" customHeight="false" outlineLevel="0" collapsed="false">
      <c r="N1189" s="0" t="n">
        <v>3.29722222222222</v>
      </c>
      <c r="O1189" s="0" t="n">
        <v>16.5736465738267</v>
      </c>
      <c r="P1189" s="0" t="n">
        <v>-0.761538305520119</v>
      </c>
    </row>
    <row r="1190" customFormat="false" ht="13.2" hidden="false" customHeight="false" outlineLevel="0" collapsed="false">
      <c r="N1190" s="0" t="n">
        <v>3.3</v>
      </c>
      <c r="O1190" s="0" t="n">
        <v>16.58760920784</v>
      </c>
      <c r="P1190" s="0" t="n">
        <v>-0.770513240790782</v>
      </c>
    </row>
    <row r="1191" customFormat="false" ht="13.2" hidden="false" customHeight="false" outlineLevel="0" collapsed="false">
      <c r="N1191" s="0" t="n">
        <v>3.30277777777778</v>
      </c>
      <c r="O1191" s="0" t="n">
        <v>16.6015718418533</v>
      </c>
      <c r="P1191" s="0" t="n">
        <v>-0.779337962978519</v>
      </c>
    </row>
    <row r="1192" customFormat="false" ht="13.2" hidden="false" customHeight="false" outlineLevel="0" collapsed="false">
      <c r="N1192" s="0" t="n">
        <v>3.30555555555556</v>
      </c>
      <c r="O1192" s="0" t="n">
        <v>16.6155344758667</v>
      </c>
      <c r="P1192" s="0" t="n">
        <v>-0.788010751686258</v>
      </c>
    </row>
    <row r="1193" customFormat="false" ht="13.2" hidden="false" customHeight="false" outlineLevel="0" collapsed="false">
      <c r="N1193" s="0" t="n">
        <v>3.30833333333333</v>
      </c>
      <c r="O1193" s="0" t="n">
        <v>16.62949710988</v>
      </c>
      <c r="P1193" s="0" t="n">
        <v>-0.796529916136654</v>
      </c>
    </row>
    <row r="1194" customFormat="false" ht="13.2" hidden="false" customHeight="false" outlineLevel="0" collapsed="false">
      <c r="N1194" s="0" t="n">
        <v>3.31111111111111</v>
      </c>
      <c r="O1194" s="0" t="n">
        <v>16.6434597438933</v>
      </c>
      <c r="P1194" s="0" t="n">
        <v>-0.80489379550172</v>
      </c>
    </row>
    <row r="1195" customFormat="false" ht="13.2" hidden="false" customHeight="false" outlineLevel="0" collapsed="false">
      <c r="N1195" s="0" t="n">
        <v>3.31388888888889</v>
      </c>
      <c r="O1195" s="0" t="n">
        <v>16.6574223779067</v>
      </c>
      <c r="P1195" s="0" t="n">
        <v>-0.813100759226604</v>
      </c>
    </row>
    <row r="1196" customFormat="false" ht="13.2" hidden="false" customHeight="false" outlineLevel="0" collapsed="false">
      <c r="N1196" s="0" t="n">
        <v>3.31666666666667</v>
      </c>
      <c r="O1196" s="0" t="n">
        <v>16.67138501192</v>
      </c>
      <c r="P1196" s="0" t="n">
        <v>-0.821149207347465</v>
      </c>
    </row>
    <row r="1197" customFormat="false" ht="13.2" hidden="false" customHeight="false" outlineLevel="0" collapsed="false">
      <c r="N1197" s="0" t="n">
        <v>3.31944444444444</v>
      </c>
      <c r="O1197" s="0" t="n">
        <v>16.6853476459333</v>
      </c>
      <c r="P1197" s="0" t="n">
        <v>-0.829037570803394</v>
      </c>
    </row>
    <row r="1198" customFormat="false" ht="13.2" hidden="false" customHeight="false" outlineLevel="0" collapsed="false">
      <c r="N1198" s="0" t="n">
        <v>3.32222222222222</v>
      </c>
      <c r="O1198" s="0" t="n">
        <v>16.6993102799467</v>
      </c>
      <c r="P1198" s="0" t="n">
        <v>-0.836764311742309</v>
      </c>
    </row>
    <row r="1199" customFormat="false" ht="13.2" hidden="false" customHeight="false" outlineLevel="0" collapsed="false">
      <c r="N1199" s="0" t="n">
        <v>3.325</v>
      </c>
      <c r="O1199" s="0" t="n">
        <v>16.71327291396</v>
      </c>
      <c r="P1199" s="0" t="n">
        <v>-0.844327923820752</v>
      </c>
    </row>
    <row r="1200" customFormat="false" ht="13.2" hidden="false" customHeight="false" outlineLevel="0" collapsed="false">
      <c r="N1200" s="0" t="n">
        <v>3.32777777777778</v>
      </c>
      <c r="O1200" s="0" t="n">
        <v>16.7272355479733</v>
      </c>
      <c r="P1200" s="0" t="n">
        <v>-0.851726932497563</v>
      </c>
    </row>
    <row r="1201" customFormat="false" ht="13.2" hidden="false" customHeight="false" outlineLevel="0" collapsed="false">
      <c r="N1201" s="0" t="n">
        <v>3.33055555555556</v>
      </c>
      <c r="O1201" s="0" t="n">
        <v>16.7411981819867</v>
      </c>
      <c r="P1201" s="0" t="n">
        <v>-0.858959895321344</v>
      </c>
    </row>
    <row r="1202" customFormat="false" ht="13.2" hidden="false" customHeight="false" outlineLevel="0" collapsed="false">
      <c r="N1202" s="0" t="n">
        <v>3.33333333333333</v>
      </c>
      <c r="O1202" s="0" t="n">
        <v>16.755160816</v>
      </c>
      <c r="P1202" s="0" t="n">
        <v>-0.866025402211657</v>
      </c>
    </row>
    <row r="1203" customFormat="false" ht="13.2" hidden="false" customHeight="false" outlineLevel="0" collapsed="false">
      <c r="N1203" s="0" t="n">
        <v>3.33611111111111</v>
      </c>
      <c r="O1203" s="0" t="n">
        <v>16.7691234500133</v>
      </c>
      <c r="P1203" s="0" t="n">
        <v>-0.872922075733938</v>
      </c>
    </row>
    <row r="1204" customFormat="false" ht="13.2" hidden="false" customHeight="false" outlineLevel="0" collapsed="false">
      <c r="N1204" s="0" t="n">
        <v>3.33888888888889</v>
      </c>
      <c r="O1204" s="0" t="n">
        <v>16.7830860840267</v>
      </c>
      <c r="P1204" s="0" t="n">
        <v>-0.879648571368017</v>
      </c>
    </row>
    <row r="1205" customFormat="false" ht="13.2" hidden="false" customHeight="false" outlineLevel="0" collapsed="false">
      <c r="N1205" s="0" t="n">
        <v>3.34166666666667</v>
      </c>
      <c r="O1205" s="0" t="n">
        <v>16.79704871804</v>
      </c>
      <c r="P1205" s="0" t="n">
        <v>-0.886203577770244</v>
      </c>
    </row>
    <row r="1206" customFormat="false" ht="13.2" hidden="false" customHeight="false" outlineLevel="0" collapsed="false">
      <c r="N1206" s="0" t="n">
        <v>3.34444444444444</v>
      </c>
      <c r="O1206" s="0" t="n">
        <v>16.8110113520533</v>
      </c>
      <c r="P1206" s="0" t="n">
        <v>-0.892585817029134</v>
      </c>
    </row>
    <row r="1207" customFormat="false" ht="13.2" hidden="false" customHeight="false" outlineLevel="0" collapsed="false">
      <c r="N1207" s="0" t="n">
        <v>3.34722222222222</v>
      </c>
      <c r="O1207" s="0" t="n">
        <v>16.8249739860667</v>
      </c>
      <c r="P1207" s="0" t="n">
        <v>-0.898794044914497</v>
      </c>
    </row>
    <row r="1208" customFormat="false" ht="13.2" hidden="false" customHeight="false" outlineLevel="0" collapsed="false">
      <c r="N1208" s="0" t="n">
        <v>3.35</v>
      </c>
      <c r="O1208" s="0" t="n">
        <v>16.83893662008</v>
      </c>
      <c r="P1208" s="0" t="n">
        <v>-0.904827051120008</v>
      </c>
    </row>
    <row r="1209" customFormat="false" ht="13.2" hidden="false" customHeight="false" outlineLevel="0" collapsed="false">
      <c r="N1209" s="0" t="n">
        <v>3.35277777777778</v>
      </c>
      <c r="O1209" s="0" t="n">
        <v>16.8528992540933</v>
      </c>
      <c r="P1209" s="0" t="n">
        <v>-0.910683659499151</v>
      </c>
    </row>
    <row r="1210" customFormat="false" ht="13.2" hidden="false" customHeight="false" outlineLevel="0" collapsed="false">
      <c r="N1210" s="0" t="n">
        <v>3.35555555555556</v>
      </c>
      <c r="O1210" s="0" t="n">
        <v>16.8668618881067</v>
      </c>
      <c r="P1210" s="0" t="n">
        <v>-0.91636272829452</v>
      </c>
    </row>
    <row r="1211" customFormat="false" ht="13.2" hidden="false" customHeight="false" outlineLevel="0" collapsed="false">
      <c r="N1211" s="0" t="n">
        <v>3.35833333333333</v>
      </c>
      <c r="O1211" s="0" t="n">
        <v>16.88082452212</v>
      </c>
      <c r="P1211" s="0" t="n">
        <v>-0.921863150360404</v>
      </c>
    </row>
    <row r="1212" customFormat="false" ht="13.2" hidden="false" customHeight="false" outlineLevel="0" collapsed="false">
      <c r="N1212" s="0" t="n">
        <v>3.36111111111111</v>
      </c>
      <c r="O1212" s="0" t="n">
        <v>16.8947871561333</v>
      </c>
      <c r="P1212" s="0" t="n">
        <v>-0.927183853378619</v>
      </c>
    </row>
    <row r="1213" customFormat="false" ht="13.2" hidden="false" customHeight="false" outlineLevel="0" collapsed="false">
      <c r="N1213" s="0" t="n">
        <v>3.36388888888889</v>
      </c>
      <c r="O1213" s="0" t="n">
        <v>16.9087497901467</v>
      </c>
      <c r="P1213" s="0" t="n">
        <v>-0.932323800067572</v>
      </c>
    </row>
    <row r="1214" customFormat="false" ht="13.2" hidden="false" customHeight="false" outlineLevel="0" collapsed="false">
      <c r="N1214" s="0" t="n">
        <v>3.36666666666667</v>
      </c>
      <c r="O1214" s="0" t="n">
        <v>16.92271242416</v>
      </c>
      <c r="P1214" s="0" t="n">
        <v>-0.937281988384471</v>
      </c>
    </row>
    <row r="1215" customFormat="false" ht="13.2" hidden="false" customHeight="false" outlineLevel="0" collapsed="false">
      <c r="N1215" s="0" t="n">
        <v>3.36944444444444</v>
      </c>
      <c r="O1215" s="0" t="n">
        <v>16.9366750581733</v>
      </c>
      <c r="P1215" s="0" t="n">
        <v>-0.942057451720681</v>
      </c>
    </row>
    <row r="1216" customFormat="false" ht="13.2" hidden="false" customHeight="false" outlineLevel="0" collapsed="false">
      <c r="N1216" s="0" t="n">
        <v>3.37222222222222</v>
      </c>
      <c r="O1216" s="0" t="n">
        <v>16.9506376921867</v>
      </c>
      <c r="P1216" s="0" t="n">
        <v>-0.946649259090163</v>
      </c>
    </row>
    <row r="1217" customFormat="false" ht="13.2" hidden="false" customHeight="false" outlineLevel="0" collapsed="false">
      <c r="N1217" s="0" t="n">
        <v>3.375</v>
      </c>
      <c r="O1217" s="0" t="n">
        <v>16.9646003262</v>
      </c>
      <c r="P1217" s="0" t="n">
        <v>-0.95105651531097</v>
      </c>
    </row>
    <row r="1218" customFormat="false" ht="13.2" hidden="false" customHeight="false" outlineLevel="0" collapsed="false">
      <c r="N1218" s="0" t="n">
        <v>3.37777777777778</v>
      </c>
      <c r="O1218" s="0" t="n">
        <v>16.9785629602133</v>
      </c>
      <c r="P1218" s="0" t="n">
        <v>-0.955278361179773</v>
      </c>
    </row>
    <row r="1219" customFormat="false" ht="13.2" hidden="false" customHeight="false" outlineLevel="0" collapsed="false">
      <c r="N1219" s="0" t="n">
        <v>3.38055555555556</v>
      </c>
      <c r="O1219" s="0" t="n">
        <v>16.9925255942267</v>
      </c>
      <c r="P1219" s="0" t="n">
        <v>-0.959313973639353</v>
      </c>
    </row>
    <row r="1220" customFormat="false" ht="13.2" hidden="false" customHeight="false" outlineLevel="0" collapsed="false">
      <c r="N1220" s="0" t="n">
        <v>3.38333333333333</v>
      </c>
      <c r="O1220" s="0" t="n">
        <v>17.00648822824</v>
      </c>
      <c r="P1220" s="0" t="n">
        <v>-0.963162565939065</v>
      </c>
    </row>
    <row r="1221" customFormat="false" ht="13.2" hidden="false" customHeight="false" outlineLevel="0" collapsed="false">
      <c r="N1221" s="0" t="n">
        <v>3.38611111111111</v>
      </c>
      <c r="O1221" s="0" t="n">
        <v>17.0204508622533</v>
      </c>
      <c r="P1221" s="0" t="n">
        <v>-0.966823387788216</v>
      </c>
    </row>
    <row r="1222" customFormat="false" ht="13.2" hidden="false" customHeight="false" outlineLevel="0" collapsed="false">
      <c r="N1222" s="0" t="n">
        <v>3.38888888888889</v>
      </c>
      <c r="O1222" s="0" t="n">
        <v>17.0344134962667</v>
      </c>
      <c r="P1222" s="0" t="n">
        <v>-0.970295725502333</v>
      </c>
    </row>
    <row r="1223" customFormat="false" ht="13.2" hidden="false" customHeight="false" outlineLevel="0" collapsed="false">
      <c r="N1223" s="0" t="n">
        <v>3.39166666666667</v>
      </c>
      <c r="O1223" s="0" t="n">
        <v>17.04837613028</v>
      </c>
      <c r="P1223" s="0" t="n">
        <v>-0.973578902142298</v>
      </c>
    </row>
    <row r="1224" customFormat="false" ht="13.2" hidden="false" customHeight="false" outlineLevel="0" collapsed="false">
      <c r="N1224" s="0" t="n">
        <v>3.39444444444444</v>
      </c>
      <c r="O1224" s="0" t="n">
        <v>17.0623387642933</v>
      </c>
      <c r="P1224" s="0" t="n">
        <v>-0.976672277646321</v>
      </c>
    </row>
    <row r="1225" customFormat="false" ht="13.2" hidden="false" customHeight="false" outlineLevel="0" collapsed="false">
      <c r="N1225" s="0" t="n">
        <v>3.39722222222222</v>
      </c>
      <c r="O1225" s="0" t="n">
        <v>17.0763013983067</v>
      </c>
      <c r="P1225" s="0" t="n">
        <v>-0.979575248954717</v>
      </c>
    </row>
    <row r="1226" customFormat="false" ht="13.2" hidden="false" customHeight="false" outlineLevel="0" collapsed="false">
      <c r="N1226" s="0" t="n">
        <v>3.4</v>
      </c>
      <c r="O1226" s="0" t="n">
        <v>17.09026403232</v>
      </c>
      <c r="P1226" s="0" t="n">
        <v>-0.98228725012748</v>
      </c>
    </row>
    <row r="1227" customFormat="false" ht="13.2" hidden="false" customHeight="false" outlineLevel="0" collapsed="false">
      <c r="N1227" s="0" t="n">
        <v>3.40277777777778</v>
      </c>
      <c r="O1227" s="0" t="n">
        <v>17.1042266663333</v>
      </c>
      <c r="P1227" s="0" t="n">
        <v>-0.984807752454607</v>
      </c>
    </row>
    <row r="1228" customFormat="false" ht="13.2" hidden="false" customHeight="false" outlineLevel="0" collapsed="false">
      <c r="N1228" s="0" t="n">
        <v>3.40555555555556</v>
      </c>
      <c r="O1228" s="0" t="n">
        <v>17.1181893003467</v>
      </c>
      <c r="P1228" s="0" t="n">
        <v>-0.987136264559175</v>
      </c>
    </row>
    <row r="1229" customFormat="false" ht="13.2" hidden="false" customHeight="false" outlineLevel="0" collapsed="false">
      <c r="N1229" s="0" t="n">
        <v>3.40833333333333</v>
      </c>
      <c r="O1229" s="0" t="n">
        <v>17.13215193436</v>
      </c>
      <c r="P1229" s="0" t="n">
        <v>-0.989272332493136</v>
      </c>
    </row>
    <row r="1230" customFormat="false" ht="13.2" hidden="false" customHeight="false" outlineLevel="0" collapsed="false">
      <c r="N1230" s="0" t="n">
        <v>3.41111111111111</v>
      </c>
      <c r="O1230" s="0" t="n">
        <v>17.1461145683733</v>
      </c>
      <c r="P1230" s="0" t="n">
        <v>-0.991215539825813</v>
      </c>
    </row>
    <row r="1231" customFormat="false" ht="13.2" hidden="false" customHeight="false" outlineLevel="0" collapsed="false">
      <c r="N1231" s="0" t="n">
        <v>3.41388888888889</v>
      </c>
      <c r="O1231" s="0" t="n">
        <v>17.1600772023867</v>
      </c>
      <c r="P1231" s="0" t="n">
        <v>-0.992965507725089</v>
      </c>
    </row>
    <row r="1232" customFormat="false" ht="13.2" hidden="false" customHeight="false" outlineLevel="0" collapsed="false">
      <c r="N1232" s="0" t="n">
        <v>3.41666666666667</v>
      </c>
      <c r="O1232" s="0" t="n">
        <v>17.1740398364</v>
      </c>
      <c r="P1232" s="0" t="n">
        <v>-0.994521895031252</v>
      </c>
    </row>
    <row r="1233" customFormat="false" ht="13.2" hidden="false" customHeight="false" outlineLevel="0" collapsed="false">
      <c r="N1233" s="0" t="n">
        <v>3.41944444444444</v>
      </c>
      <c r="O1233" s="0" t="n">
        <v>17.1880024704133</v>
      </c>
      <c r="P1233" s="0" t="n">
        <v>-0.995884398323515</v>
      </c>
    </row>
    <row r="1234" customFormat="false" ht="13.2" hidden="false" customHeight="false" outlineLevel="0" collapsed="false">
      <c r="N1234" s="0" t="n">
        <v>3.42222222222222</v>
      </c>
      <c r="O1234" s="0" t="n">
        <v>17.2019651044267</v>
      </c>
      <c r="P1234" s="0" t="n">
        <v>-0.99705275197916</v>
      </c>
    </row>
    <row r="1235" customFormat="false" ht="13.2" hidden="false" customHeight="false" outlineLevel="0" collapsed="false">
      <c r="N1235" s="0" t="n">
        <v>3.425</v>
      </c>
      <c r="O1235" s="0" t="n">
        <v>17.21592773844</v>
      </c>
      <c r="P1235" s="0" t="n">
        <v>-0.998026728225328</v>
      </c>
    </row>
    <row r="1236" customFormat="false" ht="13.2" hidden="false" customHeight="false" outlineLevel="0" collapsed="false">
      <c r="N1236" s="0" t="n">
        <v>3.42777777777778</v>
      </c>
      <c r="O1236" s="0" t="n">
        <v>17.2298903724533</v>
      </c>
      <c r="P1236" s="0" t="n">
        <v>-0.99880613718342</v>
      </c>
    </row>
    <row r="1237" customFormat="false" ht="13.2" hidden="false" customHeight="false" outlineLevel="0" collapsed="false">
      <c r="N1237" s="0" t="n">
        <v>3.43055555555556</v>
      </c>
      <c r="O1237" s="0" t="n">
        <v>17.2438530064667</v>
      </c>
      <c r="P1237" s="0" t="n">
        <v>-0.999390826906115</v>
      </c>
    </row>
    <row r="1238" customFormat="false" ht="13.2" hidden="false" customHeight="false" outlineLevel="0" collapsed="false">
      <c r="N1238" s="0" t="n">
        <v>3.43333333333333</v>
      </c>
      <c r="O1238" s="0" t="n">
        <v>17.25781564048</v>
      </c>
      <c r="P1238" s="0" t="n">
        <v>-0.999780683406993</v>
      </c>
    </row>
    <row r="1239" customFormat="false" ht="13.2" hidden="false" customHeight="false" outlineLevel="0" collapsed="false">
      <c r="N1239" s="0" t="n">
        <v>3.43611111111111</v>
      </c>
      <c r="O1239" s="0" t="n">
        <v>17.2717782744933</v>
      </c>
      <c r="P1239" s="0" t="n">
        <v>-0.999975630682758</v>
      </c>
    </row>
    <row r="1240" customFormat="false" ht="13.2" hidden="false" customHeight="false" outlineLevel="0" collapsed="false">
      <c r="N1240" s="0" t="n">
        <v>3.43888888888889</v>
      </c>
      <c r="O1240" s="0" t="n">
        <v>17.2857409085067</v>
      </c>
      <c r="P1240" s="0" t="n">
        <v>-0.99997563072805</v>
      </c>
    </row>
    <row r="1241" customFormat="false" ht="13.2" hidden="false" customHeight="false" outlineLevel="0" collapsed="false">
      <c r="N1241" s="0" t="n">
        <v>3.44166666666667</v>
      </c>
      <c r="O1241" s="0" t="n">
        <v>17.29970354252</v>
      </c>
      <c r="P1241" s="0" t="n">
        <v>-0.999780683542862</v>
      </c>
    </row>
    <row r="1242" customFormat="false" ht="13.2" hidden="false" customHeight="false" outlineLevel="0" collapsed="false">
      <c r="N1242" s="0" t="n">
        <v>3.44444444444444</v>
      </c>
      <c r="O1242" s="0" t="n">
        <v>17.3136661765333</v>
      </c>
      <c r="P1242" s="0" t="n">
        <v>-0.999390827132534</v>
      </c>
    </row>
    <row r="1243" customFormat="false" ht="13.2" hidden="false" customHeight="false" outlineLevel="0" collapsed="false">
      <c r="N1243" s="0" t="n">
        <v>3.44722222222222</v>
      </c>
      <c r="O1243" s="0" t="n">
        <v>17.3276288105467</v>
      </c>
      <c r="P1243" s="0" t="n">
        <v>-0.998806137500344</v>
      </c>
    </row>
    <row r="1244" customFormat="false" ht="13.2" hidden="false" customHeight="false" outlineLevel="0" collapsed="false">
      <c r="N1244" s="0" t="n">
        <v>3.45</v>
      </c>
      <c r="O1244" s="0" t="n">
        <v>17.34159144456</v>
      </c>
      <c r="P1244" s="0" t="n">
        <v>-0.998026728632696</v>
      </c>
    </row>
    <row r="1245" customFormat="false" ht="13.2" hidden="false" customHeight="false" outlineLevel="0" collapsed="false">
      <c r="N1245" s="0" t="n">
        <v>3.45277777777778</v>
      </c>
      <c r="O1245" s="0" t="n">
        <v>17.3555540785733</v>
      </c>
      <c r="P1245" s="0" t="n">
        <v>-0.997052752476892</v>
      </c>
    </row>
    <row r="1246" customFormat="false" ht="13.2" hidden="false" customHeight="false" outlineLevel="0" collapsed="false">
      <c r="N1246" s="0" t="n">
        <v>3.45555555555556</v>
      </c>
      <c r="O1246" s="0" t="n">
        <v>17.3695167125867</v>
      </c>
      <c r="P1246" s="0" t="n">
        <v>-0.995884398911514</v>
      </c>
    </row>
    <row r="1247" customFormat="false" ht="13.2" hidden="false" customHeight="false" outlineLevel="0" collapsed="false">
      <c r="N1247" s="0" t="n">
        <v>3.45833333333333</v>
      </c>
      <c r="O1247" s="0" t="n">
        <v>17.3834793466</v>
      </c>
      <c r="P1247" s="0" t="n">
        <v>-0.994521895709404</v>
      </c>
    </row>
    <row r="1248" customFormat="false" ht="13.2" hidden="false" customHeight="false" outlineLevel="0" collapsed="false">
      <c r="N1248" s="0" t="n">
        <v>3.46111111111111</v>
      </c>
      <c r="O1248" s="0" t="n">
        <v>17.3974419806133</v>
      </c>
      <c r="P1248" s="0" t="n">
        <v>-0.992965508493261</v>
      </c>
    </row>
    <row r="1249" customFormat="false" ht="13.2" hidden="false" customHeight="false" outlineLevel="0" collapsed="false">
      <c r="N1249" s="0" t="n">
        <v>3.46388888888889</v>
      </c>
      <c r="O1249" s="0" t="n">
        <v>17.4114046146267</v>
      </c>
      <c r="P1249" s="0" t="n">
        <v>-0.991215540683857</v>
      </c>
    </row>
    <row r="1250" customFormat="false" ht="13.2" hidden="false" customHeight="false" outlineLevel="0" collapsed="false">
      <c r="N1250" s="0" t="n">
        <v>3.46666666666667</v>
      </c>
      <c r="O1250" s="0" t="n">
        <v>17.42536724864</v>
      </c>
      <c r="P1250" s="0" t="n">
        <v>-0.989272333440882</v>
      </c>
    </row>
    <row r="1251" customFormat="false" ht="13.2" hidden="false" customHeight="false" outlineLevel="0" collapsed="false">
      <c r="N1251" s="0" t="n">
        <v>3.46944444444444</v>
      </c>
      <c r="O1251" s="0" t="n">
        <v>17.4393298826533</v>
      </c>
      <c r="P1251" s="0" t="n">
        <v>-0.98713626559644</v>
      </c>
    </row>
    <row r="1252" customFormat="false" ht="13.2" hidden="false" customHeight="false" outlineLevel="0" collapsed="false">
      <c r="N1252" s="0" t="n">
        <v>3.47222222222222</v>
      </c>
      <c r="O1252" s="0" t="n">
        <v>17.4532925166667</v>
      </c>
      <c r="P1252" s="0" t="n">
        <v>-0.984807753581189</v>
      </c>
    </row>
    <row r="1253" customFormat="false" ht="13.2" hidden="false" customHeight="false" outlineLevel="0" collapsed="false">
      <c r="N1253" s="0" t="n">
        <v>3.475</v>
      </c>
      <c r="O1253" s="0" t="n">
        <v>17.46725515068</v>
      </c>
      <c r="P1253" s="0" t="n">
        <v>-0.982287251343159</v>
      </c>
    </row>
    <row r="1254" customFormat="false" ht="13.2" hidden="false" customHeight="false" outlineLevel="0" collapsed="false">
      <c r="N1254" s="0" t="n">
        <v>3.47777777777778</v>
      </c>
      <c r="O1254" s="0" t="n">
        <v>17.4812177846933</v>
      </c>
      <c r="P1254" s="0" t="n">
        <v>-0.979575250259256</v>
      </c>
    </row>
    <row r="1255" customFormat="false" ht="13.2" hidden="false" customHeight="false" outlineLevel="0" collapsed="false">
      <c r="N1255" s="0" t="n">
        <v>3.48055555555556</v>
      </c>
      <c r="O1255" s="0" t="n">
        <v>17.4951804187067</v>
      </c>
      <c r="P1255" s="0" t="n">
        <v>-0.976672279039465</v>
      </c>
    </row>
    <row r="1256" customFormat="false" ht="13.2" hidden="false" customHeight="false" outlineLevel="0" collapsed="false">
      <c r="N1256" s="0" t="n">
        <v>3.48333333333333</v>
      </c>
      <c r="O1256" s="0" t="n">
        <v>17.50914305272</v>
      </c>
      <c r="P1256" s="0" t="n">
        <v>-0.973578903623776</v>
      </c>
    </row>
    <row r="1257" customFormat="false" ht="13.2" hidden="false" customHeight="false" outlineLevel="0" collapsed="false">
      <c r="N1257" s="0" t="n">
        <v>3.48611111111111</v>
      </c>
      <c r="O1257" s="0" t="n">
        <v>17.5231056867333</v>
      </c>
      <c r="P1257" s="0" t="n">
        <v>-0.970295727071855</v>
      </c>
    </row>
    <row r="1258" customFormat="false" ht="13.2" hidden="false" customHeight="false" outlineLevel="0" collapsed="false">
      <c r="N1258" s="0" t="n">
        <v>3.48888888888889</v>
      </c>
      <c r="O1258" s="0" t="n">
        <v>17.5370683207467</v>
      </c>
      <c r="P1258" s="0" t="n">
        <v>-0.966823389445478</v>
      </c>
    </row>
    <row r="1259" customFormat="false" ht="13.2" hidden="false" customHeight="false" outlineLevel="0" collapsed="false">
      <c r="N1259" s="0" t="n">
        <v>3.49166666666667</v>
      </c>
      <c r="O1259" s="0" t="n">
        <v>17.55103095476</v>
      </c>
      <c r="P1259" s="0" t="n">
        <v>-0.963162567683743</v>
      </c>
    </row>
    <row r="1260" customFormat="false" ht="13.2" hidden="false" customHeight="false" outlineLevel="0" collapsed="false">
      <c r="N1260" s="0" t="n">
        <v>3.49444444444444</v>
      </c>
      <c r="O1260" s="0" t="n">
        <v>17.5649935887733</v>
      </c>
      <c r="P1260" s="0" t="n">
        <v>-0.959313975471107</v>
      </c>
    </row>
    <row r="1261" customFormat="false" ht="13.2" hidden="false" customHeight="false" outlineLevel="0" collapsed="false">
      <c r="N1261" s="0" t="n">
        <v>3.49722222222222</v>
      </c>
      <c r="O1261" s="0" t="n">
        <v>17.5789562227867</v>
      </c>
      <c r="P1261" s="0" t="n">
        <v>-0.955278363098246</v>
      </c>
    </row>
    <row r="1262" customFormat="false" ht="13.2" hidden="false" customHeight="false" outlineLevel="0" collapsed="false">
      <c r="N1262" s="0" t="n">
        <v>3.5</v>
      </c>
      <c r="O1262" s="0" t="n">
        <v>17.5929188568</v>
      </c>
      <c r="P1262" s="0" t="n">
        <v>-0.951056517315788</v>
      </c>
    </row>
    <row r="1263" customFormat="false" ht="13.2" hidden="false" customHeight="false" outlineLevel="0" collapsed="false">
      <c r="N1263" s="0" t="n">
        <v>3.50277777777778</v>
      </c>
      <c r="O1263" s="0" t="n">
        <v>17.6068814908133</v>
      </c>
      <c r="P1263" s="0" t="n">
        <v>-0.946649261180934</v>
      </c>
    </row>
    <row r="1264" customFormat="false" ht="13.2" hidden="false" customHeight="false" outlineLevel="0" collapsed="false">
      <c r="N1264" s="0" t="n">
        <v>3.50555555555556</v>
      </c>
      <c r="O1264" s="0" t="n">
        <v>17.6208441248267</v>
      </c>
      <c r="P1264" s="0" t="n">
        <v>-0.942057453896999</v>
      </c>
    </row>
    <row r="1265" customFormat="false" ht="13.2" hidden="false" customHeight="false" outlineLevel="0" collapsed="false">
      <c r="N1265" s="0" t="n">
        <v>3.50833333333333</v>
      </c>
      <c r="O1265" s="0" t="n">
        <v>17.63480675884</v>
      </c>
      <c r="P1265" s="0" t="n">
        <v>-0.937281990645911</v>
      </c>
    </row>
    <row r="1266" customFormat="false" ht="13.2" hidden="false" customHeight="false" outlineLevel="0" collapsed="false">
      <c r="N1266" s="0" t="n">
        <v>3.51111111111111</v>
      </c>
      <c r="O1266" s="0" t="n">
        <v>17.6487693928533</v>
      </c>
      <c r="P1266" s="0" t="n">
        <v>-0.932323802413693</v>
      </c>
    </row>
    <row r="1267" customFormat="false" ht="13.2" hidden="false" customHeight="false" outlineLevel="0" collapsed="false">
      <c r="N1267" s="0" t="n">
        <v>3.51388888888889</v>
      </c>
      <c r="O1267" s="0" t="n">
        <v>17.6627320268667</v>
      </c>
      <c r="P1267" s="0" t="n">
        <v>-0.927183855808964</v>
      </c>
    </row>
    <row r="1268" customFormat="false" ht="13.2" hidden="false" customHeight="false" outlineLevel="0" collapsed="false">
      <c r="N1268" s="0" t="n">
        <v>3.51666666666667</v>
      </c>
      <c r="O1268" s="0" t="n">
        <v>17.67669466088</v>
      </c>
      <c r="P1268" s="0" t="n">
        <v>-0.921863152874499</v>
      </c>
    </row>
    <row r="1269" customFormat="false" ht="13.2" hidden="false" customHeight="false" outlineLevel="0" collapsed="false">
      <c r="N1269" s="0" t="n">
        <v>3.51944444444444</v>
      </c>
      <c r="O1269" s="0" t="n">
        <v>17.6906572948933</v>
      </c>
      <c r="P1269" s="0" t="n">
        <v>-0.916362730891875</v>
      </c>
    </row>
    <row r="1270" customFormat="false" ht="13.2" hidden="false" customHeight="false" outlineLevel="0" collapsed="false">
      <c r="N1270" s="0" t="n">
        <v>3.52222222222222</v>
      </c>
      <c r="O1270" s="0" t="n">
        <v>17.7046199289067</v>
      </c>
      <c r="P1270" s="0" t="n">
        <v>-0.910683662179259</v>
      </c>
    </row>
    <row r="1271" customFormat="false" ht="13.2" hidden="false" customHeight="false" outlineLevel="0" collapsed="false">
      <c r="N1271" s="0" t="n">
        <v>3.525</v>
      </c>
      <c r="O1271" s="0" t="n">
        <v>17.71858256292</v>
      </c>
      <c r="P1271" s="0" t="n">
        <v>-0.904827053882347</v>
      </c>
    </row>
    <row r="1272" customFormat="false" ht="13.2" hidden="false" customHeight="false" outlineLevel="0" collapsed="false">
      <c r="N1272" s="0" t="n">
        <v>3.52777777777778</v>
      </c>
      <c r="O1272" s="0" t="n">
        <v>17.7325451969333</v>
      </c>
      <c r="P1272" s="0" t="n">
        <v>-0.898794047758529</v>
      </c>
    </row>
    <row r="1273" customFormat="false" ht="13.2" hidden="false" customHeight="false" outlineLevel="0" collapsed="false">
      <c r="N1273" s="0" t="n">
        <v>3.53055555555556</v>
      </c>
      <c r="O1273" s="0" t="n">
        <v>17.7465078309467</v>
      </c>
      <c r="P1273" s="0" t="n">
        <v>-0.892585819954304</v>
      </c>
    </row>
    <row r="1274" customFormat="false" ht="13.2" hidden="false" customHeight="false" outlineLevel="0" collapsed="false">
      <c r="N1274" s="0" t="n">
        <v>3.53333333333333</v>
      </c>
      <c r="O1274" s="0" t="n">
        <v>17.76047046496</v>
      </c>
      <c r="P1274" s="0" t="n">
        <v>-0.886203580775981</v>
      </c>
    </row>
    <row r="1275" customFormat="false" ht="13.2" hidden="false" customHeight="false" outlineLevel="0" collapsed="false">
      <c r="N1275" s="0" t="n">
        <v>3.53611111111111</v>
      </c>
      <c r="O1275" s="0" t="n">
        <v>17.7744330989733</v>
      </c>
      <c r="P1275" s="0" t="n">
        <v>-0.879648574453736</v>
      </c>
    </row>
    <row r="1276" customFormat="false" ht="13.2" hidden="false" customHeight="false" outlineLevel="0" collapsed="false">
      <c r="N1276" s="0" t="n">
        <v>3.53888888888889</v>
      </c>
      <c r="O1276" s="0" t="n">
        <v>17.7883957329867</v>
      </c>
      <c r="P1276" s="0" t="n">
        <v>-0.872922078899038</v>
      </c>
    </row>
    <row r="1277" customFormat="false" ht="13.2" hidden="false" customHeight="false" outlineLevel="0" collapsed="false">
      <c r="N1277" s="0" t="n">
        <v>3.54166666666667</v>
      </c>
      <c r="O1277" s="0" t="n">
        <v>17.802358367</v>
      </c>
      <c r="P1277" s="0" t="n">
        <v>-0.866025405455519</v>
      </c>
    </row>
    <row r="1278" customFormat="false" ht="13.2" hidden="false" customHeight="false" outlineLevel="0" collapsed="false">
      <c r="N1278" s="0" t="n">
        <v>3.54444444444444</v>
      </c>
      <c r="O1278" s="0" t="n">
        <v>17.8163210010133</v>
      </c>
      <c r="P1278" s="0" t="n">
        <v>-0.858959898643337</v>
      </c>
    </row>
    <row r="1279" customFormat="false" ht="13.2" hidden="false" customHeight="false" outlineLevel="0" collapsed="false">
      <c r="N1279" s="0" t="n">
        <v>3.54722222222222</v>
      </c>
      <c r="O1279" s="0" t="n">
        <v>17.8302836350267</v>
      </c>
      <c r="P1279" s="0" t="n">
        <v>-0.85172693589704</v>
      </c>
    </row>
    <row r="1280" customFormat="false" ht="13.2" hidden="false" customHeight="false" outlineLevel="0" collapsed="false">
      <c r="N1280" s="0" t="n">
        <v>3.55</v>
      </c>
      <c r="O1280" s="0" t="n">
        <v>17.84424626904</v>
      </c>
      <c r="P1280" s="0" t="n">
        <v>-0.844327927297049</v>
      </c>
    </row>
    <row r="1281" customFormat="false" ht="13.2" hidden="false" customHeight="false" outlineLevel="0" collapsed="false">
      <c r="N1281" s="0" t="n">
        <v>3.55277777777778</v>
      </c>
      <c r="O1281" s="0" t="n">
        <v>17.8582089030533</v>
      </c>
      <c r="P1281" s="0" t="n">
        <v>-0.836764315294749</v>
      </c>
    </row>
    <row r="1282" customFormat="false" ht="13.2" hidden="false" customHeight="false" outlineLevel="0" collapsed="false">
      <c r="N1282" s="0" t="n">
        <v>3.55555555555556</v>
      </c>
      <c r="O1282" s="0" t="n">
        <v>17.8721715370667</v>
      </c>
      <c r="P1282" s="0" t="n">
        <v>-0.829037574431284</v>
      </c>
    </row>
    <row r="1283" customFormat="false" ht="13.2" hidden="false" customHeight="false" outlineLevel="0" collapsed="false">
      <c r="N1283" s="0" t="n">
        <v>3.55833333333333</v>
      </c>
      <c r="O1283" s="0" t="n">
        <v>17.88613417108</v>
      </c>
      <c r="P1283" s="0" t="n">
        <v>-0.821149211050098</v>
      </c>
    </row>
    <row r="1284" customFormat="false" ht="13.2" hidden="false" customHeight="false" outlineLevel="0" collapsed="false">
      <c r="N1284" s="0" t="n">
        <v>3.56111111111111</v>
      </c>
      <c r="O1284" s="0" t="n">
        <v>17.9000968050933</v>
      </c>
      <c r="P1284" s="0" t="n">
        <v>-0.813100763003258</v>
      </c>
    </row>
    <row r="1285" customFormat="false" ht="13.2" hidden="false" customHeight="false" outlineLevel="0" collapsed="false">
      <c r="N1285" s="0" t="n">
        <v>3.56388888888889</v>
      </c>
      <c r="O1285" s="0" t="n">
        <v>17.9140594391067</v>
      </c>
      <c r="P1285" s="0" t="n">
        <v>-0.804893799351659</v>
      </c>
    </row>
    <row r="1286" customFormat="false" ht="13.2" hidden="false" customHeight="false" outlineLevel="0" collapsed="false">
      <c r="N1286" s="0" t="n">
        <v>3.56666666666667</v>
      </c>
      <c r="O1286" s="0" t="n">
        <v>17.92802207312</v>
      </c>
      <c r="P1286" s="0" t="n">
        <v>-0.796529920059127</v>
      </c>
    </row>
    <row r="1287" customFormat="false" ht="13.2" hidden="false" customHeight="false" outlineLevel="0" collapsed="false">
      <c r="N1287" s="0" t="n">
        <v>3.56944444444444</v>
      </c>
      <c r="O1287" s="0" t="n">
        <v>17.9419847071333</v>
      </c>
      <c r="P1287" s="0" t="n">
        <v>-0.788010755680501</v>
      </c>
    </row>
    <row r="1288" customFormat="false" ht="13.2" hidden="false" customHeight="false" outlineLevel="0" collapsed="false">
      <c r="N1288" s="0" t="n">
        <v>3.57222222222222</v>
      </c>
      <c r="O1288" s="0" t="n">
        <v>17.9559473411467</v>
      </c>
      <c r="P1288" s="0" t="n">
        <v>-0.779337967043752</v>
      </c>
    </row>
    <row r="1289" customFormat="false" ht="13.2" hidden="false" customHeight="false" outlineLevel="0" collapsed="false">
      <c r="N1289" s="0" t="n">
        <v>3.575</v>
      </c>
      <c r="O1289" s="0" t="n">
        <v>17.96990997516</v>
      </c>
      <c r="P1289" s="0" t="n">
        <v>-0.770513244926214</v>
      </c>
    </row>
    <row r="1290" customFormat="false" ht="13.2" hidden="false" customHeight="false" outlineLevel="0" collapsed="false">
      <c r="N1290" s="0" t="n">
        <v>3.57777777777778</v>
      </c>
      <c r="O1290" s="0" t="n">
        <v>17.9838726091733</v>
      </c>
      <c r="P1290" s="0" t="n">
        <v>-0.761538309724943</v>
      </c>
    </row>
    <row r="1291" customFormat="false" ht="13.2" hidden="false" customHeight="false" outlineLevel="0" collapsed="false">
      <c r="N1291" s="0" t="n">
        <v>3.58055555555556</v>
      </c>
      <c r="O1291" s="0" t="n">
        <v>17.9978352431867</v>
      </c>
      <c r="P1291" s="0" t="n">
        <v>-0.752414911121343</v>
      </c>
    </row>
    <row r="1292" customFormat="false" ht="13.2" hidden="false" customHeight="false" outlineLevel="0" collapsed="false">
      <c r="N1292" s="0" t="n">
        <v>3.58333333333333</v>
      </c>
      <c r="O1292" s="0" t="n">
        <v>18.0117978772</v>
      </c>
      <c r="P1292" s="0" t="n">
        <v>-0.743144827740047</v>
      </c>
    </row>
    <row r="1293" customFormat="false" ht="13.2" hidden="false" customHeight="false" outlineLevel="0" collapsed="false">
      <c r="N1293" s="0" t="n">
        <v>3.58611111111111</v>
      </c>
      <c r="O1293" s="0" t="n">
        <v>18.0257605112133</v>
      </c>
      <c r="P1293" s="0" t="n">
        <v>-0.733729866802174</v>
      </c>
    </row>
    <row r="1294" customFormat="false" ht="13.2" hidden="false" customHeight="false" outlineLevel="0" collapsed="false">
      <c r="N1294" s="0" t="n">
        <v>3.58888888888889</v>
      </c>
      <c r="O1294" s="0" t="n">
        <v>18.0397231452267</v>
      </c>
      <c r="P1294" s="0" t="n">
        <v>-0.724171863773019</v>
      </c>
    </row>
    <row r="1295" customFormat="false" ht="13.2" hidden="false" customHeight="false" outlineLevel="0" collapsed="false">
      <c r="N1295" s="0" t="n">
        <v>3.59166666666667</v>
      </c>
      <c r="O1295" s="0" t="n">
        <v>18.05368577924</v>
      </c>
      <c r="P1295" s="0" t="n">
        <v>-0.714472682004202</v>
      </c>
    </row>
    <row r="1296" customFormat="false" ht="13.2" hidden="false" customHeight="false" outlineLevel="0" collapsed="false">
      <c r="N1296" s="0" t="n">
        <v>3.59444444444444</v>
      </c>
      <c r="O1296" s="0" t="n">
        <v>18.0676484132533</v>
      </c>
      <c r="P1296" s="0" t="n">
        <v>-0.704634212370434</v>
      </c>
    </row>
    <row r="1297" customFormat="false" ht="13.2" hidden="false" customHeight="false" outlineLevel="0" collapsed="false">
      <c r="N1297" s="0" t="n">
        <v>3.59722222222222</v>
      </c>
      <c r="O1297" s="0" t="n">
        <v>18.0816110472667</v>
      </c>
      <c r="P1297" s="0" t="n">
        <v>-0.69465837290086</v>
      </c>
    </row>
    <row r="1298" customFormat="false" ht="13.2" hidden="false" customHeight="false" outlineLevel="0" collapsed="false">
      <c r="N1298" s="0" t="n">
        <v>3.6</v>
      </c>
      <c r="O1298" s="0" t="n">
        <v>18.09557368128</v>
      </c>
      <c r="P1298" s="0" t="n">
        <v>-0.684547108405147</v>
      </c>
    </row>
    <row r="1299" customFormat="false" ht="13.2" hidden="false" customHeight="false" outlineLevel="0" collapsed="false">
      <c r="N1299" s="0" t="n">
        <v>3.60277777777778</v>
      </c>
      <c r="O1299" s="0" t="n">
        <v>18.1095363152933</v>
      </c>
      <c r="P1299" s="0" t="n">
        <v>-0.674302390094346</v>
      </c>
    </row>
    <row r="1300" customFormat="false" ht="13.2" hidden="false" customHeight="false" outlineLevel="0" collapsed="false">
      <c r="N1300" s="0" t="n">
        <v>3.60555555555556</v>
      </c>
      <c r="O1300" s="0" t="n">
        <v>18.1234989493067</v>
      </c>
      <c r="P1300" s="0" t="n">
        <v>-0.663926215196587</v>
      </c>
    </row>
    <row r="1301" customFormat="false" ht="13.2" hidden="false" customHeight="false" outlineLevel="0" collapsed="false">
      <c r="N1301" s="0" t="n">
        <v>3.60833333333333</v>
      </c>
      <c r="O1301" s="0" t="n">
        <v>18.13746158332</v>
      </c>
      <c r="P1301" s="0" t="n">
        <v>-0.653420606567729</v>
      </c>
    </row>
    <row r="1302" customFormat="false" ht="13.2" hidden="false" customHeight="false" outlineLevel="0" collapsed="false">
      <c r="N1302" s="0" t="n">
        <v>3.61111111111111</v>
      </c>
      <c r="O1302" s="0" t="n">
        <v>18.1514242173333</v>
      </c>
      <c r="P1302" s="0" t="n">
        <v>-0.642787612296985</v>
      </c>
    </row>
    <row r="1303" customFormat="false" ht="13.2" hidden="false" customHeight="false" outlineLevel="0" collapsed="false">
      <c r="N1303" s="0" t="n">
        <v>3.61388888888889</v>
      </c>
      <c r="O1303" s="0" t="n">
        <v>18.1653868513467</v>
      </c>
      <c r="P1303" s="0" t="n">
        <v>-0.632029305307655</v>
      </c>
    </row>
    <row r="1304" customFormat="false" ht="13.2" hidden="false" customHeight="false" outlineLevel="0" collapsed="false">
      <c r="N1304" s="0" t="n">
        <v>3.61666666666667</v>
      </c>
      <c r="O1304" s="0" t="n">
        <v>18.17934948536</v>
      </c>
      <c r="P1304" s="0" t="n">
        <v>-0.621147782953007</v>
      </c>
    </row>
    <row r="1305" customFormat="false" ht="13.2" hidden="false" customHeight="false" outlineLevel="0" collapsed="false">
      <c r="N1305" s="0" t="n">
        <v>3.61944444444444</v>
      </c>
      <c r="O1305" s="0" t="n">
        <v>18.1933121193733</v>
      </c>
      <c r="P1305" s="0" t="n">
        <v>-0.610145166607378</v>
      </c>
    </row>
    <row r="1306" customFormat="false" ht="13.2" hidden="false" customHeight="false" outlineLevel="0" collapsed="false">
      <c r="N1306" s="0" t="n">
        <v>3.62222222222222</v>
      </c>
      <c r="O1306" s="0" t="n">
        <v>18.2072747533867</v>
      </c>
      <c r="P1306" s="0" t="n">
        <v>-0.599023601252629</v>
      </c>
    </row>
    <row r="1307" customFormat="false" ht="13.2" hidden="false" customHeight="false" outlineLevel="0" collapsed="false">
      <c r="N1307" s="0" t="n">
        <v>3.625</v>
      </c>
      <c r="O1307" s="0" t="n">
        <v>18.2212373874</v>
      </c>
      <c r="P1307" s="0" t="n">
        <v>-0.58778525505996</v>
      </c>
    </row>
    <row r="1308" customFormat="false" ht="13.2" hidden="false" customHeight="false" outlineLevel="0" collapsed="false">
      <c r="N1308" s="0" t="n">
        <v>3.62777777777778</v>
      </c>
      <c r="O1308" s="0" t="n">
        <v>18.2352000214133</v>
      </c>
      <c r="P1308" s="0" t="n">
        <v>-0.576432318967225</v>
      </c>
    </row>
    <row r="1309" customFormat="false" ht="13.2" hidden="false" customHeight="false" outlineLevel="0" collapsed="false">
      <c r="N1309" s="0" t="n">
        <v>3.63055555555556</v>
      </c>
      <c r="O1309" s="0" t="n">
        <v>18.2491626554267</v>
      </c>
      <c r="P1309" s="0" t="n">
        <v>-0.564967006251813</v>
      </c>
    </row>
    <row r="1310" customFormat="false" ht="13.2" hidden="false" customHeight="false" outlineLevel="0" collapsed="false">
      <c r="N1310" s="0" t="n">
        <v>3.63333333333333</v>
      </c>
      <c r="O1310" s="0" t="n">
        <v>18.26312528944</v>
      </c>
      <c r="P1310" s="0" t="n">
        <v>-0.553391552099151</v>
      </c>
    </row>
    <row r="1311" customFormat="false" ht="13.2" hidden="false" customHeight="false" outlineLevel="0" collapsed="false">
      <c r="N1311" s="0" t="n">
        <v>3.63611111111111</v>
      </c>
      <c r="O1311" s="0" t="n">
        <v>18.2770879234533</v>
      </c>
      <c r="P1311" s="0" t="n">
        <v>-0.541708213166964</v>
      </c>
    </row>
    <row r="1312" customFormat="false" ht="13.2" hidden="false" customHeight="false" outlineLevel="0" collapsed="false">
      <c r="N1312" s="0" t="n">
        <v>3.63888888888889</v>
      </c>
      <c r="O1312" s="0" t="n">
        <v>18.2910505574667</v>
      </c>
      <c r="P1312" s="0" t="n">
        <v>-0.529919267145325</v>
      </c>
    </row>
    <row r="1313" customFormat="false" ht="13.2" hidden="false" customHeight="false" outlineLevel="0" collapsed="false">
      <c r="N1313" s="0" t="n">
        <v>3.64166666666667</v>
      </c>
      <c r="O1313" s="0" t="n">
        <v>18.30501319148</v>
      </c>
      <c r="P1313" s="0" t="n">
        <v>-0.518027012312614</v>
      </c>
    </row>
    <row r="1314" customFormat="false" ht="13.2" hidden="false" customHeight="false" outlineLevel="0" collapsed="false">
      <c r="N1314" s="0" t="n">
        <v>3.64444444444444</v>
      </c>
      <c r="O1314" s="0" t="n">
        <v>18.3189758254933</v>
      </c>
      <c r="P1314" s="0" t="n">
        <v>-0.506033767087479</v>
      </c>
    </row>
    <row r="1315" customFormat="false" ht="13.2" hidden="false" customHeight="false" outlineLevel="0" collapsed="false">
      <c r="N1315" s="0" t="n">
        <v>3.64722222222222</v>
      </c>
      <c r="O1315" s="0" t="n">
        <v>18.3329384595067</v>
      </c>
      <c r="P1315" s="0" t="n">
        <v>-0.493941869576833</v>
      </c>
    </row>
    <row r="1316" customFormat="false" ht="13.2" hidden="false" customHeight="false" outlineLevel="0" collapsed="false">
      <c r="N1316" s="0" t="n">
        <v>3.65</v>
      </c>
      <c r="O1316" s="0" t="n">
        <v>18.34690109352</v>
      </c>
      <c r="P1316" s="0" t="n">
        <v>-0.48175367712006</v>
      </c>
    </row>
    <row r="1317" customFormat="false" ht="13.2" hidden="false" customHeight="false" outlineLevel="0" collapsed="false">
      <c r="N1317" s="0" t="n">
        <v>3.65277777777778</v>
      </c>
      <c r="O1317" s="0" t="n">
        <v>18.3608637275333</v>
      </c>
      <c r="P1317" s="0" t="n">
        <v>-0.469471565829425</v>
      </c>
    </row>
    <row r="1318" customFormat="false" ht="13.2" hidden="false" customHeight="false" outlineLevel="0" collapsed="false">
      <c r="N1318" s="0" t="n">
        <v>3.65555555555556</v>
      </c>
      <c r="O1318" s="0" t="n">
        <v>18.3748263615467</v>
      </c>
      <c r="P1318" s="0" t="n">
        <v>-0.457097930126856</v>
      </c>
    </row>
    <row r="1319" customFormat="false" ht="13.2" hidden="false" customHeight="false" outlineLevel="0" collapsed="false">
      <c r="N1319" s="0" t="n">
        <v>3.65833333333333</v>
      </c>
      <c r="O1319" s="0" t="n">
        <v>18.38878899556</v>
      </c>
      <c r="P1319" s="0" t="n">
        <v>-0.444635182277155</v>
      </c>
    </row>
    <row r="1320" customFormat="false" ht="13.2" hidden="false" customHeight="false" outlineLevel="0" collapsed="false">
      <c r="N1320" s="0" t="n">
        <v>3.66111111111111</v>
      </c>
      <c r="O1320" s="0" t="n">
        <v>18.4027516295733</v>
      </c>
      <c r="P1320" s="0" t="n">
        <v>-0.432085751917703</v>
      </c>
    </row>
    <row r="1321" customFormat="false" ht="13.2" hidden="false" customHeight="false" outlineLevel="0" collapsed="false">
      <c r="N1321" s="0" t="n">
        <v>3.66388888888889</v>
      </c>
      <c r="O1321" s="0" t="n">
        <v>18.4167142635867</v>
      </c>
      <c r="P1321" s="0" t="n">
        <v>-0.419452085584817</v>
      </c>
    </row>
    <row r="1322" customFormat="false" ht="13.2" hidden="false" customHeight="false" outlineLevel="0" collapsed="false">
      <c r="N1322" s="0" t="n">
        <v>3.66666666666667</v>
      </c>
      <c r="O1322" s="0" t="n">
        <v>18.4306768976</v>
      </c>
      <c r="P1322" s="0" t="n">
        <v>-0.406736646236779</v>
      </c>
    </row>
    <row r="1323" customFormat="false" ht="13.2" hidden="false" customHeight="false" outlineLevel="0" collapsed="false">
      <c r="N1323" s="0" t="n">
        <v>3.66944444444444</v>
      </c>
      <c r="O1323" s="0" t="n">
        <v>18.4446395316133</v>
      </c>
      <c r="P1323" s="0" t="n">
        <v>-0.393941912773679</v>
      </c>
    </row>
    <row r="1324" customFormat="false" ht="13.2" hidden="false" customHeight="false" outlineLevel="0" collapsed="false">
      <c r="N1324" s="0" t="n">
        <v>3.67222222222222</v>
      </c>
      <c r="O1324" s="0" t="n">
        <v>18.4586021656267</v>
      </c>
      <c r="P1324" s="0" t="n">
        <v>-0.381070379554163</v>
      </c>
    </row>
    <row r="1325" customFormat="false" ht="13.2" hidden="false" customHeight="false" outlineLevel="0" collapsed="false">
      <c r="N1325" s="0" t="n">
        <v>3.675</v>
      </c>
      <c r="O1325" s="0" t="n">
        <v>18.47256479964</v>
      </c>
      <c r="P1325" s="0" t="n">
        <v>-0.368124555909128</v>
      </c>
    </row>
    <row r="1326" customFormat="false" ht="13.2" hidden="false" customHeight="false" outlineLevel="0" collapsed="false">
      <c r="N1326" s="0" t="n">
        <v>3.67777777777778</v>
      </c>
      <c r="O1326" s="0" t="n">
        <v>18.4865274336533</v>
      </c>
      <c r="P1326" s="0" t="n">
        <v>-0.355106965652549</v>
      </c>
    </row>
    <row r="1327" customFormat="false" ht="13.2" hidden="false" customHeight="false" outlineLevel="0" collapsed="false">
      <c r="N1327" s="0" t="n">
        <v>3.68055555555556</v>
      </c>
      <c r="O1327" s="0" t="n">
        <v>18.5004900676667</v>
      </c>
      <c r="P1327" s="0" t="n">
        <v>-0.342020146589437</v>
      </c>
    </row>
    <row r="1328" customFormat="false" ht="13.2" hidden="false" customHeight="false" outlineLevel="0" collapsed="false">
      <c r="N1328" s="0" t="n">
        <v>3.68333333333333</v>
      </c>
      <c r="O1328" s="0" t="n">
        <v>18.51445270168</v>
      </c>
      <c r="P1328" s="0" t="n">
        <v>-0.328866650021092</v>
      </c>
    </row>
    <row r="1329" customFormat="false" ht="13.2" hidden="false" customHeight="false" outlineLevel="0" collapsed="false">
      <c r="N1329" s="0" t="n">
        <v>3.68611111111111</v>
      </c>
      <c r="O1329" s="0" t="n">
        <v>18.5284153356933</v>
      </c>
      <c r="P1329" s="0" t="n">
        <v>-0.31564904024774</v>
      </c>
    </row>
    <row r="1330" customFormat="false" ht="13.2" hidden="false" customHeight="false" outlineLevel="0" collapsed="false">
      <c r="N1330" s="0" t="n">
        <v>3.68888888888889</v>
      </c>
      <c r="O1330" s="0" t="n">
        <v>18.5423779697067</v>
      </c>
      <c r="P1330" s="0" t="n">
        <v>-0.302369894068587</v>
      </c>
    </row>
    <row r="1331" customFormat="false" ht="13.2" hidden="false" customHeight="false" outlineLevel="0" collapsed="false">
      <c r="N1331" s="0" t="n">
        <v>3.69166666666667</v>
      </c>
      <c r="O1331" s="0" t="n">
        <v>18.55634060372</v>
      </c>
      <c r="P1331" s="0" t="n">
        <v>-0.289031800279495</v>
      </c>
    </row>
    <row r="1332" customFormat="false" ht="13.2" hidden="false" customHeight="false" outlineLevel="0" collapsed="false">
      <c r="N1332" s="0" t="n">
        <v>3.69444444444444</v>
      </c>
      <c r="O1332" s="0" t="n">
        <v>18.5703032377333</v>
      </c>
      <c r="P1332" s="0" t="n">
        <v>-0.275637359168277</v>
      </c>
    </row>
    <row r="1333" customFormat="false" ht="13.2" hidden="false" customHeight="false" outlineLevel="0" collapsed="false">
      <c r="N1333" s="0" t="n">
        <v>3.69722222222222</v>
      </c>
      <c r="O1333" s="0" t="n">
        <v>18.5842658717467</v>
      </c>
      <c r="P1333" s="0" t="n">
        <v>-0.262189182007764</v>
      </c>
    </row>
    <row r="1334" customFormat="false" ht="13.2" hidden="false" customHeight="false" outlineLevel="0" collapsed="false">
      <c r="N1334" s="0" t="n">
        <v>3.7</v>
      </c>
      <c r="O1334" s="0" t="n">
        <v>18.59822850576</v>
      </c>
      <c r="P1334" s="0" t="n">
        <v>-0.248689890546735</v>
      </c>
    </row>
    <row r="1335" customFormat="false" ht="13.2" hidden="false" customHeight="false" outlineLevel="0" collapsed="false">
      <c r="N1335" s="0" t="n">
        <v>3.70277777777778</v>
      </c>
      <c r="O1335" s="0" t="n">
        <v>18.6121911397733</v>
      </c>
      <c r="P1335" s="0" t="n">
        <v>-0.235142116498813</v>
      </c>
    </row>
    <row r="1336" customFormat="false" ht="13.2" hidden="false" customHeight="false" outlineLevel="0" collapsed="false">
      <c r="N1336" s="0" t="n">
        <v>3.70555555555556</v>
      </c>
      <c r="O1336" s="0" t="n">
        <v>18.6261537737867</v>
      </c>
      <c r="P1336" s="0" t="n">
        <v>-0.221548501029385</v>
      </c>
    </row>
    <row r="1337" customFormat="false" ht="13.2" hidden="false" customHeight="false" outlineLevel="0" collapsed="false">
      <c r="N1337" s="0" t="n">
        <v>3.70833333333333</v>
      </c>
      <c r="O1337" s="0" t="n">
        <v>18.6401164078</v>
      </c>
      <c r="P1337" s="0" t="n">
        <v>-0.207911694240727</v>
      </c>
    </row>
    <row r="1338" customFormat="false" ht="13.2" hidden="false" customHeight="false" outlineLevel="0" collapsed="false">
      <c r="N1338" s="0" t="n">
        <v>3.71111111111111</v>
      </c>
      <c r="O1338" s="0" t="n">
        <v>18.6540790418133</v>
      </c>
      <c r="P1338" s="0" t="n">
        <v>-0.194234354655338</v>
      </c>
    </row>
    <row r="1339" customFormat="false" ht="13.2" hidden="false" customHeight="false" outlineLevel="0" collapsed="false">
      <c r="N1339" s="0" t="n">
        <v>3.71388888888889</v>
      </c>
      <c r="O1339" s="0" t="n">
        <v>18.6680416758267</v>
      </c>
      <c r="P1339" s="0" t="n">
        <v>-0.180519148697664</v>
      </c>
    </row>
    <row r="1340" customFormat="false" ht="13.2" hidden="false" customHeight="false" outlineLevel="0" collapsed="false">
      <c r="N1340" s="0" t="n">
        <v>3.71666666666667</v>
      </c>
      <c r="O1340" s="0" t="n">
        <v>18.68200430984</v>
      </c>
      <c r="P1340" s="0" t="n">
        <v>-0.16676875017429</v>
      </c>
    </row>
    <row r="1341" customFormat="false" ht="13.2" hidden="false" customHeight="false" outlineLevel="0" collapsed="false">
      <c r="N1341" s="0" t="n">
        <v>3.71944444444444</v>
      </c>
      <c r="O1341" s="0" t="n">
        <v>18.6959669438533</v>
      </c>
      <c r="P1341" s="0" t="n">
        <v>-0.152985839752644</v>
      </c>
    </row>
    <row r="1342" customFormat="false" ht="13.2" hidden="false" customHeight="false" outlineLevel="0" collapsed="false">
      <c r="N1342" s="0" t="n">
        <v>3.72222222222222</v>
      </c>
      <c r="O1342" s="0" t="n">
        <v>18.7099295778667</v>
      </c>
      <c r="P1342" s="0" t="n">
        <v>-0.139173104438427</v>
      </c>
    </row>
    <row r="1343" customFormat="false" ht="13.2" hidden="false" customHeight="false" outlineLevel="0" collapsed="false">
      <c r="N1343" s="0" t="n">
        <v>3.725</v>
      </c>
      <c r="O1343" s="0" t="n">
        <v>18.72389221188</v>
      </c>
      <c r="P1343" s="0" t="n">
        <v>-0.125333237051755</v>
      </c>
    </row>
    <row r="1344" customFormat="false" ht="13.2" hidden="false" customHeight="false" outlineLevel="0" collapsed="false">
      <c r="N1344" s="0" t="n">
        <v>3.72777777777778</v>
      </c>
      <c r="O1344" s="0" t="n">
        <v>18.7378548458933</v>
      </c>
      <c r="P1344" s="0" t="n">
        <v>-0.11146893570219</v>
      </c>
    </row>
    <row r="1345" customFormat="false" ht="13.2" hidden="false" customHeight="false" outlineLevel="0" collapsed="false">
      <c r="N1345" s="0" t="n">
        <v>3.73055555555556</v>
      </c>
      <c r="O1345" s="0" t="n">
        <v>18.7518174799067</v>
      </c>
      <c r="P1345" s="0" t="n">
        <v>-0.0975829032627586</v>
      </c>
    </row>
    <row r="1346" customFormat="false" ht="13.2" hidden="false" customHeight="false" outlineLevel="0" collapsed="false">
      <c r="N1346" s="0" t="n">
        <v>3.73333333333333</v>
      </c>
      <c r="O1346" s="0" t="n">
        <v>18.76578011392</v>
      </c>
      <c r="P1346" s="0" t="n">
        <v>-0.0836778468429896</v>
      </c>
    </row>
    <row r="1347" customFormat="false" ht="13.2" hidden="false" customHeight="false" outlineLevel="0" collapsed="false">
      <c r="N1347" s="0" t="n">
        <v>3.73611111111111</v>
      </c>
      <c r="O1347" s="0" t="n">
        <v>18.7797427479333</v>
      </c>
      <c r="P1347" s="0" t="n">
        <v>-0.0697564772611896</v>
      </c>
    </row>
    <row r="1348" customFormat="false" ht="13.2" hidden="false" customHeight="false" outlineLevel="0" collapsed="false">
      <c r="N1348" s="0" t="n">
        <v>3.73888888888889</v>
      </c>
      <c r="O1348" s="0" t="n">
        <v>18.7937053819467</v>
      </c>
      <c r="P1348" s="0" t="n">
        <v>-0.0558215085159378</v>
      </c>
    </row>
    <row r="1349" customFormat="false" ht="13.2" hidden="false" customHeight="false" outlineLevel="0" collapsed="false">
      <c r="N1349" s="0" t="n">
        <v>3.74166666666667</v>
      </c>
      <c r="O1349" s="0" t="n">
        <v>18.80766801596</v>
      </c>
      <c r="P1349" s="0" t="n">
        <v>-0.041875657256997</v>
      </c>
    </row>
    <row r="1350" customFormat="false" ht="13.2" hidden="false" customHeight="false" outlineLevel="0" collapsed="false">
      <c r="N1350" s="0" t="n">
        <v>3.74444444444444</v>
      </c>
      <c r="O1350" s="0" t="n">
        <v>18.8216306499733</v>
      </c>
      <c r="P1350" s="0" t="n">
        <v>-0.0279216422557086</v>
      </c>
    </row>
    <row r="1351" customFormat="false" ht="13.2" hidden="false" customHeight="false" outlineLevel="0" collapsed="false">
      <c r="N1351" s="0" t="n">
        <v>3.74722222222222</v>
      </c>
      <c r="O1351" s="0" t="n">
        <v>18.8355932839867</v>
      </c>
      <c r="P1351" s="0" t="n">
        <v>-0.0139621838749372</v>
      </c>
    </row>
    <row r="1352" customFormat="false" ht="13.2" hidden="false" customHeight="false" outlineLevel="0" collapsed="false">
      <c r="N1352" s="0" t="n">
        <v>3.75</v>
      </c>
      <c r="O1352" s="0" t="n">
        <v>18.849555918</v>
      </c>
      <c r="P1352" s="0" t="n">
        <v>-3.53875935423399E-009</v>
      </c>
    </row>
    <row r="1353" customFormat="false" ht="13.2" hidden="false" customHeight="false" outlineLevel="0" collapsed="false">
      <c r="N1353" s="0" t="n">
        <v>3.75277777777778</v>
      </c>
      <c r="O1353" s="0" t="n">
        <v>18.8635185520133</v>
      </c>
      <c r="P1353" s="0" t="n">
        <v>0.0139621767981083</v>
      </c>
    </row>
    <row r="1354" customFormat="false" ht="13.2" hidden="false" customHeight="false" outlineLevel="0" collapsed="false">
      <c r="N1354" s="0" t="n">
        <v>3.75555555555556</v>
      </c>
      <c r="O1354" s="0" t="n">
        <v>18.8774811860267</v>
      </c>
      <c r="P1354" s="0" t="n">
        <v>0.0279216351809493</v>
      </c>
    </row>
    <row r="1355" customFormat="false" ht="13.2" hidden="false" customHeight="false" outlineLevel="0" collapsed="false">
      <c r="N1355" s="0" t="n">
        <v>3.75833333333333</v>
      </c>
      <c r="O1355" s="0" t="n">
        <v>18.89144382004</v>
      </c>
      <c r="P1355" s="0" t="n">
        <v>0.0418756501856865</v>
      </c>
    </row>
    <row r="1356" customFormat="false" ht="13.2" hidden="false" customHeight="false" outlineLevel="0" collapsed="false">
      <c r="N1356" s="0" t="n">
        <v>3.76111111111111</v>
      </c>
      <c r="O1356" s="0" t="n">
        <v>18.9054064540533</v>
      </c>
      <c r="P1356" s="0" t="n">
        <v>0.0558215014494546</v>
      </c>
    </row>
    <row r="1357" customFormat="false" ht="13.2" hidden="false" customHeight="false" outlineLevel="0" collapsed="false">
      <c r="N1357" s="0" t="n">
        <v>3.76388888888889</v>
      </c>
      <c r="O1357" s="0" t="n">
        <v>18.9193690880667</v>
      </c>
      <c r="P1357" s="0" t="n">
        <v>0.0697564702009114</v>
      </c>
    </row>
    <row r="1358" customFormat="false" ht="13.2" hidden="false" customHeight="false" outlineLevel="0" collapsed="false">
      <c r="N1358" s="0" t="n">
        <v>3.76666666666667</v>
      </c>
      <c r="O1358" s="0" t="n">
        <v>18.93333172208</v>
      </c>
      <c r="P1358" s="0" t="n">
        <v>0.0836778397902927</v>
      </c>
    </row>
    <row r="1359" customFormat="false" ht="13.2" hidden="false" customHeight="false" outlineLevel="0" collapsed="false">
      <c r="N1359" s="0" t="n">
        <v>3.76944444444444</v>
      </c>
      <c r="O1359" s="0" t="n">
        <v>18.9472943560933</v>
      </c>
      <c r="P1359" s="0" t="n">
        <v>0.097582896219018</v>
      </c>
    </row>
    <row r="1360" customFormat="false" ht="13.2" hidden="false" customHeight="false" outlineLevel="0" collapsed="false">
      <c r="N1360" s="0" t="n">
        <v>3.77222222222222</v>
      </c>
      <c r="O1360" s="0" t="n">
        <v>18.9612569901067</v>
      </c>
      <c r="P1360" s="0" t="n">
        <v>0.111468928668779</v>
      </c>
    </row>
    <row r="1361" customFormat="false" ht="13.2" hidden="false" customHeight="false" outlineLevel="0" collapsed="false">
      <c r="N1361" s="0" t="n">
        <v>3.775</v>
      </c>
      <c r="O1361" s="0" t="n">
        <v>18.97521962412</v>
      </c>
      <c r="P1361" s="0" t="n">
        <v>0.125333230030044</v>
      </c>
    </row>
    <row r="1362" customFormat="false" ht="13.2" hidden="false" customHeight="false" outlineLevel="0" collapsed="false">
      <c r="N1362" s="0" t="n">
        <v>3.77777777777778</v>
      </c>
      <c r="O1362" s="0" t="n">
        <v>18.9891822581333</v>
      </c>
      <c r="P1362" s="0" t="n">
        <v>0.139173097429787</v>
      </c>
    </row>
    <row r="1363" customFormat="false" ht="13.2" hidden="false" customHeight="false" outlineLevel="0" collapsed="false">
      <c r="N1363" s="0" t="n">
        <v>3.78055555555556</v>
      </c>
      <c r="O1363" s="0" t="n">
        <v>19.0031448921467</v>
      </c>
      <c r="P1363" s="0" t="n">
        <v>0.152985832758439</v>
      </c>
    </row>
    <row r="1364" customFormat="false" ht="13.2" hidden="false" customHeight="false" outlineLevel="0" collapsed="false">
      <c r="N1364" s="0" t="n">
        <v>3.78333333333333</v>
      </c>
      <c r="O1364" s="0" t="n">
        <v>19.01710752616</v>
      </c>
      <c r="P1364" s="0" t="n">
        <v>0.166768743195885</v>
      </c>
    </row>
    <row r="1365" customFormat="false" ht="13.2" hidden="false" customHeight="false" outlineLevel="0" collapsed="false">
      <c r="N1365" s="0" t="n">
        <v>3.78611111111111</v>
      </c>
      <c r="O1365" s="0" t="n">
        <v>19.0310701601733</v>
      </c>
      <c r="P1365" s="0" t="n">
        <v>0.180519141736419</v>
      </c>
    </row>
    <row r="1366" customFormat="false" ht="13.2" hidden="false" customHeight="false" outlineLevel="0" collapsed="false">
      <c r="N1366" s="0" t="n">
        <v>3.78888888888889</v>
      </c>
      <c r="O1366" s="0" t="n">
        <v>19.0450327941867</v>
      </c>
      <c r="P1366" s="0" t="n">
        <v>0.194234347712609</v>
      </c>
    </row>
    <row r="1367" customFormat="false" ht="13.2" hidden="false" customHeight="false" outlineLevel="0" collapsed="false">
      <c r="N1367" s="0" t="n">
        <v>3.79166666666667</v>
      </c>
      <c r="O1367" s="0" t="n">
        <v>19.0589954282</v>
      </c>
      <c r="P1367" s="0" t="n">
        <v>0.207911687317869</v>
      </c>
    </row>
    <row r="1368" customFormat="false" ht="13.2" hidden="false" customHeight="false" outlineLevel="0" collapsed="false">
      <c r="N1368" s="0" t="n">
        <v>3.79444444444444</v>
      </c>
      <c r="O1368" s="0" t="n">
        <v>19.0729580622133</v>
      </c>
      <c r="P1368" s="0" t="n">
        <v>0.221548494127748</v>
      </c>
    </row>
    <row r="1369" customFormat="false" ht="13.2" hidden="false" customHeight="false" outlineLevel="0" collapsed="false">
      <c r="N1369" s="0" t="n">
        <v>3.79722222222222</v>
      </c>
      <c r="O1369" s="0" t="n">
        <v>19.0869206962267</v>
      </c>
      <c r="P1369" s="0" t="n">
        <v>0.235142109619741</v>
      </c>
    </row>
    <row r="1370" customFormat="false" ht="13.2" hidden="false" customHeight="false" outlineLevel="0" collapsed="false">
      <c r="N1370" s="0" t="n">
        <v>3.8</v>
      </c>
      <c r="O1370" s="0" t="n">
        <v>19.10088333024</v>
      </c>
      <c r="P1370" s="0" t="n">
        <v>0.248689883691569</v>
      </c>
    </row>
    <row r="1371" customFormat="false" ht="13.2" hidden="false" customHeight="false" outlineLevel="0" collapsed="false">
      <c r="N1371" s="0" t="n">
        <v>3.80277777777778</v>
      </c>
      <c r="O1371" s="0" t="n">
        <v>19.1148459642533</v>
      </c>
      <c r="P1371" s="0" t="n">
        <v>0.262189175177842</v>
      </c>
    </row>
    <row r="1372" customFormat="false" ht="13.2" hidden="false" customHeight="false" outlineLevel="0" collapsed="false">
      <c r="N1372" s="0" t="n">
        <v>3.80555555555556</v>
      </c>
      <c r="O1372" s="0" t="n">
        <v>19.1288085982667</v>
      </c>
      <c r="P1372" s="0" t="n">
        <v>0.275637352364929</v>
      </c>
    </row>
    <row r="1373" customFormat="false" ht="13.2" hidden="false" customHeight="false" outlineLevel="0" collapsed="false">
      <c r="N1373" s="0" t="n">
        <v>3.80833333333333</v>
      </c>
      <c r="O1373" s="0" t="n">
        <v>19.14277123228</v>
      </c>
      <c r="P1373" s="0" t="n">
        <v>0.289031793504048</v>
      </c>
    </row>
    <row r="1374" customFormat="false" ht="13.2" hidden="false" customHeight="false" outlineLevel="0" collapsed="false">
      <c r="N1374" s="0" t="n">
        <v>3.81111111111111</v>
      </c>
      <c r="O1374" s="0" t="n">
        <v>19.1567338662933</v>
      </c>
      <c r="P1374" s="0" t="n">
        <v>0.302369887322363</v>
      </c>
    </row>
    <row r="1375" customFormat="false" ht="13.2" hidden="false" customHeight="false" outlineLevel="0" collapsed="false">
      <c r="N1375" s="0" t="n">
        <v>3.81388888888889</v>
      </c>
      <c r="O1375" s="0" t="n">
        <v>19.1706965003067</v>
      </c>
      <c r="P1375" s="0" t="n">
        <v>0.315649033532053</v>
      </c>
    </row>
    <row r="1376" customFormat="false" ht="13.2" hidden="false" customHeight="false" outlineLevel="0" collapsed="false">
      <c r="N1376" s="0" t="n">
        <v>3.81666666666667</v>
      </c>
      <c r="O1376" s="0" t="n">
        <v>19.18465913432</v>
      </c>
      <c r="P1376" s="0" t="n">
        <v>0.328866643337251</v>
      </c>
    </row>
    <row r="1377" customFormat="false" ht="13.2" hidden="false" customHeight="false" outlineLevel="0" collapsed="false">
      <c r="N1377" s="0" t="n">
        <v>3.81944444444444</v>
      </c>
      <c r="O1377" s="0" t="n">
        <v>19.1986217683333</v>
      </c>
      <c r="P1377" s="0" t="n">
        <v>0.342020139938744</v>
      </c>
    </row>
    <row r="1378" customFormat="false" ht="13.2" hidden="false" customHeight="false" outlineLevel="0" collapsed="false">
      <c r="N1378" s="0" t="n">
        <v>3.82222222222222</v>
      </c>
      <c r="O1378" s="0" t="n">
        <v>19.2125844023467</v>
      </c>
      <c r="P1378" s="0" t="n">
        <v>0.355106959036303</v>
      </c>
    </row>
    <row r="1379" customFormat="false" ht="13.2" hidden="false" customHeight="false" outlineLevel="0" collapsed="false">
      <c r="N1379" s="0" t="n">
        <v>3.825</v>
      </c>
      <c r="O1379" s="0" t="n">
        <v>19.22654703636</v>
      </c>
      <c r="P1379" s="0" t="n">
        <v>0.368124549328617</v>
      </c>
    </row>
    <row r="1380" customFormat="false" ht="13.2" hidden="false" customHeight="false" outlineLevel="0" collapsed="false">
      <c r="N1380" s="0" t="n">
        <v>3.82777777777778</v>
      </c>
      <c r="O1380" s="0" t="n">
        <v>19.2405096703733</v>
      </c>
      <c r="P1380" s="0" t="n">
        <v>0.381070373010671</v>
      </c>
    </row>
    <row r="1381" customFormat="false" ht="13.2" hidden="false" customHeight="false" outlineLevel="0" collapsed="false">
      <c r="N1381" s="0" t="n">
        <v>3.83055555555556</v>
      </c>
      <c r="O1381" s="0" t="n">
        <v>19.2544723043867</v>
      </c>
      <c r="P1381" s="0" t="n">
        <v>0.393941906268482</v>
      </c>
    </row>
    <row r="1382" customFormat="false" ht="13.2" hidden="false" customHeight="false" outlineLevel="0" collapsed="false">
      <c r="N1382" s="0" t="n">
        <v>3.83333333333333</v>
      </c>
      <c r="O1382" s="0" t="n">
        <v>19.2684349384</v>
      </c>
      <c r="P1382" s="0" t="n">
        <v>0.406736639771144</v>
      </c>
    </row>
    <row r="1383" customFormat="false" ht="13.2" hidden="false" customHeight="false" outlineLevel="0" collapsed="false">
      <c r="N1383" s="0" t="n">
        <v>3.83611111111111</v>
      </c>
      <c r="O1383" s="0" t="n">
        <v>19.2823975724133</v>
      </c>
      <c r="P1383" s="0" t="n">
        <v>0.419452079160005</v>
      </c>
    </row>
    <row r="1384" customFormat="false" ht="13.2" hidden="false" customHeight="false" outlineLevel="0" collapsed="false">
      <c r="N1384" s="0" t="n">
        <v>3.83888888888889</v>
      </c>
      <c r="O1384" s="0" t="n">
        <v>19.2963602064267</v>
      </c>
      <c r="P1384" s="0" t="n">
        <v>0.432085745534966</v>
      </c>
    </row>
    <row r="1385" customFormat="false" ht="13.2" hidden="false" customHeight="false" outlineLevel="0" collapsed="false">
      <c r="N1385" s="0" t="n">
        <v>3.84166666666667</v>
      </c>
      <c r="O1385" s="0" t="n">
        <v>19.31032284044</v>
      </c>
      <c r="P1385" s="0" t="n">
        <v>0.444635175937739</v>
      </c>
    </row>
    <row r="1386" customFormat="false" ht="13.2" hidden="false" customHeight="false" outlineLevel="0" collapsed="false">
      <c r="N1386" s="0" t="n">
        <v>3.84444444444444</v>
      </c>
      <c r="O1386" s="0" t="n">
        <v>19.3242854744533</v>
      </c>
      <c r="P1386" s="0" t="n">
        <v>0.457097923831995</v>
      </c>
    </row>
    <row r="1387" customFormat="false" ht="13.2" hidden="false" customHeight="false" outlineLevel="0" collapsed="false">
      <c r="N1387" s="0" t="n">
        <v>3.84722222222222</v>
      </c>
      <c r="O1387" s="0" t="n">
        <v>19.3382481084667</v>
      </c>
      <c r="P1387" s="0" t="n">
        <v>0.469471559580347</v>
      </c>
    </row>
    <row r="1388" customFormat="false" ht="13.2" hidden="false" customHeight="false" outlineLevel="0" collapsed="false">
      <c r="N1388" s="0" t="n">
        <v>3.85</v>
      </c>
      <c r="O1388" s="0" t="n">
        <v>19.35221074248</v>
      </c>
      <c r="P1388" s="0" t="n">
        <v>0.481753670917983</v>
      </c>
    </row>
    <row r="1389" customFormat="false" ht="13.2" hidden="false" customHeight="false" outlineLevel="0" collapsed="false">
      <c r="N1389" s="0" t="n">
        <v>3.85277777777778</v>
      </c>
      <c r="O1389" s="0" t="n">
        <v>19.3661733764933</v>
      </c>
      <c r="P1389" s="0" t="n">
        <v>0.493941863422966</v>
      </c>
    </row>
    <row r="1390" customFormat="false" ht="13.2" hidden="false" customHeight="false" outlineLevel="0" collapsed="false">
      <c r="N1390" s="0" t="n">
        <v>3.85555555555556</v>
      </c>
      <c r="O1390" s="0" t="n">
        <v>19.3801360105067</v>
      </c>
      <c r="P1390" s="0" t="n">
        <v>0.506033760983022</v>
      </c>
    </row>
    <row r="1391" customFormat="false" ht="13.2" hidden="false" customHeight="false" outlineLevel="0" collapsed="false">
      <c r="N1391" s="0" t="n">
        <v>3.85833333333333</v>
      </c>
      <c r="O1391" s="0" t="n">
        <v>19.39409864452</v>
      </c>
      <c r="P1391" s="0" t="n">
        <v>0.518027006258757</v>
      </c>
    </row>
    <row r="1392" customFormat="false" ht="13.2" hidden="false" customHeight="false" outlineLevel="0" collapsed="false">
      <c r="N1392" s="0" t="n">
        <v>3.86111111111111</v>
      </c>
      <c r="O1392" s="0" t="n">
        <v>19.4080612785333</v>
      </c>
      <c r="P1392" s="0" t="n">
        <v>0.529919261143249</v>
      </c>
    </row>
    <row r="1393" customFormat="false" ht="13.2" hidden="false" customHeight="false" outlineLevel="0" collapsed="false">
      <c r="N1393" s="0" t="n">
        <v>3.86388888888889</v>
      </c>
      <c r="O1393" s="0" t="n">
        <v>19.4220239125467</v>
      </c>
      <c r="P1393" s="0" t="n">
        <v>0.541708207217839</v>
      </c>
    </row>
    <row r="1394" customFormat="false" ht="13.2" hidden="false" customHeight="false" outlineLevel="0" collapsed="false">
      <c r="N1394" s="0" t="n">
        <v>3.86666666666667</v>
      </c>
      <c r="O1394" s="0" t="n">
        <v>19.43598654656</v>
      </c>
      <c r="P1394" s="0" t="n">
        <v>0.553391546204135</v>
      </c>
    </row>
    <row r="1395" customFormat="false" ht="13.2" hidden="false" customHeight="false" outlineLevel="0" collapsed="false">
      <c r="N1395" s="0" t="n">
        <v>3.86944444444444</v>
      </c>
      <c r="O1395" s="0" t="n">
        <v>19.4499491805733</v>
      </c>
      <c r="P1395" s="0" t="n">
        <v>0.564967000412057</v>
      </c>
    </row>
    <row r="1396" customFormat="false" ht="13.2" hidden="false" customHeight="false" outlineLevel="0" collapsed="false">
      <c r="N1396" s="0" t="n">
        <v>3.87222222222222</v>
      </c>
      <c r="O1396" s="0" t="n">
        <v>19.4639118145867</v>
      </c>
      <c r="P1396" s="0" t="n">
        <v>0.576432313183866</v>
      </c>
    </row>
    <row r="1397" customFormat="false" ht="13.2" hidden="false" customHeight="false" outlineLevel="0" collapsed="false">
      <c r="N1397" s="0" t="n">
        <v>3.875</v>
      </c>
      <c r="O1397" s="0" t="n">
        <v>19.4778744486</v>
      </c>
      <c r="P1397" s="0" t="n">
        <v>0.587785249334127</v>
      </c>
    </row>
    <row r="1398" customFormat="false" ht="13.2" hidden="false" customHeight="false" outlineLevel="0" collapsed="false">
      <c r="N1398" s="0" t="n">
        <v>3.87777777777778</v>
      </c>
      <c r="O1398" s="0" t="n">
        <v>19.4918370826133</v>
      </c>
      <c r="P1398" s="0" t="n">
        <v>0.599023595585438</v>
      </c>
    </row>
    <row r="1399" customFormat="false" ht="13.2" hidden="false" customHeight="false" outlineLevel="0" collapsed="false">
      <c r="N1399" s="0" t="n">
        <v>3.88055555555556</v>
      </c>
      <c r="O1399" s="0" t="n">
        <v>19.5057997166267</v>
      </c>
      <c r="P1399" s="0" t="n">
        <v>0.610145160999933</v>
      </c>
    </row>
    <row r="1400" customFormat="false" ht="13.2" hidden="false" customHeight="false" outlineLevel="0" collapsed="false">
      <c r="N1400" s="0" t="n">
        <v>3.88333333333333</v>
      </c>
      <c r="O1400" s="0" t="n">
        <v>19.51976235064</v>
      </c>
      <c r="P1400" s="0" t="n">
        <v>0.621147777406402</v>
      </c>
    </row>
    <row r="1401" customFormat="false" ht="13.2" hidden="false" customHeight="false" outlineLevel="0" collapsed="false">
      <c r="N1401" s="0" t="n">
        <v>3.88611111111111</v>
      </c>
      <c r="O1401" s="0" t="n">
        <v>19.5337249846533</v>
      </c>
      <c r="P1401" s="0" t="n">
        <v>0.632029299822971</v>
      </c>
    </row>
    <row r="1402" customFormat="false" ht="13.2" hidden="false" customHeight="false" outlineLevel="0" collapsed="false">
      <c r="N1402" s="0" t="n">
        <v>3.88888888888889</v>
      </c>
      <c r="O1402" s="0" t="n">
        <v>19.5476876186667</v>
      </c>
      <c r="P1402" s="0" t="n">
        <v>0.642787606875292</v>
      </c>
    </row>
    <row r="1403" customFormat="false" ht="13.2" hidden="false" customHeight="false" outlineLevel="0" collapsed="false">
      <c r="N1403" s="0" t="n">
        <v>3.89166666666667</v>
      </c>
      <c r="O1403" s="0" t="n">
        <v>19.56165025268</v>
      </c>
      <c r="P1403" s="0" t="n">
        <v>0.653420601210082</v>
      </c>
    </row>
    <row r="1404" customFormat="false" ht="13.2" hidden="false" customHeight="false" outlineLevel="0" collapsed="false">
      <c r="N1404" s="0" t="n">
        <v>3.89444444444444</v>
      </c>
      <c r="O1404" s="0" t="n">
        <v>19.5756128866933</v>
      </c>
      <c r="P1404" s="0" t="n">
        <v>0.663926209904032</v>
      </c>
    </row>
    <row r="1405" customFormat="false" ht="13.2" hidden="false" customHeight="false" outlineLevel="0" collapsed="false">
      <c r="N1405" s="0" t="n">
        <v>3.89722222222222</v>
      </c>
      <c r="O1405" s="0" t="n">
        <v>19.5895755207067</v>
      </c>
      <c r="P1405" s="0" t="n">
        <v>0.674302384867915</v>
      </c>
    </row>
    <row r="1406" customFormat="false" ht="13.2" hidden="false" customHeight="false" outlineLevel="0" collapsed="false">
      <c r="N1406" s="0" t="n">
        <v>3.9</v>
      </c>
      <c r="O1406" s="0" t="n">
        <v>19.60353815472</v>
      </c>
      <c r="P1406" s="0" t="n">
        <v>0.684547103245858</v>
      </c>
    </row>
    <row r="1407" customFormat="false" ht="13.2" hidden="false" customHeight="false" outlineLevel="0" collapsed="false">
      <c r="N1407" s="0" t="n">
        <v>3.90277777777778</v>
      </c>
      <c r="O1407" s="0" t="n">
        <v>19.6175007887333</v>
      </c>
      <c r="P1407" s="0" t="n">
        <v>0.694658367809719</v>
      </c>
    </row>
    <row r="1408" customFormat="false" ht="13.2" hidden="false" customHeight="false" outlineLevel="0" collapsed="false">
      <c r="N1408" s="0" t="n">
        <v>3.90555555555556</v>
      </c>
      <c r="O1408" s="0" t="n">
        <v>19.6314634227467</v>
      </c>
      <c r="P1408" s="0" t="n">
        <v>0.704634207348434</v>
      </c>
    </row>
    <row r="1409" customFormat="false" ht="13.2" hidden="false" customHeight="false" outlineLevel="0" collapsed="false">
      <c r="N1409" s="0" t="n">
        <v>3.90833333333333</v>
      </c>
      <c r="O1409" s="0" t="n">
        <v>19.64542605676</v>
      </c>
      <c r="P1409" s="0" t="n">
        <v>0.714472677052322</v>
      </c>
    </row>
    <row r="1410" customFormat="false" ht="13.2" hidden="false" customHeight="false" outlineLevel="0" collapsed="false">
      <c r="N1410" s="0" t="n">
        <v>3.91111111111111</v>
      </c>
      <c r="O1410" s="0" t="n">
        <v>19.6593886907733</v>
      </c>
      <c r="P1410" s="0" t="n">
        <v>0.724171858892223</v>
      </c>
    </row>
    <row r="1411" customFormat="false" ht="13.2" hidden="false" customHeight="false" outlineLevel="0" collapsed="false">
      <c r="N1411" s="0" t="n">
        <v>3.91388888888889</v>
      </c>
      <c r="O1411" s="0" t="n">
        <v>19.6733513247867</v>
      </c>
      <c r="P1411" s="0" t="n">
        <v>0.733729861993416</v>
      </c>
    </row>
    <row r="1412" customFormat="false" ht="13.2" hidden="false" customHeight="false" outlineLevel="0" collapsed="false">
      <c r="N1412" s="0" t="n">
        <v>3.91666666666667</v>
      </c>
      <c r="O1412" s="0" t="n">
        <v>19.6873139588</v>
      </c>
      <c r="P1412" s="0" t="n">
        <v>0.743144823004263</v>
      </c>
    </row>
    <row r="1413" customFormat="false" ht="13.2" hidden="false" customHeight="false" outlineLevel="0" collapsed="false">
      <c r="N1413" s="0" t="n">
        <v>3.91944444444444</v>
      </c>
      <c r="O1413" s="0" t="n">
        <v>19.7012765928133</v>
      </c>
      <c r="P1413" s="0" t="n">
        <v>0.752414906459456</v>
      </c>
    </row>
    <row r="1414" customFormat="false" ht="13.2" hidden="false" customHeight="false" outlineLevel="0" collapsed="false">
      <c r="N1414" s="0" t="n">
        <v>3.92222222222222</v>
      </c>
      <c r="O1414" s="0" t="n">
        <v>19.7152392268267</v>
      </c>
      <c r="P1414" s="0" t="n">
        <v>0.761538305137862</v>
      </c>
    </row>
    <row r="1415" customFormat="false" ht="13.2" hidden="false" customHeight="false" outlineLevel="0" collapsed="false">
      <c r="N1415" s="0" t="n">
        <v>3.925</v>
      </c>
      <c r="O1415" s="0" t="n">
        <v>19.72920186084</v>
      </c>
      <c r="P1415" s="0" t="n">
        <v>0.770513240414834</v>
      </c>
    </row>
    <row r="1416" customFormat="false" ht="13.2" hidden="false" customHeight="false" outlineLevel="0" collapsed="false">
      <c r="N1416" s="0" t="n">
        <v>3.92777777777778</v>
      </c>
      <c r="O1416" s="0" t="n">
        <v>19.7431644948533</v>
      </c>
      <c r="P1416" s="0" t="n">
        <v>0.779337962608952</v>
      </c>
    </row>
    <row r="1417" customFormat="false" ht="13.2" hidden="false" customHeight="false" outlineLevel="0" collapsed="false">
      <c r="N1417" s="0" t="n">
        <v>3.93055555555556</v>
      </c>
      <c r="O1417" s="0" t="n">
        <v>19.7571271288667</v>
      </c>
      <c r="P1417" s="0" t="n">
        <v>0.788010751323145</v>
      </c>
    </row>
    <row r="1418" customFormat="false" ht="13.2" hidden="false" customHeight="false" outlineLevel="0" collapsed="false">
      <c r="N1418" s="0" t="n">
        <v>3.93333333333333</v>
      </c>
      <c r="O1418" s="0" t="n">
        <v>19.77108976288</v>
      </c>
      <c r="P1418" s="0" t="n">
        <v>0.796529915780066</v>
      </c>
    </row>
    <row r="1419" customFormat="false" ht="13.2" hidden="false" customHeight="false" outlineLevel="0" collapsed="false">
      <c r="N1419" s="0" t="n">
        <v>3.93611111111111</v>
      </c>
      <c r="O1419" s="0" t="n">
        <v>19.7850523968933</v>
      </c>
      <c r="P1419" s="0" t="n">
        <v>0.804893795151725</v>
      </c>
    </row>
    <row r="1420" customFormat="false" ht="13.2" hidden="false" customHeight="false" outlineLevel="0" collapsed="false">
      <c r="N1420" s="0" t="n">
        <v>3.93888888888889</v>
      </c>
      <c r="O1420" s="0" t="n">
        <v>19.7990150309067</v>
      </c>
      <c r="P1420" s="0" t="n">
        <v>0.813100758883272</v>
      </c>
    </row>
    <row r="1421" customFormat="false" ht="13.2" hidden="false" customHeight="false" outlineLevel="0" collapsed="false">
      <c r="N1421" s="0" t="n">
        <v>3.94166666666667</v>
      </c>
      <c r="O1421" s="0" t="n">
        <v>19.81297766492</v>
      </c>
      <c r="P1421" s="0" t="n">
        <v>0.821149207010862</v>
      </c>
    </row>
    <row r="1422" customFormat="false" ht="13.2" hidden="false" customHeight="false" outlineLevel="0" collapsed="false">
      <c r="N1422" s="0" t="n">
        <v>3.94444444444444</v>
      </c>
      <c r="O1422" s="0" t="n">
        <v>19.8269402989333</v>
      </c>
      <c r="P1422" s="0" t="n">
        <v>0.829037570473586</v>
      </c>
    </row>
    <row r="1423" customFormat="false" ht="13.2" hidden="false" customHeight="false" outlineLevel="0" collapsed="false">
      <c r="N1423" s="0" t="n">
        <v>3.94722222222222</v>
      </c>
      <c r="O1423" s="0" t="n">
        <v>19.8409029329467</v>
      </c>
      <c r="P1423" s="0" t="n">
        <v>0.83676431141936</v>
      </c>
    </row>
    <row r="1424" customFormat="false" ht="13.2" hidden="false" customHeight="false" outlineLevel="0" collapsed="false">
      <c r="N1424" s="0" t="n">
        <v>3.95</v>
      </c>
      <c r="O1424" s="0" t="n">
        <v>19.85486556696</v>
      </c>
      <c r="P1424" s="0" t="n">
        <v>0.844327923504725</v>
      </c>
    </row>
    <row r="1425" customFormat="false" ht="13.2" hidden="false" customHeight="false" outlineLevel="0" collapsed="false">
      <c r="N1425" s="0" t="n">
        <v>3.95277777777778</v>
      </c>
      <c r="O1425" s="0" t="n">
        <v>19.8688282009733</v>
      </c>
      <c r="P1425" s="0" t="n">
        <v>0.85172693218852</v>
      </c>
    </row>
    <row r="1426" customFormat="false" ht="13.2" hidden="false" customHeight="false" outlineLevel="0" collapsed="false">
      <c r="N1426" s="0" t="n">
        <v>3.95555555555556</v>
      </c>
      <c r="O1426" s="0" t="n">
        <v>19.8827908349867</v>
      </c>
      <c r="P1426" s="0" t="n">
        <v>0.858959895019344</v>
      </c>
    </row>
    <row r="1427" customFormat="false" ht="13.2" hidden="false" customHeight="false" outlineLevel="0" collapsed="false">
      <c r="N1427" s="0" t="n">
        <v>3.95833333333333</v>
      </c>
      <c r="O1427" s="0" t="n">
        <v>19.896753469</v>
      </c>
      <c r="P1427" s="0" t="n">
        <v>0.86602540191676</v>
      </c>
    </row>
    <row r="1428" customFormat="false" ht="13.2" hidden="false" customHeight="false" outlineLevel="0" collapsed="false">
      <c r="N1428" s="0" t="n">
        <v>3.96111111111111</v>
      </c>
      <c r="O1428" s="0" t="n">
        <v>19.9107161030133</v>
      </c>
      <c r="P1428" s="0" t="n">
        <v>0.872922075446202</v>
      </c>
    </row>
    <row r="1429" customFormat="false" ht="13.2" hidden="false" customHeight="false" outlineLevel="0" collapsed="false">
      <c r="N1429" s="0" t="n">
        <v>3.96388888888889</v>
      </c>
      <c r="O1429" s="0" t="n">
        <v>19.9246787370267</v>
      </c>
      <c r="P1429" s="0" t="n">
        <v>0.879648571087497</v>
      </c>
    </row>
    <row r="1430" customFormat="false" ht="13.2" hidden="false" customHeight="false" outlineLevel="0" collapsed="false">
      <c r="N1430" s="0" t="n">
        <v>3.96666666666667</v>
      </c>
      <c r="O1430" s="0" t="n">
        <v>19.93864137104</v>
      </c>
      <c r="P1430" s="0" t="n">
        <v>0.886203577496995</v>
      </c>
    </row>
    <row r="1431" customFormat="false" ht="13.2" hidden="false" customHeight="false" outlineLevel="0" collapsed="false">
      <c r="N1431" s="0" t="n">
        <v>3.96944444444444</v>
      </c>
      <c r="O1431" s="0" t="n">
        <v>19.9526040050533</v>
      </c>
      <c r="P1431" s="0" t="n">
        <v>0.89258581676321</v>
      </c>
    </row>
    <row r="1432" customFormat="false" ht="13.2" hidden="false" customHeight="false" outlineLevel="0" collapsed="false">
      <c r="N1432" s="0" t="n">
        <v>3.97222222222222</v>
      </c>
      <c r="O1432" s="0" t="n">
        <v>19.9665666390667</v>
      </c>
      <c r="P1432" s="0" t="n">
        <v>0.898794044655949</v>
      </c>
    </row>
    <row r="1433" customFormat="false" ht="13.2" hidden="false" customHeight="false" outlineLevel="0" collapsed="false">
      <c r="N1433" s="0" t="n">
        <v>3.975</v>
      </c>
      <c r="O1433" s="0" t="n">
        <v>19.98052927308</v>
      </c>
      <c r="P1433" s="0" t="n">
        <v>0.904827050868886</v>
      </c>
    </row>
    <row r="1434" customFormat="false" ht="13.2" hidden="false" customHeight="false" outlineLevel="0" collapsed="false">
      <c r="N1434" s="0" t="n">
        <v>3.97777777777778</v>
      </c>
      <c r="O1434" s="0" t="n">
        <v>19.9944919070933</v>
      </c>
      <c r="P1434" s="0" t="n">
        <v>0.910683659255505</v>
      </c>
    </row>
    <row r="1435" customFormat="false" ht="13.2" hidden="false" customHeight="false" outlineLevel="0" collapsed="false">
      <c r="N1435" s="0" t="n">
        <v>3.98055555555556</v>
      </c>
      <c r="O1435" s="0" t="n">
        <v>20.0084545411067</v>
      </c>
      <c r="P1435" s="0" t="n">
        <v>0.916362728058397</v>
      </c>
    </row>
    <row r="1436" customFormat="false" ht="13.2" hidden="false" customHeight="false" outlineLevel="0" collapsed="false">
      <c r="N1436" s="0" t="n">
        <v>3.98333333333333</v>
      </c>
      <c r="O1436" s="0" t="n">
        <v>20.02241717512</v>
      </c>
      <c r="P1436" s="0" t="n">
        <v>0.92186315013185</v>
      </c>
    </row>
    <row r="1437" customFormat="false" ht="13.2" hidden="false" customHeight="false" outlineLevel="0" collapsed="false">
      <c r="N1437" s="0" t="n">
        <v>3.98611111111111</v>
      </c>
      <c r="O1437" s="0" t="n">
        <v>20.0363798091333</v>
      </c>
      <c r="P1437" s="0" t="n">
        <v>0.927183853157678</v>
      </c>
    </row>
    <row r="1438" customFormat="false" ht="13.2" hidden="false" customHeight="false" outlineLevel="0" collapsed="false">
      <c r="N1438" s="0" t="n">
        <v>3.98888888888889</v>
      </c>
      <c r="O1438" s="0" t="n">
        <v>20.0503424431467</v>
      </c>
      <c r="P1438" s="0" t="n">
        <v>0.932323799854289</v>
      </c>
    </row>
    <row r="1439" customFormat="false" ht="13.2" hidden="false" customHeight="false" outlineLevel="0" collapsed="false">
      <c r="N1439" s="0" t="n">
        <v>3.99166666666667</v>
      </c>
      <c r="O1439" s="0" t="n">
        <v>20.06430507716</v>
      </c>
      <c r="P1439" s="0" t="n">
        <v>0.937281988178886</v>
      </c>
    </row>
    <row r="1440" customFormat="false" ht="13.2" hidden="false" customHeight="false" outlineLevel="0" collapsed="false">
      <c r="N1440" s="0" t="n">
        <v>3.99444444444444</v>
      </c>
      <c r="O1440" s="0" t="n">
        <v>20.0782677111733</v>
      </c>
      <c r="P1440" s="0" t="n">
        <v>0.942057451522834</v>
      </c>
    </row>
    <row r="1441" customFormat="false" ht="13.2" hidden="false" customHeight="false" outlineLevel="0" collapsed="false">
      <c r="N1441" s="0" t="n">
        <v>3.99722222222222</v>
      </c>
      <c r="O1441" s="0" t="n">
        <v>20.0922303451867</v>
      </c>
      <c r="P1441" s="0" t="n">
        <v>0.946649258900093</v>
      </c>
    </row>
    <row r="1442" customFormat="false" ht="13.2" hidden="false" customHeight="false" outlineLevel="0" collapsed="false">
      <c r="N1442" s="0" t="n">
        <v>4</v>
      </c>
      <c r="O1442" s="0" t="n">
        <v>20.1061929792</v>
      </c>
      <c r="P1442" s="0" t="n">
        <v>0.951056515128714</v>
      </c>
    </row>
    <row r="1443" customFormat="false" ht="13.2" hidden="false" customHeight="false" outlineLevel="0" collapsed="false">
      <c r="N1443" s="0" t="n">
        <v>4.00277777777778</v>
      </c>
      <c r="O1443" s="0" t="n">
        <v>20.1201556132133</v>
      </c>
      <c r="P1443" s="0" t="n">
        <v>0.955278361005367</v>
      </c>
    </row>
    <row r="1444" customFormat="false" ht="13.2" hidden="false" customHeight="false" outlineLevel="0" collapsed="false">
      <c r="N1444" s="0" t="n">
        <v>4.00555555555556</v>
      </c>
      <c r="O1444" s="0" t="n">
        <v>20.1341182472267</v>
      </c>
      <c r="P1444" s="0" t="n">
        <v>0.95931397347283</v>
      </c>
    </row>
    <row r="1445" customFormat="false" ht="13.2" hidden="false" customHeight="false" outlineLevel="0" collapsed="false">
      <c r="N1445" s="0" t="n">
        <v>4.00833333333333</v>
      </c>
      <c r="O1445" s="0" t="n">
        <v>20.14808088124</v>
      </c>
      <c r="P1445" s="0" t="n">
        <v>0.963162565780459</v>
      </c>
    </row>
    <row r="1446" customFormat="false" ht="13.2" hidden="false" customHeight="false" outlineLevel="0" collapsed="false">
      <c r="N1446" s="0" t="n">
        <v>4.01111111111111</v>
      </c>
      <c r="O1446" s="0" t="n">
        <v>20.1620435152533</v>
      </c>
      <c r="P1446" s="0" t="n">
        <v>0.966823387637556</v>
      </c>
    </row>
    <row r="1447" customFormat="false" ht="13.2" hidden="false" customHeight="false" outlineLevel="0" collapsed="false">
      <c r="N1447" s="0" t="n">
        <v>4.01388888888889</v>
      </c>
      <c r="O1447" s="0" t="n">
        <v>20.1760061492667</v>
      </c>
      <c r="P1447" s="0" t="n">
        <v>0.970295725359649</v>
      </c>
    </row>
    <row r="1448" customFormat="false" ht="13.2" hidden="false" customHeight="false" outlineLevel="0" collapsed="false">
      <c r="N1448" s="0" t="n">
        <v>4.01666666666667</v>
      </c>
      <c r="O1448" s="0" t="n">
        <v>20.18996878328</v>
      </c>
      <c r="P1448" s="0" t="n">
        <v>0.973578902007618</v>
      </c>
    </row>
    <row r="1449" customFormat="false" ht="13.2" hidden="false" customHeight="false" outlineLevel="0" collapsed="false">
      <c r="N1449" s="0" t="n">
        <v>4.01944444444445</v>
      </c>
      <c r="O1449" s="0" t="n">
        <v>20.2039314172933</v>
      </c>
      <c r="P1449" s="0" t="n">
        <v>0.976672277519672</v>
      </c>
    </row>
    <row r="1450" customFormat="false" ht="13.2" hidden="false" customHeight="false" outlineLevel="0" collapsed="false">
      <c r="N1450" s="0" t="n">
        <v>4.02222222222222</v>
      </c>
      <c r="O1450" s="0" t="n">
        <v>20.2178940513067</v>
      </c>
      <c r="P1450" s="0" t="n">
        <v>0.979575248836123</v>
      </c>
    </row>
    <row r="1451" customFormat="false" ht="13.2" hidden="false" customHeight="false" outlineLevel="0" collapsed="false">
      <c r="N1451" s="0" t="n">
        <v>4.025</v>
      </c>
      <c r="O1451" s="0" t="n">
        <v>20.23185668532</v>
      </c>
      <c r="P1451" s="0" t="n">
        <v>0.982287250016964</v>
      </c>
    </row>
    <row r="1452" customFormat="false" ht="13.2" hidden="false" customHeight="false" outlineLevel="0" collapsed="false">
      <c r="N1452" s="0" t="n">
        <v>4.02777777777778</v>
      </c>
      <c r="O1452" s="0" t="n">
        <v>20.2458193193333</v>
      </c>
      <c r="P1452" s="0" t="n">
        <v>0.98480775235219</v>
      </c>
    </row>
    <row r="1453" customFormat="false" ht="13.2" hidden="false" customHeight="false" outlineLevel="0" collapsed="false">
      <c r="N1453" s="0" t="n">
        <v>4.03055555555556</v>
      </c>
      <c r="O1453" s="0" t="n">
        <v>20.2597819533467</v>
      </c>
      <c r="P1453" s="0" t="n">
        <v>0.987136264464878</v>
      </c>
    </row>
    <row r="1454" customFormat="false" ht="13.2" hidden="false" customHeight="false" outlineLevel="0" collapsed="false">
      <c r="N1454" s="0" t="n">
        <v>4.03333333333333</v>
      </c>
      <c r="O1454" s="0" t="n">
        <v>20.27374458736</v>
      </c>
      <c r="P1454" s="0" t="n">
        <v>0.989272332406977</v>
      </c>
    </row>
    <row r="1455" customFormat="false" ht="13.2" hidden="false" customHeight="false" outlineLevel="0" collapsed="false">
      <c r="N1455" s="0" t="n">
        <v>4.03611111111111</v>
      </c>
      <c r="O1455" s="0" t="n">
        <v>20.2877072213733</v>
      </c>
      <c r="P1455" s="0" t="n">
        <v>0.99121553974781</v>
      </c>
    </row>
    <row r="1456" customFormat="false" ht="13.2" hidden="false" customHeight="false" outlineLevel="0" collapsed="false">
      <c r="N1456" s="0" t="n">
        <v>4.03888888888889</v>
      </c>
      <c r="O1456" s="0" t="n">
        <v>20.3016698553867</v>
      </c>
      <c r="P1456" s="0" t="n">
        <v>0.992965507655255</v>
      </c>
    </row>
    <row r="1457" customFormat="false" ht="13.2" hidden="false" customHeight="false" outlineLevel="0" collapsed="false">
      <c r="N1457" s="0" t="n">
        <v>4.04166666666667</v>
      </c>
      <c r="O1457" s="0" t="n">
        <v>20.3156324894</v>
      </c>
      <c r="P1457" s="0" t="n">
        <v>0.994521894969602</v>
      </c>
    </row>
    <row r="1458" customFormat="false" ht="13.2" hidden="false" customHeight="false" outlineLevel="0" collapsed="false">
      <c r="N1458" s="0" t="n">
        <v>4.04444444444444</v>
      </c>
      <c r="O1458" s="0" t="n">
        <v>20.3295951234133</v>
      </c>
      <c r="P1458" s="0" t="n">
        <v>0.995884398270061</v>
      </c>
    </row>
    <row r="1459" customFormat="false" ht="13.2" hidden="false" customHeight="false" outlineLevel="0" collapsed="false">
      <c r="N1459" s="0" t="n">
        <v>4.04722222222222</v>
      </c>
      <c r="O1459" s="0" t="n">
        <v>20.3435577574267</v>
      </c>
      <c r="P1459" s="0" t="n">
        <v>0.997052751933912</v>
      </c>
    </row>
    <row r="1460" customFormat="false" ht="13.2" hidden="false" customHeight="false" outlineLevel="0" collapsed="false">
      <c r="N1460" s="0" t="n">
        <v>4.05</v>
      </c>
      <c r="O1460" s="0" t="n">
        <v>20.35752039144</v>
      </c>
      <c r="P1460" s="0" t="n">
        <v>0.998026728188295</v>
      </c>
    </row>
    <row r="1461" customFormat="false" ht="13.2" hidden="false" customHeight="false" outlineLevel="0" collapsed="false">
      <c r="N1461" s="0" t="n">
        <v>4.05277777777778</v>
      </c>
      <c r="O1461" s="0" t="n">
        <v>20.3714830254533</v>
      </c>
      <c r="P1461" s="0" t="n">
        <v>0.998806137154609</v>
      </c>
    </row>
    <row r="1462" customFormat="false" ht="13.2" hidden="false" customHeight="false" outlineLevel="0" collapsed="false">
      <c r="N1462" s="0" t="n">
        <v>4.05555555555556</v>
      </c>
      <c r="O1462" s="0" t="n">
        <v>20.3854456594667</v>
      </c>
      <c r="P1462" s="0" t="n">
        <v>0.999390826885532</v>
      </c>
    </row>
    <row r="1463" customFormat="false" ht="13.2" hidden="false" customHeight="false" outlineLevel="0" collapsed="false">
      <c r="N1463" s="0" t="n">
        <v>4.05833333333333</v>
      </c>
      <c r="O1463" s="0" t="n">
        <v>20.39940829348</v>
      </c>
      <c r="P1463" s="0" t="n">
        <v>0.999780683394642</v>
      </c>
    </row>
    <row r="1464" customFormat="false" ht="13.2" hidden="false" customHeight="false" outlineLevel="0" collapsed="false">
      <c r="N1464" s="0" t="n">
        <v>4.06111111111111</v>
      </c>
      <c r="O1464" s="0" t="n">
        <v>20.4133709274933</v>
      </c>
      <c r="P1464" s="0" t="n">
        <v>0.99997563067864</v>
      </c>
    </row>
    <row r="1465" customFormat="false" ht="13.2" hidden="false" customHeight="false" outlineLevel="0" collapsed="false">
      <c r="N1465" s="0" t="n">
        <v>4.06388888888889</v>
      </c>
      <c r="O1465" s="0" t="n">
        <v>20.4273335615067</v>
      </c>
      <c r="P1465" s="0" t="n">
        <v>0.999975630732168</v>
      </c>
    </row>
    <row r="1466" customFormat="false" ht="13.2" hidden="false" customHeight="false" outlineLevel="0" collapsed="false">
      <c r="N1466" s="0" t="n">
        <v>4.06666666666667</v>
      </c>
      <c r="O1466" s="0" t="n">
        <v>20.44129619552</v>
      </c>
      <c r="P1466" s="0" t="n">
        <v>0.999780683555214</v>
      </c>
    </row>
    <row r="1467" customFormat="false" ht="13.2" hidden="false" customHeight="false" outlineLevel="0" collapsed="false">
      <c r="N1467" s="0" t="n">
        <v>4.06944444444445</v>
      </c>
      <c r="O1467" s="0" t="n">
        <v>20.4552588295333</v>
      </c>
      <c r="P1467" s="0" t="n">
        <v>0.999390827153117</v>
      </c>
    </row>
    <row r="1468" customFormat="false" ht="13.2" hidden="false" customHeight="false" outlineLevel="0" collapsed="false">
      <c r="N1468" s="0" t="n">
        <v>4.07222222222222</v>
      </c>
      <c r="O1468" s="0" t="n">
        <v>20.4692214635467</v>
      </c>
      <c r="P1468" s="0" t="n">
        <v>0.998806137529155</v>
      </c>
    </row>
    <row r="1469" customFormat="false" ht="13.2" hidden="false" customHeight="false" outlineLevel="0" collapsed="false">
      <c r="N1469" s="0" t="n">
        <v>4.075</v>
      </c>
      <c r="O1469" s="0" t="n">
        <v>20.48318409756</v>
      </c>
      <c r="P1469" s="0" t="n">
        <v>0.998026728669729</v>
      </c>
    </row>
    <row r="1470" customFormat="false" ht="13.2" hidden="false" customHeight="false" outlineLevel="0" collapsed="false">
      <c r="N1470" s="0" t="n">
        <v>4.07777777777778</v>
      </c>
      <c r="O1470" s="0" t="n">
        <v>20.4971467315733</v>
      </c>
      <c r="P1470" s="0" t="n">
        <v>0.997052752522141</v>
      </c>
    </row>
    <row r="1471" customFormat="false" ht="13.2" hidden="false" customHeight="false" outlineLevel="0" collapsed="false">
      <c r="N1471" s="0" t="n">
        <v>4.08055555555556</v>
      </c>
      <c r="O1471" s="0" t="n">
        <v>20.5111093655867</v>
      </c>
      <c r="P1471" s="0" t="n">
        <v>0.995884398964969</v>
      </c>
    </row>
    <row r="1472" customFormat="false" ht="13.2" hidden="false" customHeight="false" outlineLevel="0" collapsed="false">
      <c r="N1472" s="0" t="n">
        <v>4.08333333333333</v>
      </c>
      <c r="O1472" s="0" t="n">
        <v>20.5250719996</v>
      </c>
      <c r="P1472" s="0" t="n">
        <v>0.994521895771055</v>
      </c>
    </row>
    <row r="1473" customFormat="false" ht="13.2" hidden="false" customHeight="false" outlineLevel="0" collapsed="false">
      <c r="N1473" s="0" t="n">
        <v>4.08611111111111</v>
      </c>
      <c r="O1473" s="0" t="n">
        <v>20.5390346336133</v>
      </c>
      <c r="P1473" s="0" t="n">
        <v>0.992965508563095</v>
      </c>
    </row>
    <row r="1474" customFormat="false" ht="13.2" hidden="false" customHeight="false" outlineLevel="0" collapsed="false">
      <c r="N1474" s="0" t="n">
        <v>4.08888888888889</v>
      </c>
      <c r="O1474" s="0" t="n">
        <v>20.5529972676267</v>
      </c>
      <c r="P1474" s="0" t="n">
        <v>0.991215540761861</v>
      </c>
    </row>
    <row r="1475" customFormat="false" ht="13.2" hidden="false" customHeight="false" outlineLevel="0" collapsed="false">
      <c r="N1475" s="0" t="n">
        <v>4.09166666666667</v>
      </c>
      <c r="O1475" s="0" t="n">
        <v>20.56695990164</v>
      </c>
      <c r="P1475" s="0" t="n">
        <v>0.989272333527041</v>
      </c>
    </row>
    <row r="1476" customFormat="false" ht="13.2" hidden="false" customHeight="false" outlineLevel="0" collapsed="false">
      <c r="N1476" s="0" t="n">
        <v>4.09444444444444</v>
      </c>
      <c r="O1476" s="0" t="n">
        <v>20.5809225356533</v>
      </c>
      <c r="P1476" s="0" t="n">
        <v>0.987136265690737</v>
      </c>
    </row>
    <row r="1477" customFormat="false" ht="13.2" hidden="false" customHeight="false" outlineLevel="0" collapsed="false">
      <c r="N1477" s="0" t="n">
        <v>4.09722222222222</v>
      </c>
      <c r="O1477" s="0" t="n">
        <v>20.5948851696667</v>
      </c>
      <c r="P1477" s="0" t="n">
        <v>0.984807753683605</v>
      </c>
    </row>
    <row r="1478" customFormat="false" ht="13.2" hidden="false" customHeight="false" outlineLevel="0" collapsed="false">
      <c r="N1478" s="0" t="n">
        <v>4.1</v>
      </c>
      <c r="O1478" s="0" t="n">
        <v>20.60884780368</v>
      </c>
      <c r="P1478" s="0" t="n">
        <v>0.982287251453675</v>
      </c>
    </row>
    <row r="1479" customFormat="false" ht="13.2" hidden="false" customHeight="false" outlineLevel="0" collapsed="false">
      <c r="N1479" s="0" t="n">
        <v>4.10277777777778</v>
      </c>
      <c r="O1479" s="0" t="n">
        <v>20.6228104376933</v>
      </c>
      <c r="P1479" s="0" t="n">
        <v>0.97957525037785</v>
      </c>
    </row>
    <row r="1480" customFormat="false" ht="13.2" hidden="false" customHeight="false" outlineLevel="0" collapsed="false">
      <c r="N1480" s="0" t="n">
        <v>4.10555555555556</v>
      </c>
      <c r="O1480" s="0" t="n">
        <v>20.6367730717067</v>
      </c>
      <c r="P1480" s="0" t="n">
        <v>0.976672279166115</v>
      </c>
    </row>
    <row r="1481" customFormat="false" ht="13.2" hidden="false" customHeight="false" outlineLevel="0" collapsed="false">
      <c r="N1481" s="0" t="n">
        <v>4.10833333333333</v>
      </c>
      <c r="O1481" s="0" t="n">
        <v>20.65073570572</v>
      </c>
      <c r="P1481" s="0" t="n">
        <v>0.973578903758456</v>
      </c>
    </row>
    <row r="1482" customFormat="false" ht="13.2" hidden="false" customHeight="false" outlineLevel="0" collapsed="false">
      <c r="N1482" s="0" t="n">
        <v>4.11111111111111</v>
      </c>
      <c r="O1482" s="0" t="n">
        <v>20.6646983397333</v>
      </c>
      <c r="P1482" s="0" t="n">
        <v>0.97029572721454</v>
      </c>
    </row>
    <row r="1483" customFormat="false" ht="13.2" hidden="false" customHeight="false" outlineLevel="0" collapsed="false">
      <c r="N1483" s="0" t="n">
        <v>4.11388888888889</v>
      </c>
      <c r="O1483" s="0" t="n">
        <v>20.6786609737467</v>
      </c>
      <c r="P1483" s="0" t="n">
        <v>0.966823389596138</v>
      </c>
    </row>
    <row r="1484" customFormat="false" ht="13.2" hidden="false" customHeight="false" outlineLevel="0" collapsed="false">
      <c r="N1484" s="0" t="n">
        <v>4.11666666666667</v>
      </c>
      <c r="O1484" s="0" t="n">
        <v>20.69262360776</v>
      </c>
      <c r="P1484" s="0" t="n">
        <v>0.963162567842351</v>
      </c>
    </row>
    <row r="1485" customFormat="false" ht="13.2" hidden="false" customHeight="false" outlineLevel="0" collapsed="false">
      <c r="N1485" s="0" t="n">
        <v>4.11944444444444</v>
      </c>
      <c r="O1485" s="0" t="n">
        <v>20.7065862417733</v>
      </c>
      <c r="P1485" s="0" t="n">
        <v>0.95931397563763</v>
      </c>
    </row>
    <row r="1486" customFormat="false" ht="13.2" hidden="false" customHeight="false" outlineLevel="0" collapsed="false">
      <c r="N1486" s="0" t="n">
        <v>4.12222222222222</v>
      </c>
      <c r="O1486" s="0" t="n">
        <v>20.7205488757867</v>
      </c>
      <c r="P1486" s="0" t="n">
        <v>0.955278363272653</v>
      </c>
    </row>
    <row r="1487" customFormat="false" ht="13.2" hidden="false" customHeight="false" outlineLevel="0" collapsed="false">
      <c r="N1487" s="0" t="n">
        <v>4.125</v>
      </c>
      <c r="O1487" s="0" t="n">
        <v>20.7345115098</v>
      </c>
      <c r="P1487" s="0" t="n">
        <v>0.951056517498044</v>
      </c>
    </row>
    <row r="1488" customFormat="false" ht="13.2" hidden="false" customHeight="false" outlineLevel="0" collapsed="false">
      <c r="N1488" s="0" t="n">
        <v>4.12777777777778</v>
      </c>
      <c r="O1488" s="0" t="n">
        <v>20.7484741438133</v>
      </c>
      <c r="P1488" s="0" t="n">
        <v>0.946649261371003</v>
      </c>
    </row>
    <row r="1489" customFormat="false" ht="13.2" hidden="false" customHeight="false" outlineLevel="0" collapsed="false">
      <c r="N1489" s="0" t="n">
        <v>4.13055555555556</v>
      </c>
      <c r="O1489" s="0" t="n">
        <v>20.7624367778267</v>
      </c>
      <c r="P1489" s="0" t="n">
        <v>0.942057454094846</v>
      </c>
    </row>
    <row r="1490" customFormat="false" ht="13.2" hidden="false" customHeight="false" outlineLevel="0" collapsed="false">
      <c r="N1490" s="0" t="n">
        <v>4.13333333333333</v>
      </c>
      <c r="O1490" s="0" t="n">
        <v>20.77639941184</v>
      </c>
      <c r="P1490" s="0" t="n">
        <v>0.937281990851495</v>
      </c>
    </row>
    <row r="1491" customFormat="false" ht="13.2" hidden="false" customHeight="false" outlineLevel="0" collapsed="false">
      <c r="N1491" s="0" t="n">
        <v>4.13611111111111</v>
      </c>
      <c r="O1491" s="0" t="n">
        <v>20.7903620458533</v>
      </c>
      <c r="P1491" s="0" t="n">
        <v>0.932323802626977</v>
      </c>
    </row>
    <row r="1492" customFormat="false" ht="13.2" hidden="false" customHeight="false" outlineLevel="0" collapsed="false">
      <c r="N1492" s="0" t="n">
        <v>4.13888888888889</v>
      </c>
      <c r="O1492" s="0" t="n">
        <v>20.8043246798667</v>
      </c>
      <c r="P1492" s="0" t="n">
        <v>0.927183856029904</v>
      </c>
    </row>
    <row r="1493" customFormat="false" ht="13.2" hidden="false" customHeight="false" outlineLevel="0" collapsed="false">
      <c r="N1493" s="0" t="n">
        <v>4.14166666666667</v>
      </c>
      <c r="O1493" s="0" t="n">
        <v>20.81828731388</v>
      </c>
      <c r="P1493" s="0" t="n">
        <v>0.921863153103053</v>
      </c>
    </row>
    <row r="1494" customFormat="false" ht="13.2" hidden="false" customHeight="false" outlineLevel="0" collapsed="false">
      <c r="N1494" s="0" t="n">
        <v>4.14444444444445</v>
      </c>
      <c r="O1494" s="0" t="n">
        <v>20.8322499478933</v>
      </c>
      <c r="P1494" s="0" t="n">
        <v>0.916362731127998</v>
      </c>
    </row>
    <row r="1495" customFormat="false" ht="13.2" hidden="false" customHeight="false" outlineLevel="0" collapsed="false">
      <c r="N1495" s="0" t="n">
        <v>4.14722222222222</v>
      </c>
      <c r="O1495" s="0" t="n">
        <v>20.8462125819067</v>
      </c>
      <c r="P1495" s="0" t="n">
        <v>0.910683662422905</v>
      </c>
    </row>
    <row r="1496" customFormat="false" ht="13.2" hidden="false" customHeight="false" outlineLevel="0" collapsed="false">
      <c r="N1496" s="0" t="n">
        <v>4.15</v>
      </c>
      <c r="O1496" s="0" t="n">
        <v>20.86017521592</v>
      </c>
      <c r="P1496" s="0" t="n">
        <v>0.904827054133467</v>
      </c>
    </row>
    <row r="1497" customFormat="false" ht="13.2" hidden="false" customHeight="false" outlineLevel="0" collapsed="false">
      <c r="N1497" s="0" t="n">
        <v>4.15277777777778</v>
      </c>
      <c r="O1497" s="0" t="n">
        <v>20.8741378499333</v>
      </c>
      <c r="P1497" s="0" t="n">
        <v>0.898794048017077</v>
      </c>
    </row>
    <row r="1498" customFormat="false" ht="13.2" hidden="false" customHeight="false" outlineLevel="0" collapsed="false">
      <c r="N1498" s="0" t="n">
        <v>4.15555555555556</v>
      </c>
      <c r="O1498" s="0" t="n">
        <v>20.8881004839467</v>
      </c>
      <c r="P1498" s="0" t="n">
        <v>0.892585820220227</v>
      </c>
    </row>
    <row r="1499" customFormat="false" ht="13.2" hidden="false" customHeight="false" outlineLevel="0" collapsed="false">
      <c r="N1499" s="0" t="n">
        <v>4.15833333333333</v>
      </c>
      <c r="O1499" s="0" t="n">
        <v>20.90206311796</v>
      </c>
      <c r="P1499" s="0" t="n">
        <v>0.88620358104923</v>
      </c>
    </row>
    <row r="1500" customFormat="false" ht="13.2" hidden="false" customHeight="false" outlineLevel="0" collapsed="false">
      <c r="N1500" s="0" t="n">
        <v>4.16111111111111</v>
      </c>
      <c r="O1500" s="0" t="n">
        <v>20.9160257519733</v>
      </c>
      <c r="P1500" s="0" t="n">
        <v>0.879648574734255</v>
      </c>
    </row>
    <row r="1501" customFormat="false" ht="13.2" hidden="false" customHeight="false" outlineLevel="0" collapsed="false">
      <c r="N1501" s="0" t="n">
        <v>4.16388888888889</v>
      </c>
      <c r="O1501" s="0" t="n">
        <v>20.9299883859867</v>
      </c>
      <c r="P1501" s="0" t="n">
        <v>0.872922079186774</v>
      </c>
    </row>
    <row r="1502" customFormat="false" ht="13.2" hidden="false" customHeight="false" outlineLevel="0" collapsed="false">
      <c r="N1502" s="0" t="n">
        <v>4.16666666666667</v>
      </c>
      <c r="O1502" s="0" t="n">
        <v>20.94395102</v>
      </c>
      <c r="P1502" s="0" t="n">
        <v>0.866025405750416</v>
      </c>
    </row>
    <row r="1503" customFormat="false" ht="13.2" hidden="false" customHeight="false" outlineLevel="0" collapsed="false">
      <c r="N1503" s="0" t="n">
        <v>4.16944444444444</v>
      </c>
      <c r="O1503" s="0" t="n">
        <v>20.9579136540133</v>
      </c>
      <c r="P1503" s="0" t="n">
        <v>0.858959898945337</v>
      </c>
    </row>
    <row r="1504" customFormat="false" ht="13.2" hidden="false" customHeight="false" outlineLevel="0" collapsed="false">
      <c r="N1504" s="0" t="n">
        <v>4.17222222222222</v>
      </c>
      <c r="O1504" s="0" t="n">
        <v>20.9718762880267</v>
      </c>
      <c r="P1504" s="0" t="n">
        <v>0.851726936206083</v>
      </c>
    </row>
    <row r="1505" customFormat="false" ht="13.2" hidden="false" customHeight="false" outlineLevel="0" collapsed="false">
      <c r="N1505" s="0" t="n">
        <v>4.175</v>
      </c>
      <c r="O1505" s="0" t="n">
        <v>20.98583892204</v>
      </c>
      <c r="P1505" s="0" t="n">
        <v>0.844327927613076</v>
      </c>
    </row>
    <row r="1506" customFormat="false" ht="13.2" hidden="false" customHeight="false" outlineLevel="0" collapsed="false">
      <c r="N1506" s="0" t="n">
        <v>4.17777777777778</v>
      </c>
      <c r="O1506" s="0" t="n">
        <v>20.9998015560533</v>
      </c>
      <c r="P1506" s="0" t="n">
        <v>0.836764315617696</v>
      </c>
    </row>
    <row r="1507" customFormat="false" ht="13.2" hidden="false" customHeight="false" outlineLevel="0" collapsed="false">
      <c r="N1507" s="0" t="n">
        <v>4.18055555555556</v>
      </c>
      <c r="O1507" s="0" t="n">
        <v>21.0137641900667</v>
      </c>
      <c r="P1507" s="0" t="n">
        <v>0.829037574761092</v>
      </c>
    </row>
    <row r="1508" customFormat="false" ht="13.2" hidden="false" customHeight="false" outlineLevel="0" collapsed="false">
      <c r="N1508" s="0" t="n">
        <v>4.18333333333333</v>
      </c>
      <c r="O1508" s="0" t="n">
        <v>21.02772682408</v>
      </c>
      <c r="P1508" s="0" t="n">
        <v>0.821149211386699</v>
      </c>
    </row>
    <row r="1509" customFormat="false" ht="13.2" hidden="false" customHeight="false" outlineLevel="0" collapsed="false">
      <c r="N1509" s="0" t="n">
        <v>4.18611111111111</v>
      </c>
      <c r="O1509" s="0" t="n">
        <v>21.0416894580933</v>
      </c>
      <c r="P1509" s="0" t="n">
        <v>0.81310076334659</v>
      </c>
    </row>
    <row r="1510" customFormat="false" ht="13.2" hidden="false" customHeight="false" outlineLevel="0" collapsed="false">
      <c r="N1510" s="0" t="n">
        <v>4.18888888888889</v>
      </c>
      <c r="O1510" s="0" t="n">
        <v>21.0556520921067</v>
      </c>
      <c r="P1510" s="0" t="n">
        <v>0.804893799701653</v>
      </c>
    </row>
    <row r="1511" customFormat="false" ht="13.2" hidden="false" customHeight="false" outlineLevel="0" collapsed="false">
      <c r="N1511" s="0" t="n">
        <v>4.19166666666667</v>
      </c>
      <c r="O1511" s="0" t="n">
        <v>21.06961472612</v>
      </c>
      <c r="P1511" s="0" t="n">
        <v>0.796529920415718</v>
      </c>
    </row>
    <row r="1512" customFormat="false" ht="13.2" hidden="false" customHeight="false" outlineLevel="0" collapsed="false">
      <c r="N1512" s="0" t="n">
        <v>4.19444444444445</v>
      </c>
      <c r="O1512" s="0" t="n">
        <v>21.0835773601333</v>
      </c>
      <c r="P1512" s="0" t="n">
        <v>0.788010756043614</v>
      </c>
    </row>
    <row r="1513" customFormat="false" ht="13.2" hidden="false" customHeight="false" outlineLevel="0" collapsed="false">
      <c r="N1513" s="0" t="n">
        <v>4.19722222222222</v>
      </c>
      <c r="O1513" s="0" t="n">
        <v>21.0975399941467</v>
      </c>
      <c r="P1513" s="0" t="n">
        <v>0.779337967413321</v>
      </c>
    </row>
    <row r="1514" customFormat="false" ht="13.2" hidden="false" customHeight="false" outlineLevel="0" collapsed="false">
      <c r="N1514" s="0" t="n">
        <v>4.2</v>
      </c>
      <c r="O1514" s="0" t="n">
        <v>21.11150262816</v>
      </c>
      <c r="P1514" s="0" t="n">
        <v>0.770513245302162</v>
      </c>
    </row>
    <row r="1515" customFormat="false" ht="13.2" hidden="false" customHeight="false" outlineLevel="0" collapsed="false">
      <c r="N1515" s="0" t="n">
        <v>4.20277777777778</v>
      </c>
      <c r="O1515" s="0" t="n">
        <v>21.1254652621733</v>
      </c>
      <c r="P1515" s="0" t="n">
        <v>0.761538310107202</v>
      </c>
    </row>
    <row r="1516" customFormat="false" ht="13.2" hidden="false" customHeight="false" outlineLevel="0" collapsed="false">
      <c r="N1516" s="0" t="n">
        <v>4.20555555555556</v>
      </c>
      <c r="O1516" s="0" t="n">
        <v>21.1394278961867</v>
      </c>
      <c r="P1516" s="0" t="n">
        <v>0.752414911509834</v>
      </c>
    </row>
    <row r="1517" customFormat="false" ht="13.2" hidden="false" customHeight="false" outlineLevel="0" collapsed="false">
      <c r="N1517" s="0" t="n">
        <v>4.20833333333333</v>
      </c>
      <c r="O1517" s="0" t="n">
        <v>21.1533905302</v>
      </c>
      <c r="P1517" s="0" t="n">
        <v>0.743144828134696</v>
      </c>
    </row>
    <row r="1518" customFormat="false" ht="13.2" hidden="false" customHeight="false" outlineLevel="0" collapsed="false">
      <c r="N1518" s="0" t="n">
        <v>4.21111111111111</v>
      </c>
      <c r="O1518" s="0" t="n">
        <v>21.1673531642133</v>
      </c>
      <c r="P1518" s="0" t="n">
        <v>0.733729867202904</v>
      </c>
    </row>
    <row r="1519" customFormat="false" ht="13.2" hidden="false" customHeight="false" outlineLevel="0" collapsed="false">
      <c r="N1519" s="0" t="n">
        <v>4.21388888888889</v>
      </c>
      <c r="O1519" s="0" t="n">
        <v>21.1813157982267</v>
      </c>
      <c r="P1519" s="0" t="n">
        <v>0.724171864179751</v>
      </c>
    </row>
    <row r="1520" customFormat="false" ht="13.2" hidden="false" customHeight="false" outlineLevel="0" collapsed="false">
      <c r="N1520" s="0" t="n">
        <v>4.21666666666667</v>
      </c>
      <c r="O1520" s="0" t="n">
        <v>21.19527843224</v>
      </c>
      <c r="P1520" s="0" t="n">
        <v>0.714472682416859</v>
      </c>
    </row>
    <row r="1521" customFormat="false" ht="13.2" hidden="false" customHeight="false" outlineLevel="0" collapsed="false">
      <c r="N1521" s="0" t="n">
        <v>4.21944444444444</v>
      </c>
      <c r="O1521" s="0" t="n">
        <v>21.2092410662533</v>
      </c>
      <c r="P1521" s="0" t="n">
        <v>0.704634212788937</v>
      </c>
    </row>
    <row r="1522" customFormat="false" ht="13.2" hidden="false" customHeight="false" outlineLevel="0" collapsed="false">
      <c r="N1522" s="0" t="n">
        <v>4.22222222222222</v>
      </c>
      <c r="O1522" s="0" t="n">
        <v>21.2232037002667</v>
      </c>
      <c r="P1522" s="0" t="n">
        <v>0.694658373325122</v>
      </c>
    </row>
    <row r="1523" customFormat="false" ht="13.2" hidden="false" customHeight="false" outlineLevel="0" collapsed="false">
      <c r="N1523" s="0" t="n">
        <v>4.225</v>
      </c>
      <c r="O1523" s="0" t="n">
        <v>21.23716633428</v>
      </c>
      <c r="P1523" s="0" t="n">
        <v>0.68454710883509</v>
      </c>
    </row>
    <row r="1524" customFormat="false" ht="13.2" hidden="false" customHeight="false" outlineLevel="0" collapsed="false">
      <c r="N1524" s="0" t="n">
        <v>4.22777777777778</v>
      </c>
      <c r="O1524" s="0" t="n">
        <v>21.2511289682933</v>
      </c>
      <c r="P1524" s="0" t="n">
        <v>0.674302390529882</v>
      </c>
    </row>
    <row r="1525" customFormat="false" ht="13.2" hidden="false" customHeight="false" outlineLevel="0" collapsed="false">
      <c r="N1525" s="0" t="n">
        <v>4.23055555555556</v>
      </c>
      <c r="O1525" s="0" t="n">
        <v>21.2650916023067</v>
      </c>
      <c r="P1525" s="0" t="n">
        <v>0.663926215637636</v>
      </c>
    </row>
    <row r="1526" customFormat="false" ht="13.2" hidden="false" customHeight="false" outlineLevel="0" collapsed="false">
      <c r="N1526" s="0" t="n">
        <v>4.23333333333333</v>
      </c>
      <c r="O1526" s="0" t="n">
        <v>21.27905423632</v>
      </c>
      <c r="P1526" s="0" t="n">
        <v>0.653420607014199</v>
      </c>
    </row>
    <row r="1527" customFormat="false" ht="13.2" hidden="false" customHeight="false" outlineLevel="0" collapsed="false">
      <c r="N1527" s="0" t="n">
        <v>4.23611111111111</v>
      </c>
      <c r="O1527" s="0" t="n">
        <v>21.2930168703333</v>
      </c>
      <c r="P1527" s="0" t="n">
        <v>0.642787612748793</v>
      </c>
    </row>
    <row r="1528" customFormat="false" ht="13.2" hidden="false" customHeight="false" outlineLevel="0" collapsed="false">
      <c r="N1528" s="0" t="n">
        <v>4.23888888888889</v>
      </c>
      <c r="O1528" s="0" t="n">
        <v>21.3069795043467</v>
      </c>
      <c r="P1528" s="0" t="n">
        <v>0.632029305764712</v>
      </c>
    </row>
    <row r="1529" customFormat="false" ht="13.2" hidden="false" customHeight="false" outlineLevel="0" collapsed="false">
      <c r="N1529" s="0" t="n">
        <v>4.24166666666667</v>
      </c>
      <c r="O1529" s="0" t="n">
        <v>21.32094213836</v>
      </c>
      <c r="P1529" s="0" t="n">
        <v>0.621147783415224</v>
      </c>
    </row>
    <row r="1530" customFormat="false" ht="13.2" hidden="false" customHeight="false" outlineLevel="0" collapsed="false">
      <c r="N1530" s="0" t="n">
        <v>4.24444444444444</v>
      </c>
      <c r="O1530" s="0" t="n">
        <v>21.3349047723733</v>
      </c>
      <c r="P1530" s="0" t="n">
        <v>0.610145167074665</v>
      </c>
    </row>
    <row r="1531" customFormat="false" ht="13.2" hidden="false" customHeight="false" outlineLevel="0" collapsed="false">
      <c r="N1531" s="0" t="n">
        <v>4.24722222222222</v>
      </c>
      <c r="O1531" s="0" t="n">
        <v>21.3488674063867</v>
      </c>
      <c r="P1531" s="0" t="n">
        <v>0.599023601724898</v>
      </c>
    </row>
    <row r="1532" customFormat="false" ht="13.2" hidden="false" customHeight="false" outlineLevel="0" collapsed="false">
      <c r="N1532" s="0" t="n">
        <v>4.25</v>
      </c>
      <c r="O1532" s="0" t="n">
        <v>21.3628300404</v>
      </c>
      <c r="P1532" s="0" t="n">
        <v>0.587785255537113</v>
      </c>
    </row>
    <row r="1533" customFormat="false" ht="13.2" hidden="false" customHeight="false" outlineLevel="0" collapsed="false">
      <c r="N1533" s="0" t="n">
        <v>4.25277777777778</v>
      </c>
      <c r="O1533" s="0" t="n">
        <v>21.3767926744133</v>
      </c>
      <c r="P1533" s="0" t="n">
        <v>0.576432319449171</v>
      </c>
    </row>
    <row r="1534" customFormat="false" ht="13.2" hidden="false" customHeight="false" outlineLevel="0" collapsed="false">
      <c r="N1534" s="0" t="n">
        <v>4.25555555555556</v>
      </c>
      <c r="O1534" s="0" t="n">
        <v>21.3907553084267</v>
      </c>
      <c r="P1534" s="0" t="n">
        <v>0.56496700673846</v>
      </c>
    </row>
    <row r="1535" customFormat="false" ht="13.2" hidden="false" customHeight="false" outlineLevel="0" collapsed="false">
      <c r="N1535" s="0" t="n">
        <v>4.25833333333333</v>
      </c>
      <c r="O1535" s="0" t="n">
        <v>21.40471794244</v>
      </c>
      <c r="P1535" s="0" t="n">
        <v>0.553391552590402</v>
      </c>
    </row>
    <row r="1536" customFormat="false" ht="13.2" hidden="false" customHeight="false" outlineLevel="0" collapsed="false">
      <c r="N1536" s="0" t="n">
        <v>4.26111111111111</v>
      </c>
      <c r="O1536" s="0" t="n">
        <v>21.4186805764533</v>
      </c>
      <c r="P1536" s="0" t="n">
        <v>0.541708213662725</v>
      </c>
    </row>
    <row r="1537" customFormat="false" ht="13.2" hidden="false" customHeight="false" outlineLevel="0" collapsed="false">
      <c r="N1537" s="0" t="n">
        <v>4.26388888888889</v>
      </c>
      <c r="O1537" s="0" t="n">
        <v>21.4326432104667</v>
      </c>
      <c r="P1537" s="0" t="n">
        <v>0.529919267645495</v>
      </c>
    </row>
    <row r="1538" customFormat="false" ht="13.2" hidden="false" customHeight="false" outlineLevel="0" collapsed="false">
      <c r="N1538" s="0" t="n">
        <v>4.26666666666667</v>
      </c>
      <c r="O1538" s="0" t="n">
        <v>21.44660584448</v>
      </c>
      <c r="P1538" s="0" t="n">
        <v>0.518027012817102</v>
      </c>
    </row>
    <row r="1539" customFormat="false" ht="13.2" hidden="false" customHeight="false" outlineLevel="0" collapsed="false">
      <c r="N1539" s="0" t="n">
        <v>4.26944444444445</v>
      </c>
      <c r="O1539" s="0" t="n">
        <v>21.4605684784933</v>
      </c>
      <c r="P1539" s="0" t="n">
        <v>0.50603376759618</v>
      </c>
    </row>
    <row r="1540" customFormat="false" ht="13.2" hidden="false" customHeight="false" outlineLevel="0" collapsed="false">
      <c r="N1540" s="0" t="n">
        <v>4.27222222222222</v>
      </c>
      <c r="O1540" s="0" t="n">
        <v>21.4745311125067</v>
      </c>
      <c r="P1540" s="0" t="n">
        <v>0.493941870089655</v>
      </c>
    </row>
    <row r="1541" customFormat="false" ht="13.2" hidden="false" customHeight="false" outlineLevel="0" collapsed="false">
      <c r="N1541" s="0" t="n">
        <v>4.275</v>
      </c>
      <c r="O1541" s="0" t="n">
        <v>21.48849374652</v>
      </c>
      <c r="P1541" s="0" t="n">
        <v>0.481753677636896</v>
      </c>
    </row>
    <row r="1542" customFormat="false" ht="13.2" hidden="false" customHeight="false" outlineLevel="0" collapsed="false">
      <c r="N1542" s="0" t="n">
        <v>4.27777777777778</v>
      </c>
      <c r="O1542" s="0" t="n">
        <v>21.5024563805333</v>
      </c>
      <c r="P1542" s="0" t="n">
        <v>0.469471566350181</v>
      </c>
    </row>
    <row r="1543" customFormat="false" ht="13.2" hidden="false" customHeight="false" outlineLevel="0" collapsed="false">
      <c r="N1543" s="0" t="n">
        <v>4.28055555555556</v>
      </c>
      <c r="O1543" s="0" t="n">
        <v>21.5164190145467</v>
      </c>
      <c r="P1543" s="0" t="n">
        <v>0.457097930651428</v>
      </c>
    </row>
    <row r="1544" customFormat="false" ht="13.2" hidden="false" customHeight="false" outlineLevel="0" collapsed="false">
      <c r="N1544" s="0" t="n">
        <v>4.28333333333333</v>
      </c>
      <c r="O1544" s="0" t="n">
        <v>21.53038164856</v>
      </c>
      <c r="P1544" s="0" t="n">
        <v>0.44463518280544</v>
      </c>
    </row>
    <row r="1545" customFormat="false" ht="13.2" hidden="false" customHeight="false" outlineLevel="0" collapsed="false">
      <c r="N1545" s="0" t="n">
        <v>4.28611111111111</v>
      </c>
      <c r="O1545" s="0" t="n">
        <v>21.5443442825733</v>
      </c>
      <c r="P1545" s="0" t="n">
        <v>0.432085752449597</v>
      </c>
    </row>
    <row r="1546" customFormat="false" ht="13.2" hidden="false" customHeight="false" outlineLevel="0" collapsed="false">
      <c r="N1546" s="0" t="n">
        <v>4.28888888888889</v>
      </c>
      <c r="O1546" s="0" t="n">
        <v>21.5583069165867</v>
      </c>
      <c r="P1546" s="0" t="n">
        <v>0.419452086120218</v>
      </c>
    </row>
    <row r="1547" customFormat="false" ht="13.2" hidden="false" customHeight="false" outlineLevel="0" collapsed="false">
      <c r="N1547" s="0" t="n">
        <v>4.29166666666667</v>
      </c>
      <c r="O1547" s="0" t="n">
        <v>21.5722695506</v>
      </c>
      <c r="P1547" s="0" t="n">
        <v>0.406736646775579</v>
      </c>
    </row>
    <row r="1548" customFormat="false" ht="13.2" hidden="false" customHeight="false" outlineLevel="0" collapsed="false">
      <c r="N1548" s="0" t="n">
        <v>4.29444444444444</v>
      </c>
      <c r="O1548" s="0" t="n">
        <v>21.5862321846133</v>
      </c>
      <c r="P1548" s="0" t="n">
        <v>0.393941913315779</v>
      </c>
    </row>
    <row r="1549" customFormat="false" ht="13.2" hidden="false" customHeight="false" outlineLevel="0" collapsed="false">
      <c r="N1549" s="0" t="n">
        <v>4.29722222222222</v>
      </c>
      <c r="O1549" s="0" t="n">
        <v>21.6001948186267</v>
      </c>
      <c r="P1549" s="0" t="n">
        <v>0.381070380099451</v>
      </c>
    </row>
    <row r="1550" customFormat="false" ht="13.2" hidden="false" customHeight="false" outlineLevel="0" collapsed="false">
      <c r="N1550" s="0" t="n">
        <v>4.3</v>
      </c>
      <c r="O1550" s="0" t="n">
        <v>21.61415745264</v>
      </c>
      <c r="P1550" s="0" t="n">
        <v>0.368124556457503</v>
      </c>
    </row>
    <row r="1551" customFormat="false" ht="13.2" hidden="false" customHeight="false" outlineLevel="0" collapsed="false">
      <c r="N1551" s="0" t="n">
        <v>4.30277777777778</v>
      </c>
      <c r="O1551" s="0" t="n">
        <v>21.6281200866533</v>
      </c>
      <c r="P1551" s="0" t="n">
        <v>0.3551069662039</v>
      </c>
    </row>
    <row r="1552" customFormat="false" ht="13.2" hidden="false" customHeight="false" outlineLevel="0" collapsed="false">
      <c r="N1552" s="0" t="n">
        <v>4.30555555555556</v>
      </c>
      <c r="O1552" s="0" t="n">
        <v>21.6420827206667</v>
      </c>
      <c r="P1552" s="0" t="n">
        <v>0.342020147143661</v>
      </c>
    </row>
    <row r="1553" customFormat="false" ht="13.2" hidden="false" customHeight="false" outlineLevel="0" collapsed="false">
      <c r="N1553" s="0" t="n">
        <v>4.30833333333333</v>
      </c>
      <c r="O1553" s="0" t="n">
        <v>21.65604535468</v>
      </c>
      <c r="P1553" s="0" t="n">
        <v>0.328866650578079</v>
      </c>
    </row>
    <row r="1554" customFormat="false" ht="13.2" hidden="false" customHeight="false" outlineLevel="0" collapsed="false">
      <c r="N1554" s="0" t="n">
        <v>4.31111111111111</v>
      </c>
      <c r="O1554" s="0" t="n">
        <v>21.6700079886933</v>
      </c>
      <c r="P1554" s="0" t="n">
        <v>0.315649040807381</v>
      </c>
    </row>
    <row r="1555" customFormat="false" ht="13.2" hidden="false" customHeight="false" outlineLevel="0" collapsed="false">
      <c r="N1555" s="0" t="n">
        <v>4.31388888888889</v>
      </c>
      <c r="O1555" s="0" t="n">
        <v>21.6839706227067</v>
      </c>
      <c r="P1555" s="0" t="n">
        <v>0.302369894630773</v>
      </c>
    </row>
    <row r="1556" customFormat="false" ht="13.2" hidden="false" customHeight="false" outlineLevel="0" collapsed="false">
      <c r="N1556" s="0" t="n">
        <v>4.31666666666667</v>
      </c>
      <c r="O1556" s="0" t="n">
        <v>21.69793325672</v>
      </c>
      <c r="P1556" s="0" t="n">
        <v>0.289031800844119</v>
      </c>
    </row>
    <row r="1557" customFormat="false" ht="13.2" hidden="false" customHeight="false" outlineLevel="0" collapsed="false">
      <c r="N1557" s="0" t="n">
        <v>4.31944444444445</v>
      </c>
      <c r="O1557" s="0" t="n">
        <v>21.7118958907333</v>
      </c>
      <c r="P1557" s="0" t="n">
        <v>0.275637359735223</v>
      </c>
    </row>
    <row r="1558" customFormat="false" ht="13.2" hidden="false" customHeight="false" outlineLevel="0" collapsed="false">
      <c r="N1558" s="0" t="n">
        <v>4.32222222222222</v>
      </c>
      <c r="O1558" s="0" t="n">
        <v>21.7258585247467</v>
      </c>
      <c r="P1558" s="0" t="n">
        <v>0.262189182576924</v>
      </c>
    </row>
    <row r="1559" customFormat="false" ht="13.2" hidden="false" customHeight="false" outlineLevel="0" collapsed="false">
      <c r="N1559" s="0" t="n">
        <v>4.325</v>
      </c>
      <c r="O1559" s="0" t="n">
        <v>21.73982115876</v>
      </c>
      <c r="P1559" s="0" t="n">
        <v>0.248689891117999</v>
      </c>
    </row>
    <row r="1560" customFormat="false" ht="13.2" hidden="false" customHeight="false" outlineLevel="0" collapsed="false">
      <c r="N1560" s="0" t="n">
        <v>4.32777777777778</v>
      </c>
      <c r="O1560" s="0" t="n">
        <v>21.7537837927733</v>
      </c>
      <c r="P1560" s="0" t="n">
        <v>0.235142117072069</v>
      </c>
    </row>
    <row r="1561" customFormat="false" ht="13.2" hidden="false" customHeight="false" outlineLevel="0" collapsed="false">
      <c r="N1561" s="0" t="n">
        <v>4.33055555555556</v>
      </c>
      <c r="O1561" s="0" t="n">
        <v>21.7677464267867</v>
      </c>
      <c r="P1561" s="0" t="n">
        <v>0.221548501604522</v>
      </c>
    </row>
    <row r="1562" customFormat="false" ht="13.2" hidden="false" customHeight="false" outlineLevel="0" collapsed="false">
      <c r="N1562" s="0" t="n">
        <v>4.33333333333333</v>
      </c>
      <c r="O1562" s="0" t="n">
        <v>21.7817090608</v>
      </c>
      <c r="P1562" s="0" t="n">
        <v>0.207911694817636</v>
      </c>
    </row>
    <row r="1563" customFormat="false" ht="13.2" hidden="false" customHeight="false" outlineLevel="0" collapsed="false">
      <c r="N1563" s="0" t="n">
        <v>4.33611111111111</v>
      </c>
      <c r="O1563" s="0" t="n">
        <v>21.7956716948133</v>
      </c>
      <c r="P1563" s="0" t="n">
        <v>0.194234355233898</v>
      </c>
    </row>
    <row r="1564" customFormat="false" ht="13.2" hidden="false" customHeight="false" outlineLevel="0" collapsed="false">
      <c r="N1564" s="0" t="n">
        <v>4.33888888888889</v>
      </c>
      <c r="O1564" s="0" t="n">
        <v>21.8096343288267</v>
      </c>
      <c r="P1564" s="0" t="n">
        <v>0.180519149277772</v>
      </c>
    </row>
    <row r="1565" customFormat="false" ht="13.2" hidden="false" customHeight="false" outlineLevel="0" collapsed="false">
      <c r="N1565" s="0" t="n">
        <v>4.34166666666667</v>
      </c>
      <c r="O1565" s="0" t="n">
        <v>21.82359696284</v>
      </c>
      <c r="P1565" s="0" t="n">
        <v>0.166768750755824</v>
      </c>
    </row>
    <row r="1566" customFormat="false" ht="13.2" hidden="false" customHeight="false" outlineLevel="0" collapsed="false">
      <c r="N1566" s="0" t="n">
        <v>4.34444444444444</v>
      </c>
      <c r="O1566" s="0" t="n">
        <v>21.8375595968533</v>
      </c>
      <c r="P1566" s="0" t="n">
        <v>0.152985840335498</v>
      </c>
    </row>
    <row r="1567" customFormat="false" ht="13.2" hidden="false" customHeight="false" outlineLevel="0" collapsed="false">
      <c r="N1567" s="0" t="n">
        <v>4.34722222222222</v>
      </c>
      <c r="O1567" s="0" t="n">
        <v>21.8515222308667</v>
      </c>
      <c r="P1567" s="0" t="n">
        <v>0.139173105022481</v>
      </c>
    </row>
    <row r="1568" customFormat="false" ht="13.2" hidden="false" customHeight="false" outlineLevel="0" collapsed="false">
      <c r="N1568" s="0" t="n">
        <v>4.35</v>
      </c>
      <c r="O1568" s="0" t="n">
        <v>21.86548486488</v>
      </c>
      <c r="P1568" s="0" t="n">
        <v>0.125333237636897</v>
      </c>
    </row>
    <row r="1569" customFormat="false" ht="13.2" hidden="false" customHeight="false" outlineLevel="0" collapsed="false">
      <c r="N1569" s="0" t="n">
        <v>4.35277777777778</v>
      </c>
      <c r="O1569" s="0" t="n">
        <v>21.8794474988933</v>
      </c>
      <c r="P1569" s="0" t="n">
        <v>0.111468936288308</v>
      </c>
    </row>
    <row r="1570" customFormat="false" ht="13.2" hidden="false" customHeight="false" outlineLevel="0" collapsed="false">
      <c r="N1570" s="0" t="n">
        <v>4.35555555555556</v>
      </c>
      <c r="O1570" s="0" t="n">
        <v>21.8934101329067</v>
      </c>
      <c r="P1570" s="0" t="n">
        <v>0.097582903849737</v>
      </c>
    </row>
    <row r="1571" customFormat="false" ht="13.2" hidden="false" customHeight="false" outlineLevel="0" collapsed="false">
      <c r="N1571" s="0" t="n">
        <v>4.35833333333333</v>
      </c>
      <c r="O1571" s="0" t="n">
        <v>21.90737276692</v>
      </c>
      <c r="P1571" s="0" t="n">
        <v>0.0836778474307143</v>
      </c>
    </row>
    <row r="1572" customFormat="false" ht="13.2" hidden="false" customHeight="false" outlineLevel="0" collapsed="false">
      <c r="N1572" s="0" t="n">
        <v>4.36111111111111</v>
      </c>
      <c r="O1572" s="0" t="n">
        <v>21.9213354009333</v>
      </c>
      <c r="P1572" s="0" t="n">
        <v>0.0697564778495497</v>
      </c>
    </row>
    <row r="1573" customFormat="false" ht="13.2" hidden="false" customHeight="false" outlineLevel="0" collapsed="false">
      <c r="N1573" s="0" t="n">
        <v>4.36388888888889</v>
      </c>
      <c r="O1573" s="0" t="n">
        <v>21.9352980349467</v>
      </c>
      <c r="P1573" s="0" t="n">
        <v>0.0558215091048114</v>
      </c>
    </row>
    <row r="1574" customFormat="false" ht="13.2" hidden="false" customHeight="false" outlineLevel="0" collapsed="false">
      <c r="N1574" s="0" t="n">
        <v>4.36666666666667</v>
      </c>
      <c r="O1574" s="0" t="n">
        <v>21.94926066896</v>
      </c>
      <c r="P1574" s="0" t="n">
        <v>0.0418756578462765</v>
      </c>
    </row>
    <row r="1575" customFormat="false" ht="13.2" hidden="false" customHeight="false" outlineLevel="0" collapsed="false">
      <c r="N1575" s="0" t="n">
        <v>4.36944444444444</v>
      </c>
      <c r="O1575" s="0" t="n">
        <v>21.9632233029733</v>
      </c>
      <c r="P1575" s="0" t="n">
        <v>0.0279216428452719</v>
      </c>
    </row>
    <row r="1576" customFormat="false" ht="13.2" hidden="false" customHeight="false" outlineLevel="0" collapsed="false">
      <c r="N1576" s="0" t="n">
        <v>4.37222222222222</v>
      </c>
      <c r="O1576" s="0" t="n">
        <v>21.9771859369867</v>
      </c>
      <c r="P1576" s="0" t="n">
        <v>0.0139621844646765</v>
      </c>
    </row>
    <row r="1577" customFormat="false" ht="13.2" hidden="false" customHeight="false" outlineLevel="0" collapsed="false">
      <c r="N1577" s="0" t="n">
        <v>4.375</v>
      </c>
      <c r="O1577" s="0" t="n">
        <v>21.991148571</v>
      </c>
      <c r="P1577" s="0" t="n">
        <v>4.12855257993965E-009</v>
      </c>
    </row>
    <row r="1578" customFormat="false" ht="13.2" hidden="false" customHeight="false" outlineLevel="0" collapsed="false">
      <c r="N1578" s="0" t="n">
        <v>4.37777777777778</v>
      </c>
      <c r="O1578" s="0" t="n">
        <v>22.0051112050133</v>
      </c>
      <c r="P1578" s="0" t="n">
        <v>-0.0139621762083762</v>
      </c>
    </row>
    <row r="1579" customFormat="false" ht="13.2" hidden="false" customHeight="false" outlineLevel="0" collapsed="false">
      <c r="N1579" s="0" t="n">
        <v>4.38055555555556</v>
      </c>
      <c r="O1579" s="0" t="n">
        <v>22.0190738390267</v>
      </c>
      <c r="P1579" s="0" t="n">
        <v>-0.027921634591386</v>
      </c>
    </row>
    <row r="1580" customFormat="false" ht="13.2" hidden="false" customHeight="false" outlineLevel="0" collapsed="false">
      <c r="N1580" s="0" t="n">
        <v>4.38333333333333</v>
      </c>
      <c r="O1580" s="0" t="n">
        <v>22.03303647304</v>
      </c>
      <c r="P1580" s="0" t="n">
        <v>-0.0418756495964142</v>
      </c>
    </row>
    <row r="1581" customFormat="false" ht="13.2" hidden="false" customHeight="false" outlineLevel="0" collapsed="false">
      <c r="N1581" s="0" t="n">
        <v>4.38611111111111</v>
      </c>
      <c r="O1581" s="0" t="n">
        <v>22.0469991070533</v>
      </c>
      <c r="P1581" s="0" t="n">
        <v>-0.055821500860581</v>
      </c>
    </row>
    <row r="1582" customFormat="false" ht="13.2" hidden="false" customHeight="false" outlineLevel="0" collapsed="false">
      <c r="N1582" s="0" t="n">
        <v>4.38888888888889</v>
      </c>
      <c r="O1582" s="0" t="n">
        <v>22.0609617410667</v>
      </c>
      <c r="P1582" s="0" t="n">
        <v>-0.0697564696125584</v>
      </c>
    </row>
    <row r="1583" customFormat="false" ht="13.2" hidden="false" customHeight="false" outlineLevel="0" collapsed="false">
      <c r="N1583" s="0" t="n">
        <v>4.39166666666667</v>
      </c>
      <c r="O1583" s="0" t="n">
        <v>22.07492437508</v>
      </c>
      <c r="P1583" s="0" t="n">
        <v>-0.083677839202568</v>
      </c>
    </row>
    <row r="1584" customFormat="false" ht="13.2" hidden="false" customHeight="false" outlineLevel="0" collapsed="false">
      <c r="N1584" s="0" t="n">
        <v>4.39444444444445</v>
      </c>
      <c r="O1584" s="0" t="n">
        <v>22.0888870090933</v>
      </c>
      <c r="P1584" s="0" t="n">
        <v>-0.0975828956320397</v>
      </c>
    </row>
    <row r="1585" customFormat="false" ht="13.2" hidden="false" customHeight="false" outlineLevel="0" collapsed="false">
      <c r="N1585" s="0" t="n">
        <v>4.39722222222222</v>
      </c>
      <c r="O1585" s="0" t="n">
        <v>22.1028496431067</v>
      </c>
      <c r="P1585" s="0" t="n">
        <v>-0.111468928082662</v>
      </c>
    </row>
    <row r="1586" customFormat="false" ht="13.2" hidden="false" customHeight="false" outlineLevel="0" collapsed="false">
      <c r="N1586" s="0" t="n">
        <v>4.4</v>
      </c>
      <c r="O1586" s="0" t="n">
        <v>22.11681227712</v>
      </c>
      <c r="P1586" s="0" t="n">
        <v>-0.125333229444902</v>
      </c>
    </row>
    <row r="1587" customFormat="false" ht="13.2" hidden="false" customHeight="false" outlineLevel="0" collapsed="false">
      <c r="N1587" s="0" t="n">
        <v>4.40277777777778</v>
      </c>
      <c r="O1587" s="0" t="n">
        <v>22.1307749111333</v>
      </c>
      <c r="P1587" s="0" t="n">
        <v>-0.139173096845733</v>
      </c>
    </row>
    <row r="1588" customFormat="false" ht="13.2" hidden="false" customHeight="false" outlineLevel="0" collapsed="false">
      <c r="N1588" s="0" t="n">
        <v>4.40555555555556</v>
      </c>
      <c r="O1588" s="0" t="n">
        <v>22.1447375451467</v>
      </c>
      <c r="P1588" s="0" t="n">
        <v>-0.152985832175592</v>
      </c>
    </row>
    <row r="1589" customFormat="false" ht="13.2" hidden="false" customHeight="false" outlineLevel="0" collapsed="false">
      <c r="N1589" s="0" t="n">
        <v>4.40833333333333</v>
      </c>
      <c r="O1589" s="0" t="n">
        <v>22.15870017916</v>
      </c>
      <c r="P1589" s="0" t="n">
        <v>-0.166768742614351</v>
      </c>
    </row>
    <row r="1590" customFormat="false" ht="13.2" hidden="false" customHeight="false" outlineLevel="0" collapsed="false">
      <c r="N1590" s="0" t="n">
        <v>4.41111111111111</v>
      </c>
      <c r="O1590" s="0" t="n">
        <v>22.1726628131733</v>
      </c>
      <c r="P1590" s="0" t="n">
        <v>-0.180519141156319</v>
      </c>
    </row>
    <row r="1591" customFormat="false" ht="13.2" hidden="false" customHeight="false" outlineLevel="0" collapsed="false">
      <c r="N1591" s="0" t="n">
        <v>4.41388888888889</v>
      </c>
      <c r="O1591" s="0" t="n">
        <v>22.1866254471867</v>
      </c>
      <c r="P1591" s="0" t="n">
        <v>-0.194234347134048</v>
      </c>
    </row>
    <row r="1592" customFormat="false" ht="13.2" hidden="false" customHeight="false" outlineLevel="0" collapsed="false">
      <c r="N1592" s="0" t="n">
        <v>4.41666666666667</v>
      </c>
      <c r="O1592" s="0" t="n">
        <v>22.2005880812</v>
      </c>
      <c r="P1592" s="0" t="n">
        <v>-0.207911686740968</v>
      </c>
    </row>
    <row r="1593" customFormat="false" ht="13.2" hidden="false" customHeight="false" outlineLevel="0" collapsed="false">
      <c r="N1593" s="0" t="n">
        <v>4.41944444444444</v>
      </c>
      <c r="O1593" s="0" t="n">
        <v>22.2145507152133</v>
      </c>
      <c r="P1593" s="0" t="n">
        <v>-0.221548493552611</v>
      </c>
    </row>
    <row r="1594" customFormat="false" ht="13.2" hidden="false" customHeight="false" outlineLevel="0" collapsed="false">
      <c r="N1594" s="0" t="n">
        <v>4.42222222222222</v>
      </c>
      <c r="O1594" s="0" t="n">
        <v>22.2285133492267</v>
      </c>
      <c r="P1594" s="0" t="n">
        <v>-0.235142109046485</v>
      </c>
    </row>
    <row r="1595" customFormat="false" ht="13.2" hidden="false" customHeight="false" outlineLevel="0" collapsed="false">
      <c r="N1595" s="0" t="n">
        <v>4.425</v>
      </c>
      <c r="O1595" s="0" t="n">
        <v>22.24247598324</v>
      </c>
      <c r="P1595" s="0" t="n">
        <v>-0.248689883120306</v>
      </c>
    </row>
    <row r="1596" customFormat="false" ht="13.2" hidden="false" customHeight="false" outlineLevel="0" collapsed="false">
      <c r="N1596" s="0" t="n">
        <v>4.42777777777778</v>
      </c>
      <c r="O1596" s="0" t="n">
        <v>22.2564386172533</v>
      </c>
      <c r="P1596" s="0" t="n">
        <v>-0.262189174608681</v>
      </c>
    </row>
    <row r="1597" customFormat="false" ht="13.2" hidden="false" customHeight="false" outlineLevel="0" collapsed="false">
      <c r="N1597" s="0" t="n">
        <v>4.43055555555556</v>
      </c>
      <c r="O1597" s="0" t="n">
        <v>22.2704012512667</v>
      </c>
      <c r="P1597" s="0" t="n">
        <v>-0.275637351797984</v>
      </c>
    </row>
    <row r="1598" customFormat="false" ht="13.2" hidden="false" customHeight="false" outlineLevel="0" collapsed="false">
      <c r="N1598" s="0" t="n">
        <v>4.43333333333333</v>
      </c>
      <c r="O1598" s="0" t="n">
        <v>22.28436388528</v>
      </c>
      <c r="P1598" s="0" t="n">
        <v>-0.289031792939431</v>
      </c>
    </row>
    <row r="1599" customFormat="false" ht="13.2" hidden="false" customHeight="false" outlineLevel="0" collapsed="false">
      <c r="N1599" s="0" t="n">
        <v>4.43611111111111</v>
      </c>
      <c r="O1599" s="0" t="n">
        <v>22.2983265192933</v>
      </c>
      <c r="P1599" s="0" t="n">
        <v>-0.302369886760177</v>
      </c>
    </row>
    <row r="1600" customFormat="false" ht="13.2" hidden="false" customHeight="false" outlineLevel="0" collapsed="false">
      <c r="N1600" s="0" t="n">
        <v>4.43888888888889</v>
      </c>
      <c r="O1600" s="0" t="n">
        <v>22.3122891533067</v>
      </c>
      <c r="P1600" s="0" t="n">
        <v>-0.315649032972412</v>
      </c>
    </row>
    <row r="1601" customFormat="false" ht="13.2" hidden="false" customHeight="false" outlineLevel="0" collapsed="false">
      <c r="N1601" s="0" t="n">
        <v>4.44166666666667</v>
      </c>
      <c r="O1601" s="0" t="n">
        <v>22.32625178732</v>
      </c>
      <c r="P1601" s="0" t="n">
        <v>-0.328866642780264</v>
      </c>
    </row>
    <row r="1602" customFormat="false" ht="13.2" hidden="false" customHeight="false" outlineLevel="0" collapsed="false">
      <c r="N1602" s="0" t="n">
        <v>4.44444444444445</v>
      </c>
      <c r="O1602" s="0" t="n">
        <v>22.3402144213333</v>
      </c>
      <c r="P1602" s="0" t="n">
        <v>-0.34202013938452</v>
      </c>
    </row>
    <row r="1603" customFormat="false" ht="13.2" hidden="false" customHeight="false" outlineLevel="0" collapsed="false">
      <c r="N1603" s="0" t="n">
        <v>4.44722222222222</v>
      </c>
      <c r="O1603" s="0" t="n">
        <v>22.3541770553467</v>
      </c>
      <c r="P1603" s="0" t="n">
        <v>-0.355106958484946</v>
      </c>
    </row>
    <row r="1604" customFormat="false" ht="13.2" hidden="false" customHeight="false" outlineLevel="0" collapsed="false">
      <c r="N1604" s="0" t="n">
        <v>4.45</v>
      </c>
      <c r="O1604" s="0" t="n">
        <v>22.36813968936</v>
      </c>
      <c r="P1604" s="0" t="n">
        <v>-0.368124548780241</v>
      </c>
    </row>
    <row r="1605" customFormat="false" ht="13.2" hidden="false" customHeight="false" outlineLevel="0" collapsed="false">
      <c r="N1605" s="0" t="n">
        <v>4.45277777777778</v>
      </c>
      <c r="O1605" s="0" t="n">
        <v>22.3821023233733</v>
      </c>
      <c r="P1605" s="0" t="n">
        <v>-0.381070372465377</v>
      </c>
    </row>
    <row r="1606" customFormat="false" ht="13.2" hidden="false" customHeight="false" outlineLevel="0" collapsed="false">
      <c r="N1606" s="0" t="n">
        <v>4.45555555555556</v>
      </c>
      <c r="O1606" s="0" t="n">
        <v>22.3960649573867</v>
      </c>
      <c r="P1606" s="0" t="n">
        <v>-0.393941905726382</v>
      </c>
    </row>
    <row r="1607" customFormat="false" ht="13.2" hidden="false" customHeight="false" outlineLevel="0" collapsed="false">
      <c r="N1607" s="0" t="n">
        <v>4.45833333333333</v>
      </c>
      <c r="O1607" s="0" t="n">
        <v>22.4100275914</v>
      </c>
      <c r="P1607" s="0" t="n">
        <v>-0.406736639232338</v>
      </c>
    </row>
    <row r="1608" customFormat="false" ht="13.2" hidden="false" customHeight="false" outlineLevel="0" collapsed="false">
      <c r="N1608" s="0" t="n">
        <v>4.46111111111111</v>
      </c>
      <c r="O1608" s="0" t="n">
        <v>22.4239902254133</v>
      </c>
      <c r="P1608" s="0" t="n">
        <v>-0.419452078624604</v>
      </c>
    </row>
    <row r="1609" customFormat="false" ht="13.2" hidden="false" customHeight="false" outlineLevel="0" collapsed="false">
      <c r="N1609" s="0" t="n">
        <v>4.46388888888889</v>
      </c>
      <c r="O1609" s="0" t="n">
        <v>22.4379528594267</v>
      </c>
      <c r="P1609" s="0" t="n">
        <v>-0.432085745003071</v>
      </c>
    </row>
    <row r="1610" customFormat="false" ht="13.2" hidden="false" customHeight="false" outlineLevel="0" collapsed="false">
      <c r="N1610" s="0" t="n">
        <v>4.46666666666667</v>
      </c>
      <c r="O1610" s="0" t="n">
        <v>22.45191549344</v>
      </c>
      <c r="P1610" s="0" t="n">
        <v>-0.444635175409454</v>
      </c>
    </row>
    <row r="1611" customFormat="false" ht="13.2" hidden="false" customHeight="false" outlineLevel="0" collapsed="false">
      <c r="N1611" s="0" t="n">
        <v>4.46944444444444</v>
      </c>
      <c r="O1611" s="0" t="n">
        <v>22.4658781274533</v>
      </c>
      <c r="P1611" s="0" t="n">
        <v>-0.457097923307423</v>
      </c>
    </row>
    <row r="1612" customFormat="false" ht="13.2" hidden="false" customHeight="false" outlineLevel="0" collapsed="false">
      <c r="N1612" s="0" t="n">
        <v>4.47222222222222</v>
      </c>
      <c r="O1612" s="0" t="n">
        <v>22.4798407614667</v>
      </c>
      <c r="P1612" s="0" t="n">
        <v>-0.46947155905959</v>
      </c>
    </row>
    <row r="1613" customFormat="false" ht="13.2" hidden="false" customHeight="false" outlineLevel="0" collapsed="false">
      <c r="N1613" s="0" t="n">
        <v>4.475</v>
      </c>
      <c r="O1613" s="0" t="n">
        <v>22.49380339548</v>
      </c>
      <c r="P1613" s="0" t="n">
        <v>-0.48175367040114</v>
      </c>
    </row>
    <row r="1614" customFormat="false" ht="13.2" hidden="false" customHeight="false" outlineLevel="0" collapsed="false">
      <c r="N1614" s="0" t="n">
        <v>4.47777777777778</v>
      </c>
      <c r="O1614" s="0" t="n">
        <v>22.5077660294933</v>
      </c>
      <c r="P1614" s="0" t="n">
        <v>-0.493941862910144</v>
      </c>
    </row>
    <row r="1615" customFormat="false" ht="13.2" hidden="false" customHeight="false" outlineLevel="0" collapsed="false">
      <c r="N1615" s="0" t="n">
        <v>4.48055555555556</v>
      </c>
      <c r="O1615" s="0" t="n">
        <v>22.5217286635067</v>
      </c>
      <c r="P1615" s="0" t="n">
        <v>-0.506033760474314</v>
      </c>
    </row>
    <row r="1616" customFormat="false" ht="13.2" hidden="false" customHeight="false" outlineLevel="0" collapsed="false">
      <c r="N1616" s="0" t="n">
        <v>4.48333333333333</v>
      </c>
      <c r="O1616" s="0" t="n">
        <v>22.53569129752</v>
      </c>
      <c r="P1616" s="0" t="n">
        <v>-0.518027005754269</v>
      </c>
    </row>
    <row r="1617" customFormat="false" ht="13.2" hidden="false" customHeight="false" outlineLevel="0" collapsed="false">
      <c r="N1617" s="0" t="n">
        <v>4.48611111111111</v>
      </c>
      <c r="O1617" s="0" t="n">
        <v>22.5496539315333</v>
      </c>
      <c r="P1617" s="0" t="n">
        <v>-0.529919260643073</v>
      </c>
    </row>
    <row r="1618" customFormat="false" ht="13.2" hidden="false" customHeight="false" outlineLevel="0" collapsed="false">
      <c r="N1618" s="0" t="n">
        <v>4.48888888888889</v>
      </c>
      <c r="O1618" s="0" t="n">
        <v>22.5636165655467</v>
      </c>
      <c r="P1618" s="0" t="n">
        <v>-0.541708206722078</v>
      </c>
    </row>
    <row r="1619" customFormat="false" ht="13.2" hidden="false" customHeight="false" outlineLevel="0" collapsed="false">
      <c r="N1619" s="0" t="n">
        <v>4.49166666666667</v>
      </c>
      <c r="O1619" s="0" t="n">
        <v>22.57757919956</v>
      </c>
      <c r="P1619" s="0" t="n">
        <v>-0.553391545712884</v>
      </c>
    </row>
    <row r="1620" customFormat="false" ht="13.2" hidden="false" customHeight="false" outlineLevel="0" collapsed="false">
      <c r="N1620" s="0" t="n">
        <v>4.49444444444444</v>
      </c>
      <c r="O1620" s="0" t="n">
        <v>22.5915418335733</v>
      </c>
      <c r="P1620" s="0" t="n">
        <v>-0.564966999925411</v>
      </c>
    </row>
    <row r="1621" customFormat="false" ht="13.2" hidden="false" customHeight="false" outlineLevel="0" collapsed="false">
      <c r="N1621" s="0" t="n">
        <v>4.49722222222222</v>
      </c>
      <c r="O1621" s="0" t="n">
        <v>22.6055044675867</v>
      </c>
      <c r="P1621" s="0" t="n">
        <v>-0.57643231270192</v>
      </c>
    </row>
    <row r="1622" customFormat="false" ht="13.2" hidden="false" customHeight="false" outlineLevel="0" collapsed="false">
      <c r="N1622" s="0" t="n">
        <v>4.5</v>
      </c>
      <c r="O1622" s="0" t="n">
        <v>22.6194671016</v>
      </c>
      <c r="P1622" s="0" t="n">
        <v>-0.587785248856975</v>
      </c>
    </row>
    <row r="1623" customFormat="false" ht="13.2" hidden="false" customHeight="false" outlineLevel="0" collapsed="false">
      <c r="N1623" s="0" t="n">
        <v>4.50277777777778</v>
      </c>
      <c r="O1623" s="0" t="n">
        <v>22.6334297356133</v>
      </c>
      <c r="P1623" s="0" t="n">
        <v>-0.599023595113175</v>
      </c>
    </row>
    <row r="1624" customFormat="false" ht="13.2" hidden="false" customHeight="false" outlineLevel="0" collapsed="false">
      <c r="N1624" s="0" t="n">
        <v>4.50555555555556</v>
      </c>
      <c r="O1624" s="0" t="n">
        <v>22.6473923696267</v>
      </c>
      <c r="P1624" s="0" t="n">
        <v>-0.610145160532646</v>
      </c>
    </row>
    <row r="1625" customFormat="false" ht="13.2" hidden="false" customHeight="false" outlineLevel="0" collapsed="false">
      <c r="N1625" s="0" t="n">
        <v>4.50833333333333</v>
      </c>
      <c r="O1625" s="0" t="n">
        <v>22.66135500364</v>
      </c>
      <c r="P1625" s="0" t="n">
        <v>-0.621147776944185</v>
      </c>
    </row>
    <row r="1626" customFormat="false" ht="13.2" hidden="false" customHeight="false" outlineLevel="0" collapsed="false">
      <c r="N1626" s="0" t="n">
        <v>4.51111111111111</v>
      </c>
      <c r="O1626" s="0" t="n">
        <v>22.6753176376533</v>
      </c>
      <c r="P1626" s="0" t="n">
        <v>-0.632029299365914</v>
      </c>
    </row>
    <row r="1627" customFormat="false" ht="13.2" hidden="false" customHeight="false" outlineLevel="0" collapsed="false">
      <c r="N1627" s="0" t="n">
        <v>4.51388888888889</v>
      </c>
      <c r="O1627" s="0" t="n">
        <v>22.6892802716667</v>
      </c>
      <c r="P1627" s="0" t="n">
        <v>-0.642787606423484</v>
      </c>
    </row>
    <row r="1628" customFormat="false" ht="13.2" hidden="false" customHeight="false" outlineLevel="0" collapsed="false">
      <c r="N1628" s="0" t="n">
        <v>4.51666666666667</v>
      </c>
      <c r="O1628" s="0" t="n">
        <v>22.70324290568</v>
      </c>
      <c r="P1628" s="0" t="n">
        <v>-0.653420600763611</v>
      </c>
    </row>
    <row r="1629" customFormat="false" ht="13.2" hidden="false" customHeight="false" outlineLevel="0" collapsed="false">
      <c r="N1629" s="0" t="n">
        <v>4.51944444444445</v>
      </c>
      <c r="O1629" s="0" t="n">
        <v>22.7172055396933</v>
      </c>
      <c r="P1629" s="0" t="n">
        <v>-0.663926209462989</v>
      </c>
    </row>
    <row r="1630" customFormat="false" ht="13.2" hidden="false" customHeight="false" outlineLevel="0" collapsed="false">
      <c r="N1630" s="0" t="n">
        <v>4.52222222222222</v>
      </c>
      <c r="O1630" s="0" t="n">
        <v>22.7311681737067</v>
      </c>
      <c r="P1630" s="0" t="n">
        <v>-0.674302384432379</v>
      </c>
    </row>
    <row r="1631" customFormat="false" ht="13.2" hidden="false" customHeight="false" outlineLevel="0" collapsed="false">
      <c r="N1631" s="0" t="n">
        <v>4.525</v>
      </c>
      <c r="O1631" s="0" t="n">
        <v>22.74513080772</v>
      </c>
      <c r="P1631" s="0" t="n">
        <v>-0.684547102815919</v>
      </c>
    </row>
    <row r="1632" customFormat="false" ht="13.2" hidden="false" customHeight="false" outlineLevel="0" collapsed="false">
      <c r="N1632" s="0" t="n">
        <v>4.52777777777778</v>
      </c>
      <c r="O1632" s="0" t="n">
        <v>22.7590934417333</v>
      </c>
      <c r="P1632" s="0" t="n">
        <v>-0.694658367385457</v>
      </c>
    </row>
    <row r="1633" customFormat="false" ht="13.2" hidden="false" customHeight="false" outlineLevel="0" collapsed="false">
      <c r="N1633" s="0" t="n">
        <v>4.53055555555556</v>
      </c>
      <c r="O1633" s="0" t="n">
        <v>22.7730560757467</v>
      </c>
      <c r="P1633" s="0" t="n">
        <v>-0.704634206929937</v>
      </c>
    </row>
    <row r="1634" customFormat="false" ht="13.2" hidden="false" customHeight="false" outlineLevel="0" collapsed="false">
      <c r="N1634" s="0" t="n">
        <v>4.53333333333333</v>
      </c>
      <c r="O1634" s="0" t="n">
        <v>22.78701870976</v>
      </c>
      <c r="P1634" s="0" t="n">
        <v>-0.714472676639665</v>
      </c>
    </row>
    <row r="1635" customFormat="false" ht="13.2" hidden="false" customHeight="false" outlineLevel="0" collapsed="false">
      <c r="N1635" s="0" t="n">
        <v>4.53611111111111</v>
      </c>
      <c r="O1635" s="0" t="n">
        <v>22.8009813437733</v>
      </c>
      <c r="P1635" s="0" t="n">
        <v>-0.72417185848549</v>
      </c>
    </row>
    <row r="1636" customFormat="false" ht="13.2" hidden="false" customHeight="false" outlineLevel="0" collapsed="false">
      <c r="N1636" s="0" t="n">
        <v>4.53888888888889</v>
      </c>
      <c r="O1636" s="0" t="n">
        <v>22.8149439777867</v>
      </c>
      <c r="P1636" s="0" t="n">
        <v>-0.733729861592686</v>
      </c>
    </row>
    <row r="1637" customFormat="false" ht="13.2" hidden="false" customHeight="false" outlineLevel="0" collapsed="false">
      <c r="N1637" s="0" t="n">
        <v>4.54166666666667</v>
      </c>
      <c r="O1637" s="0" t="n">
        <v>22.8289066118</v>
      </c>
      <c r="P1637" s="0" t="n">
        <v>-0.743144822609614</v>
      </c>
    </row>
    <row r="1638" customFormat="false" ht="13.2" hidden="false" customHeight="false" outlineLevel="0" collapsed="false">
      <c r="N1638" s="0" t="n">
        <v>4.54444444444444</v>
      </c>
      <c r="O1638" s="0" t="n">
        <v>22.8428692458133</v>
      </c>
      <c r="P1638" s="0" t="n">
        <v>-0.752414906070966</v>
      </c>
    </row>
    <row r="1639" customFormat="false" ht="13.2" hidden="false" customHeight="false" outlineLevel="0" collapsed="false">
      <c r="N1639" s="0" t="n">
        <v>4.54722222222222</v>
      </c>
      <c r="O1639" s="0" t="n">
        <v>22.8568318798267</v>
      </c>
      <c r="P1639" s="0" t="n">
        <v>-0.761538304755608</v>
      </c>
    </row>
    <row r="1640" customFormat="false" ht="13.2" hidden="false" customHeight="false" outlineLevel="0" collapsed="false">
      <c r="N1640" s="0" t="n">
        <v>4.55</v>
      </c>
      <c r="O1640" s="0" t="n">
        <v>22.87079451384</v>
      </c>
      <c r="P1640" s="0" t="n">
        <v>-0.770513240038885</v>
      </c>
    </row>
    <row r="1641" customFormat="false" ht="13.2" hidden="false" customHeight="false" outlineLevel="0" collapsed="false">
      <c r="N1641" s="0" t="n">
        <v>4.55277777777778</v>
      </c>
      <c r="O1641" s="0" t="n">
        <v>22.8847571478533</v>
      </c>
      <c r="P1641" s="0" t="n">
        <v>-0.779337962239387</v>
      </c>
    </row>
    <row r="1642" customFormat="false" ht="13.2" hidden="false" customHeight="false" outlineLevel="0" collapsed="false">
      <c r="N1642" s="0" t="n">
        <v>4.55555555555556</v>
      </c>
      <c r="O1642" s="0" t="n">
        <v>22.8987197818667</v>
      </c>
      <c r="P1642" s="0" t="n">
        <v>-0.788010750960032</v>
      </c>
    </row>
    <row r="1643" customFormat="false" ht="13.2" hidden="false" customHeight="false" outlineLevel="0" collapsed="false">
      <c r="N1643" s="0" t="n">
        <v>4.55833333333333</v>
      </c>
      <c r="O1643" s="0" t="n">
        <v>22.91268241588</v>
      </c>
      <c r="P1643" s="0" t="n">
        <v>-0.796529915423479</v>
      </c>
    </row>
    <row r="1644" customFormat="false" ht="13.2" hidden="false" customHeight="false" outlineLevel="0" collapsed="false">
      <c r="N1644" s="0" t="n">
        <v>4.56111111111111</v>
      </c>
      <c r="O1644" s="0" t="n">
        <v>22.9266450498933</v>
      </c>
      <c r="P1644" s="0" t="n">
        <v>-0.804893794801731</v>
      </c>
    </row>
    <row r="1645" customFormat="false" ht="13.2" hidden="false" customHeight="false" outlineLevel="0" collapsed="false">
      <c r="N1645" s="0" t="n">
        <v>4.56388888888889</v>
      </c>
      <c r="O1645" s="0" t="n">
        <v>22.9406076839067</v>
      </c>
      <c r="P1645" s="0" t="n">
        <v>-0.81310075853994</v>
      </c>
    </row>
    <row r="1646" customFormat="false" ht="13.2" hidden="false" customHeight="false" outlineLevel="0" collapsed="false">
      <c r="N1646" s="0" t="n">
        <v>4.56666666666667</v>
      </c>
      <c r="O1646" s="0" t="n">
        <v>22.95457031792</v>
      </c>
      <c r="P1646" s="0" t="n">
        <v>-0.821149206674257</v>
      </c>
    </row>
    <row r="1647" customFormat="false" ht="13.2" hidden="false" customHeight="false" outlineLevel="0" collapsed="false">
      <c r="N1647" s="0" t="n">
        <v>4.56944444444445</v>
      </c>
      <c r="O1647" s="0" t="n">
        <v>22.9685329519333</v>
      </c>
      <c r="P1647" s="0" t="n">
        <v>-0.829037570143778</v>
      </c>
    </row>
    <row r="1648" customFormat="false" ht="13.2" hidden="false" customHeight="false" outlineLevel="0" collapsed="false">
      <c r="N1648" s="0" t="n">
        <v>4.57222222222222</v>
      </c>
      <c r="O1648" s="0" t="n">
        <v>22.9824955859467</v>
      </c>
      <c r="P1648" s="0" t="n">
        <v>-0.836764311096409</v>
      </c>
    </row>
    <row r="1649" customFormat="false" ht="13.2" hidden="false" customHeight="false" outlineLevel="0" collapsed="false">
      <c r="N1649" s="0" t="n">
        <v>4.575</v>
      </c>
      <c r="O1649" s="0" t="n">
        <v>22.99645821996</v>
      </c>
      <c r="P1649" s="0" t="n">
        <v>-0.844327923188698</v>
      </c>
    </row>
    <row r="1650" customFormat="false" ht="13.2" hidden="false" customHeight="false" outlineLevel="0" collapsed="false">
      <c r="N1650" s="0" t="n">
        <v>4.57777777777778</v>
      </c>
      <c r="O1650" s="0" t="n">
        <v>23.0104208539733</v>
      </c>
      <c r="P1650" s="0" t="n">
        <v>-0.851726931879477</v>
      </c>
    </row>
    <row r="1651" customFormat="false" ht="13.2" hidden="false" customHeight="false" outlineLevel="0" collapsed="false">
      <c r="N1651" s="0" t="n">
        <v>4.58055555555556</v>
      </c>
      <c r="O1651" s="0" t="n">
        <v>23.0243834879867</v>
      </c>
      <c r="P1651" s="0" t="n">
        <v>-0.858959894717345</v>
      </c>
    </row>
    <row r="1652" customFormat="false" ht="13.2" hidden="false" customHeight="false" outlineLevel="0" collapsed="false">
      <c r="N1652" s="0" t="n">
        <v>4.58333333333333</v>
      </c>
      <c r="O1652" s="0" t="n">
        <v>23.038346122</v>
      </c>
      <c r="P1652" s="0" t="n">
        <v>-0.866025401621864</v>
      </c>
    </row>
    <row r="1653" customFormat="false" ht="13.2" hidden="false" customHeight="false" outlineLevel="0" collapsed="false">
      <c r="N1653" s="0" t="n">
        <v>4.58611111111111</v>
      </c>
      <c r="O1653" s="0" t="n">
        <v>23.0523087560133</v>
      </c>
      <c r="P1653" s="0" t="n">
        <v>-0.872922075158466</v>
      </c>
    </row>
    <row r="1654" customFormat="false" ht="13.2" hidden="false" customHeight="false" outlineLevel="0" collapsed="false">
      <c r="N1654" s="0" t="n">
        <v>4.58888888888889</v>
      </c>
      <c r="O1654" s="0" t="n">
        <v>23.0662713900267</v>
      </c>
      <c r="P1654" s="0" t="n">
        <v>-0.879648570806975</v>
      </c>
    </row>
    <row r="1655" customFormat="false" ht="13.2" hidden="false" customHeight="false" outlineLevel="0" collapsed="false">
      <c r="N1655" s="0" t="n">
        <v>4.59166666666667</v>
      </c>
      <c r="O1655" s="0" t="n">
        <v>23.08023402404</v>
      </c>
      <c r="P1655" s="0" t="n">
        <v>-0.886203577223746</v>
      </c>
    </row>
    <row r="1656" customFormat="false" ht="13.2" hidden="false" customHeight="false" outlineLevel="0" collapsed="false">
      <c r="N1656" s="0" t="n">
        <v>4.59444444444444</v>
      </c>
      <c r="O1656" s="0" t="n">
        <v>23.0941966580533</v>
      </c>
      <c r="P1656" s="0" t="n">
        <v>-0.892585816497284</v>
      </c>
    </row>
    <row r="1657" customFormat="false" ht="13.2" hidden="false" customHeight="false" outlineLevel="0" collapsed="false">
      <c r="N1657" s="0" t="n">
        <v>4.59722222222222</v>
      </c>
      <c r="O1657" s="0" t="n">
        <v>23.1081592920667</v>
      </c>
      <c r="P1657" s="0" t="n">
        <v>-0.8987940443974</v>
      </c>
    </row>
    <row r="1658" customFormat="false" ht="13.2" hidden="false" customHeight="false" outlineLevel="0" collapsed="false">
      <c r="N1658" s="0" t="n">
        <v>4.6</v>
      </c>
      <c r="O1658" s="0" t="n">
        <v>23.12212192608</v>
      </c>
      <c r="P1658" s="0" t="n">
        <v>-0.904827050617763</v>
      </c>
    </row>
    <row r="1659" customFormat="false" ht="13.2" hidden="false" customHeight="false" outlineLevel="0" collapsed="false">
      <c r="N1659" s="0" t="n">
        <v>4.60277777777778</v>
      </c>
      <c r="O1659" s="0" t="n">
        <v>23.1360845600933</v>
      </c>
      <c r="P1659" s="0" t="n">
        <v>-0.910683659011858</v>
      </c>
    </row>
    <row r="1660" customFormat="false" ht="13.2" hidden="false" customHeight="false" outlineLevel="0" collapsed="false">
      <c r="N1660" s="0" t="n">
        <v>4.60555555555556</v>
      </c>
      <c r="O1660" s="0" t="n">
        <v>23.1500471941067</v>
      </c>
      <c r="P1660" s="0" t="n">
        <v>-0.916362727822274</v>
      </c>
    </row>
    <row r="1661" customFormat="false" ht="13.2" hidden="false" customHeight="false" outlineLevel="0" collapsed="false">
      <c r="N1661" s="0" t="n">
        <v>4.60833333333333</v>
      </c>
      <c r="O1661" s="0" t="n">
        <v>23.16400982812</v>
      </c>
      <c r="P1661" s="0" t="n">
        <v>-0.921863149903296</v>
      </c>
    </row>
    <row r="1662" customFormat="false" ht="13.2" hidden="false" customHeight="false" outlineLevel="0" collapsed="false">
      <c r="N1662" s="0" t="n">
        <v>4.61111111111111</v>
      </c>
      <c r="O1662" s="0" t="n">
        <v>23.1779724621333</v>
      </c>
      <c r="P1662" s="0" t="n">
        <v>-0.927183852936738</v>
      </c>
    </row>
    <row r="1663" customFormat="false" ht="13.2" hidden="false" customHeight="false" outlineLevel="0" collapsed="false">
      <c r="N1663" s="0" t="n">
        <v>4.61388888888889</v>
      </c>
      <c r="O1663" s="0" t="n">
        <v>23.1919350961467</v>
      </c>
      <c r="P1663" s="0" t="n">
        <v>-0.932323799641005</v>
      </c>
    </row>
    <row r="1664" customFormat="false" ht="13.2" hidden="false" customHeight="false" outlineLevel="0" collapsed="false">
      <c r="N1664" s="0" t="n">
        <v>4.61666666666667</v>
      </c>
      <c r="O1664" s="0" t="n">
        <v>23.20589773016</v>
      </c>
      <c r="P1664" s="0" t="n">
        <v>-0.937281987973299</v>
      </c>
    </row>
    <row r="1665" customFormat="false" ht="13.2" hidden="false" customHeight="false" outlineLevel="0" collapsed="false">
      <c r="N1665" s="0" t="n">
        <v>4.61944444444444</v>
      </c>
      <c r="O1665" s="0" t="n">
        <v>23.2198603641733</v>
      </c>
      <c r="P1665" s="0" t="n">
        <v>-0.942057451324987</v>
      </c>
    </row>
    <row r="1666" customFormat="false" ht="13.2" hidden="false" customHeight="false" outlineLevel="0" collapsed="false">
      <c r="N1666" s="0" t="n">
        <v>4.62222222222222</v>
      </c>
      <c r="O1666" s="0" t="n">
        <v>23.2338229981867</v>
      </c>
      <c r="P1666" s="0" t="n">
        <v>-0.946649258710021</v>
      </c>
    </row>
    <row r="1667" customFormat="false" ht="13.2" hidden="false" customHeight="false" outlineLevel="0" collapsed="false">
      <c r="N1667" s="0" t="n">
        <v>4.625</v>
      </c>
      <c r="O1667" s="0" t="n">
        <v>23.2477856322</v>
      </c>
      <c r="P1667" s="0" t="n">
        <v>-0.951056514946458</v>
      </c>
    </row>
    <row r="1668" customFormat="false" ht="13.2" hidden="false" customHeight="false" outlineLevel="0" collapsed="false">
      <c r="N1668" s="0" t="n">
        <v>4.62777777777778</v>
      </c>
      <c r="O1668" s="0" t="n">
        <v>23.2617482662133</v>
      </c>
      <c r="P1668" s="0" t="n">
        <v>-0.95527836083096</v>
      </c>
    </row>
    <row r="1669" customFormat="false" ht="13.2" hidden="false" customHeight="false" outlineLevel="0" collapsed="false">
      <c r="N1669" s="0" t="n">
        <v>4.63055555555556</v>
      </c>
      <c r="O1669" s="0" t="n">
        <v>23.2757109002267</v>
      </c>
      <c r="P1669" s="0" t="n">
        <v>-0.959313973306307</v>
      </c>
    </row>
    <row r="1670" customFormat="false" ht="13.2" hidden="false" customHeight="false" outlineLevel="0" collapsed="false">
      <c r="N1670" s="0" t="n">
        <v>4.63333333333333</v>
      </c>
      <c r="O1670" s="0" t="n">
        <v>23.28967353424</v>
      </c>
      <c r="P1670" s="0" t="n">
        <v>-0.963162565621851</v>
      </c>
    </row>
    <row r="1671" customFormat="false" ht="13.2" hidden="false" customHeight="false" outlineLevel="0" collapsed="false">
      <c r="N1671" s="0" t="n">
        <v>4.63611111111111</v>
      </c>
      <c r="O1671" s="0" t="n">
        <v>23.3036361682533</v>
      </c>
      <c r="P1671" s="0" t="n">
        <v>-0.966823387486896</v>
      </c>
    </row>
    <row r="1672" customFormat="false" ht="13.2" hidden="false" customHeight="false" outlineLevel="0" collapsed="false">
      <c r="N1672" s="0" t="n">
        <v>4.63888888888889</v>
      </c>
      <c r="O1672" s="0" t="n">
        <v>23.3175988022667</v>
      </c>
      <c r="P1672" s="0" t="n">
        <v>-0.970295725216966</v>
      </c>
    </row>
    <row r="1673" customFormat="false" ht="13.2" hidden="false" customHeight="false" outlineLevel="0" collapsed="false">
      <c r="N1673" s="0" t="n">
        <v>4.64166666666667</v>
      </c>
      <c r="O1673" s="0" t="n">
        <v>23.33156143628</v>
      </c>
      <c r="P1673" s="0" t="n">
        <v>-0.973578901872939</v>
      </c>
    </row>
    <row r="1674" customFormat="false" ht="13.2" hidden="false" customHeight="false" outlineLevel="0" collapsed="false">
      <c r="N1674" s="0" t="n">
        <v>4.64444444444445</v>
      </c>
      <c r="O1674" s="0" t="n">
        <v>23.3455240702933</v>
      </c>
      <c r="P1674" s="0" t="n">
        <v>-0.976672277393023</v>
      </c>
    </row>
    <row r="1675" customFormat="false" ht="13.2" hidden="false" customHeight="false" outlineLevel="0" collapsed="false">
      <c r="N1675" s="0" t="n">
        <v>4.64722222222222</v>
      </c>
      <c r="O1675" s="0" t="n">
        <v>23.3594867043067</v>
      </c>
      <c r="P1675" s="0" t="n">
        <v>-0.979575248717528</v>
      </c>
    </row>
    <row r="1676" customFormat="false" ht="13.2" hidden="false" customHeight="false" outlineLevel="0" collapsed="false">
      <c r="N1676" s="0" t="n">
        <v>4.65</v>
      </c>
      <c r="O1676" s="0" t="n">
        <v>23.37344933832</v>
      </c>
      <c r="P1676" s="0" t="n">
        <v>-0.982287249906448</v>
      </c>
    </row>
    <row r="1677" customFormat="false" ht="13.2" hidden="false" customHeight="false" outlineLevel="0" collapsed="false">
      <c r="N1677" s="0" t="n">
        <v>4.65277777777778</v>
      </c>
      <c r="O1677" s="0" t="n">
        <v>23.3874119723333</v>
      </c>
      <c r="P1677" s="0" t="n">
        <v>-0.984807752249774</v>
      </c>
    </row>
    <row r="1678" customFormat="false" ht="13.2" hidden="false" customHeight="false" outlineLevel="0" collapsed="false">
      <c r="N1678" s="0" t="n">
        <v>4.65555555555556</v>
      </c>
      <c r="O1678" s="0" t="n">
        <v>23.4013746063467</v>
      </c>
      <c r="P1678" s="0" t="n">
        <v>-0.987136264370581</v>
      </c>
    </row>
    <row r="1679" customFormat="false" ht="13.2" hidden="false" customHeight="false" outlineLevel="0" collapsed="false">
      <c r="N1679" s="0" t="n">
        <v>4.65833333333333</v>
      </c>
      <c r="O1679" s="0" t="n">
        <v>23.41533724036</v>
      </c>
      <c r="P1679" s="0" t="n">
        <v>-0.989272332320818</v>
      </c>
    </row>
    <row r="1680" customFormat="false" ht="13.2" hidden="false" customHeight="false" outlineLevel="0" collapsed="false">
      <c r="N1680" s="0" t="n">
        <v>4.66111111111111</v>
      </c>
      <c r="O1680" s="0" t="n">
        <v>23.4292998743733</v>
      </c>
      <c r="P1680" s="0" t="n">
        <v>-0.991215539669806</v>
      </c>
    </row>
    <row r="1681" customFormat="false" ht="13.2" hidden="false" customHeight="false" outlineLevel="0" collapsed="false">
      <c r="N1681" s="0" t="n">
        <v>4.66388888888889</v>
      </c>
      <c r="O1681" s="0" t="n">
        <v>23.4432625083867</v>
      </c>
      <c r="P1681" s="0" t="n">
        <v>-0.992965507585421</v>
      </c>
    </row>
    <row r="1682" customFormat="false" ht="13.2" hidden="false" customHeight="false" outlineLevel="0" collapsed="false">
      <c r="N1682" s="0" t="n">
        <v>4.66666666666667</v>
      </c>
      <c r="O1682" s="0" t="n">
        <v>23.4572251424</v>
      </c>
      <c r="P1682" s="0" t="n">
        <v>-0.994521894907952</v>
      </c>
    </row>
    <row r="1683" customFormat="false" ht="13.2" hidden="false" customHeight="false" outlineLevel="0" collapsed="false">
      <c r="N1683" s="0" t="n">
        <v>4.66944444444444</v>
      </c>
      <c r="O1683" s="0" t="n">
        <v>23.4711877764133</v>
      </c>
      <c r="P1683" s="0" t="n">
        <v>-0.995884398216606</v>
      </c>
    </row>
    <row r="1684" customFormat="false" ht="13.2" hidden="false" customHeight="false" outlineLevel="0" collapsed="false">
      <c r="N1684" s="0" t="n">
        <v>4.67222222222222</v>
      </c>
      <c r="O1684" s="0" t="n">
        <v>23.4851504104267</v>
      </c>
      <c r="P1684" s="0" t="n">
        <v>-0.997052751888664</v>
      </c>
    </row>
    <row r="1685" customFormat="false" ht="13.2" hidden="false" customHeight="false" outlineLevel="0" collapsed="false">
      <c r="N1685" s="0" t="n">
        <v>4.675</v>
      </c>
      <c r="O1685" s="0" t="n">
        <v>23.49911304444</v>
      </c>
      <c r="P1685" s="0" t="n">
        <v>-0.998026728151261</v>
      </c>
    </row>
    <row r="1686" customFormat="false" ht="13.2" hidden="false" customHeight="false" outlineLevel="0" collapsed="false">
      <c r="N1686" s="0" t="n">
        <v>4.67777777777778</v>
      </c>
      <c r="O1686" s="0" t="n">
        <v>23.5130756784533</v>
      </c>
      <c r="P1686" s="0" t="n">
        <v>-0.998806137125798</v>
      </c>
    </row>
    <row r="1687" customFormat="false" ht="13.2" hidden="false" customHeight="false" outlineLevel="0" collapsed="false">
      <c r="N1687" s="0" t="n">
        <v>4.68055555555556</v>
      </c>
      <c r="O1687" s="0" t="n">
        <v>23.5270383124667</v>
      </c>
      <c r="P1687" s="0" t="n">
        <v>-0.999390826864948</v>
      </c>
    </row>
    <row r="1688" customFormat="false" ht="13.2" hidden="false" customHeight="false" outlineLevel="0" collapsed="false">
      <c r="N1688" s="0" t="n">
        <v>4.68333333333333</v>
      </c>
      <c r="O1688" s="0" t="n">
        <v>23.54100094648</v>
      </c>
      <c r="P1688" s="0" t="n">
        <v>-0.99978068338229</v>
      </c>
    </row>
    <row r="1689" customFormat="false" ht="13.2" hidden="false" customHeight="false" outlineLevel="0" collapsed="false">
      <c r="N1689" s="0" t="n">
        <v>4.68611111111111</v>
      </c>
      <c r="O1689" s="0" t="n">
        <v>23.5549635804933</v>
      </c>
      <c r="P1689" s="0" t="n">
        <v>-0.999975630674523</v>
      </c>
    </row>
    <row r="1690" customFormat="false" ht="13.2" hidden="false" customHeight="false" outlineLevel="0" collapsed="false">
      <c r="N1690" s="0" t="n">
        <v>4.68888888888889</v>
      </c>
      <c r="O1690" s="0" t="n">
        <v>23.5689262145067</v>
      </c>
      <c r="P1690" s="0" t="n">
        <v>-0.999975630736285</v>
      </c>
    </row>
    <row r="1691" customFormat="false" ht="13.2" hidden="false" customHeight="false" outlineLevel="0" collapsed="false">
      <c r="N1691" s="0" t="n">
        <v>4.69166666666667</v>
      </c>
      <c r="O1691" s="0" t="n">
        <v>23.58288884852</v>
      </c>
      <c r="P1691" s="0" t="n">
        <v>-0.999780683567566</v>
      </c>
    </row>
    <row r="1692" customFormat="false" ht="13.2" hidden="false" customHeight="false" outlineLevel="0" collapsed="false">
      <c r="N1692" s="0" t="n">
        <v>4.69444444444445</v>
      </c>
      <c r="O1692" s="0" t="n">
        <v>23.5968514825333</v>
      </c>
      <c r="P1692" s="0" t="n">
        <v>-0.999390827173701</v>
      </c>
    </row>
    <row r="1693" customFormat="false" ht="13.2" hidden="false" customHeight="false" outlineLevel="0" collapsed="false">
      <c r="N1693" s="0" t="n">
        <v>4.69722222222222</v>
      </c>
      <c r="O1693" s="0" t="n">
        <v>23.6108141165467</v>
      </c>
      <c r="P1693" s="0" t="n">
        <v>-0.998806137557967</v>
      </c>
    </row>
    <row r="1694" customFormat="false" ht="13.2" hidden="false" customHeight="false" outlineLevel="0" collapsed="false">
      <c r="N1694" s="0" t="n">
        <v>4.7</v>
      </c>
      <c r="O1694" s="0" t="n">
        <v>23.62477675056</v>
      </c>
      <c r="P1694" s="0" t="n">
        <v>-0.998026728706763</v>
      </c>
    </row>
    <row r="1695" customFormat="false" ht="13.2" hidden="false" customHeight="false" outlineLevel="0" collapsed="false">
      <c r="N1695" s="0" t="n">
        <v>4.70277777777778</v>
      </c>
      <c r="O1695" s="0" t="n">
        <v>23.6387393845733</v>
      </c>
      <c r="P1695" s="0" t="n">
        <v>-0.997052752567389</v>
      </c>
    </row>
    <row r="1696" customFormat="false" ht="13.2" hidden="false" customHeight="false" outlineLevel="0" collapsed="false">
      <c r="N1696" s="0" t="n">
        <v>4.70555555555556</v>
      </c>
      <c r="O1696" s="0" t="n">
        <v>23.6527020185867</v>
      </c>
      <c r="P1696" s="0" t="n">
        <v>-0.995884399018423</v>
      </c>
    </row>
    <row r="1697" customFormat="false" ht="13.2" hidden="false" customHeight="false" outlineLevel="0" collapsed="false">
      <c r="N1697" s="0" t="n">
        <v>4.70833333333333</v>
      </c>
      <c r="O1697" s="0" t="n">
        <v>23.6666646526</v>
      </c>
      <c r="P1697" s="0" t="n">
        <v>-0.994521895832705</v>
      </c>
    </row>
    <row r="1698" customFormat="false" ht="13.2" hidden="false" customHeight="false" outlineLevel="0" collapsed="false">
      <c r="N1698" s="0" t="n">
        <v>4.71111111111111</v>
      </c>
      <c r="O1698" s="0" t="n">
        <v>23.6806272866133</v>
      </c>
      <c r="P1698" s="0" t="n">
        <v>-0.992965508632929</v>
      </c>
    </row>
    <row r="1699" customFormat="false" ht="13.2" hidden="false" customHeight="false" outlineLevel="0" collapsed="false">
      <c r="N1699" s="0" t="n">
        <v>4.71388888888889</v>
      </c>
      <c r="O1699" s="0" t="n">
        <v>23.6945899206267</v>
      </c>
      <c r="P1699" s="0" t="n">
        <v>-0.991215540839865</v>
      </c>
    </row>
    <row r="1700" customFormat="false" ht="13.2" hidden="false" customHeight="false" outlineLevel="0" collapsed="false">
      <c r="N1700" s="0" t="n">
        <v>4.71666666666667</v>
      </c>
      <c r="O1700" s="0" t="n">
        <v>23.70855255464</v>
      </c>
      <c r="P1700" s="0" t="n">
        <v>-0.9892723336132</v>
      </c>
    </row>
    <row r="1701" customFormat="false" ht="13.2" hidden="false" customHeight="false" outlineLevel="0" collapsed="false">
      <c r="N1701" s="0" t="n">
        <v>4.71944444444444</v>
      </c>
      <c r="O1701" s="0" t="n">
        <v>23.7225151886533</v>
      </c>
      <c r="P1701" s="0" t="n">
        <v>-0.987136265785034</v>
      </c>
    </row>
    <row r="1702" customFormat="false" ht="13.2" hidden="false" customHeight="false" outlineLevel="0" collapsed="false">
      <c r="N1702" s="0" t="n">
        <v>4.72222222222222</v>
      </c>
      <c r="O1702" s="0" t="n">
        <v>23.7364778226667</v>
      </c>
      <c r="P1702" s="0" t="n">
        <v>-0.984807753786022</v>
      </c>
    </row>
    <row r="1703" customFormat="false" ht="13.2" hidden="false" customHeight="false" outlineLevel="0" collapsed="false">
      <c r="N1703" s="0" t="n">
        <v>4.725</v>
      </c>
      <c r="O1703" s="0" t="n">
        <v>23.75044045668</v>
      </c>
      <c r="P1703" s="0" t="n">
        <v>-0.982287251564191</v>
      </c>
    </row>
    <row r="1704" customFormat="false" ht="13.2" hidden="false" customHeight="false" outlineLevel="0" collapsed="false">
      <c r="N1704" s="0" t="n">
        <v>4.72777777777778</v>
      </c>
      <c r="O1704" s="0" t="n">
        <v>23.7644030906933</v>
      </c>
      <c r="P1704" s="0" t="n">
        <v>-0.979575250496444</v>
      </c>
    </row>
    <row r="1705" customFormat="false" ht="13.2" hidden="false" customHeight="false" outlineLevel="0" collapsed="false">
      <c r="N1705" s="0" t="n">
        <v>4.73055555555556</v>
      </c>
      <c r="O1705" s="0" t="n">
        <v>23.7783657247067</v>
      </c>
      <c r="P1705" s="0" t="n">
        <v>-0.976672279292764</v>
      </c>
    </row>
    <row r="1706" customFormat="false" ht="13.2" hidden="false" customHeight="false" outlineLevel="0" collapsed="false">
      <c r="N1706" s="0" t="n">
        <v>4.73333333333333</v>
      </c>
      <c r="O1706" s="0" t="n">
        <v>23.79232835872</v>
      </c>
      <c r="P1706" s="0" t="n">
        <v>-0.973578903893136</v>
      </c>
    </row>
    <row r="1707" customFormat="false" ht="13.2" hidden="false" customHeight="false" outlineLevel="0" collapsed="false">
      <c r="N1707" s="0" t="n">
        <v>4.73611111111111</v>
      </c>
      <c r="O1707" s="0" t="n">
        <v>23.8062909927333</v>
      </c>
      <c r="P1707" s="0" t="n">
        <v>-0.970295727357224</v>
      </c>
    </row>
    <row r="1708" customFormat="false" ht="13.2" hidden="false" customHeight="false" outlineLevel="0" collapsed="false">
      <c r="N1708" s="0" t="n">
        <v>4.73888888888889</v>
      </c>
      <c r="O1708" s="0" t="n">
        <v>23.8202536267467</v>
      </c>
      <c r="P1708" s="0" t="n">
        <v>-0.966823389746799</v>
      </c>
    </row>
    <row r="1709" customFormat="false" ht="13.2" hidden="false" customHeight="false" outlineLevel="0" collapsed="false">
      <c r="N1709" s="0" t="n">
        <v>4.74166666666667</v>
      </c>
      <c r="O1709" s="0" t="n">
        <v>23.83421626076</v>
      </c>
      <c r="P1709" s="0" t="n">
        <v>-0.963162568000958</v>
      </c>
    </row>
    <row r="1710" customFormat="false" ht="13.2" hidden="false" customHeight="false" outlineLevel="0" collapsed="false">
      <c r="N1710" s="0" t="n">
        <v>4.74444444444444</v>
      </c>
      <c r="O1710" s="0" t="n">
        <v>23.8481788947733</v>
      </c>
      <c r="P1710" s="0" t="n">
        <v>-0.959313975804153</v>
      </c>
    </row>
    <row r="1711" customFormat="false" ht="13.2" hidden="false" customHeight="false" outlineLevel="0" collapsed="false">
      <c r="N1711" s="0" t="n">
        <v>4.74722222222222</v>
      </c>
      <c r="O1711" s="0" t="n">
        <v>23.8621415287867</v>
      </c>
      <c r="P1711" s="0" t="n">
        <v>-0.955278363447059</v>
      </c>
    </row>
    <row r="1712" customFormat="false" ht="13.2" hidden="false" customHeight="false" outlineLevel="0" collapsed="false">
      <c r="N1712" s="0" t="n">
        <v>4.75</v>
      </c>
      <c r="O1712" s="0" t="n">
        <v>23.8761041628</v>
      </c>
      <c r="P1712" s="0" t="n">
        <v>-0.9510565176803</v>
      </c>
    </row>
    <row r="1713" customFormat="false" ht="13.2" hidden="false" customHeight="false" outlineLevel="0" collapsed="false">
      <c r="N1713" s="0" t="n">
        <v>4.75277777777778</v>
      </c>
      <c r="O1713" s="0" t="n">
        <v>23.8900667968133</v>
      </c>
      <c r="P1713" s="0" t="n">
        <v>-0.946649261561073</v>
      </c>
    </row>
    <row r="1714" customFormat="false" ht="13.2" hidden="false" customHeight="false" outlineLevel="0" collapsed="false">
      <c r="N1714" s="0" t="n">
        <v>4.75555555555556</v>
      </c>
      <c r="O1714" s="0" t="n">
        <v>23.9040294308267</v>
      </c>
      <c r="P1714" s="0" t="n">
        <v>-0.942057454292693</v>
      </c>
    </row>
    <row r="1715" customFormat="false" ht="13.2" hidden="false" customHeight="false" outlineLevel="0" collapsed="false">
      <c r="N1715" s="0" t="n">
        <v>4.75833333333333</v>
      </c>
      <c r="O1715" s="0" t="n">
        <v>23.91799206484</v>
      </c>
      <c r="P1715" s="0" t="n">
        <v>-0.937281991057081</v>
      </c>
    </row>
    <row r="1716" customFormat="false" ht="13.2" hidden="false" customHeight="false" outlineLevel="0" collapsed="false">
      <c r="N1716" s="0" t="n">
        <v>4.76111111111111</v>
      </c>
      <c r="O1716" s="0" t="n">
        <v>23.9319546988533</v>
      </c>
      <c r="P1716" s="0" t="n">
        <v>-0.932323802840261</v>
      </c>
    </row>
    <row r="1717" customFormat="false" ht="13.2" hidden="false" customHeight="false" outlineLevel="0" collapsed="false">
      <c r="N1717" s="0" t="n">
        <v>4.76388888888889</v>
      </c>
      <c r="O1717" s="0" t="n">
        <v>23.9459173328667</v>
      </c>
      <c r="P1717" s="0" t="n">
        <v>-0.927183856250844</v>
      </c>
    </row>
    <row r="1718" customFormat="false" ht="13.2" hidden="false" customHeight="false" outlineLevel="0" collapsed="false">
      <c r="N1718" s="0" t="n">
        <v>4.76666666666667</v>
      </c>
      <c r="O1718" s="0" t="n">
        <v>23.95987996688</v>
      </c>
      <c r="P1718" s="0" t="n">
        <v>-0.921863153331607</v>
      </c>
    </row>
    <row r="1719" customFormat="false" ht="13.2" hidden="false" customHeight="false" outlineLevel="0" collapsed="false">
      <c r="N1719" s="0" t="n">
        <v>4.76944444444445</v>
      </c>
      <c r="O1719" s="0" t="n">
        <v>23.9738426008933</v>
      </c>
      <c r="P1719" s="0" t="n">
        <v>-0.916362731364121</v>
      </c>
    </row>
    <row r="1720" customFormat="false" ht="13.2" hidden="false" customHeight="false" outlineLevel="0" collapsed="false">
      <c r="N1720" s="0" t="n">
        <v>4.77222222222222</v>
      </c>
      <c r="O1720" s="0" t="n">
        <v>23.9878052349067</v>
      </c>
      <c r="P1720" s="0" t="n">
        <v>-0.910683662666551</v>
      </c>
    </row>
    <row r="1721" customFormat="false" ht="13.2" hidden="false" customHeight="false" outlineLevel="0" collapsed="false">
      <c r="N1721" s="0" t="n">
        <v>4.775</v>
      </c>
      <c r="O1721" s="0" t="n">
        <v>24.00176786892</v>
      </c>
      <c r="P1721" s="0" t="n">
        <v>-0.904827054384589</v>
      </c>
    </row>
    <row r="1722" customFormat="false" ht="13.2" hidden="false" customHeight="false" outlineLevel="0" collapsed="false">
      <c r="N1722" s="0" t="n">
        <v>4.77777777777778</v>
      </c>
      <c r="O1722" s="0" t="n">
        <v>24.0157305029333</v>
      </c>
      <c r="P1722" s="0" t="n">
        <v>-0.898794048275625</v>
      </c>
    </row>
    <row r="1723" customFormat="false" ht="13.2" hidden="false" customHeight="false" outlineLevel="0" collapsed="false">
      <c r="N1723" s="0" t="n">
        <v>4.78055555555556</v>
      </c>
      <c r="O1723" s="0" t="n">
        <v>24.0296931369467</v>
      </c>
      <c r="P1723" s="0" t="n">
        <v>-0.892585820486152</v>
      </c>
    </row>
    <row r="1724" customFormat="false" ht="13.2" hidden="false" customHeight="false" outlineLevel="0" collapsed="false">
      <c r="N1724" s="0" t="n">
        <v>4.78333333333333</v>
      </c>
      <c r="O1724" s="0" t="n">
        <v>24.04365577096</v>
      </c>
      <c r="P1724" s="0" t="n">
        <v>-0.886203581322479</v>
      </c>
    </row>
    <row r="1725" customFormat="false" ht="13.2" hidden="false" customHeight="false" outlineLevel="0" collapsed="false">
      <c r="N1725" s="0" t="n">
        <v>4.78611111111111</v>
      </c>
      <c r="O1725" s="0" t="n">
        <v>24.0576184049733</v>
      </c>
      <c r="P1725" s="0" t="n">
        <v>-0.879648575014774</v>
      </c>
    </row>
    <row r="1726" customFormat="false" ht="13.2" hidden="false" customHeight="false" outlineLevel="0" collapsed="false">
      <c r="N1726" s="0" t="n">
        <v>4.78888888888889</v>
      </c>
      <c r="O1726" s="0" t="n">
        <v>24.0715810389867</v>
      </c>
      <c r="P1726" s="0" t="n">
        <v>-0.87292207947451</v>
      </c>
    </row>
    <row r="1727" customFormat="false" ht="13.2" hidden="false" customHeight="false" outlineLevel="0" collapsed="false">
      <c r="N1727" s="0" t="n">
        <v>4.79166666666667</v>
      </c>
      <c r="O1727" s="0" t="n">
        <v>24.085543673</v>
      </c>
      <c r="P1727" s="0" t="n">
        <v>-0.866025406045313</v>
      </c>
    </row>
    <row r="1728" customFormat="false" ht="13.2" hidden="false" customHeight="false" outlineLevel="0" collapsed="false">
      <c r="N1728" s="0" t="n">
        <v>4.79444444444444</v>
      </c>
      <c r="O1728" s="0" t="n">
        <v>24.0995063070133</v>
      </c>
      <c r="P1728" s="0" t="n">
        <v>-0.858959899247336</v>
      </c>
    </row>
    <row r="1729" customFormat="false" ht="13.2" hidden="false" customHeight="false" outlineLevel="0" collapsed="false">
      <c r="N1729" s="0" t="n">
        <v>4.79722222222222</v>
      </c>
      <c r="O1729" s="0" t="n">
        <v>24.1134689410267</v>
      </c>
      <c r="P1729" s="0" t="n">
        <v>-0.851726936515127</v>
      </c>
    </row>
    <row r="1730" customFormat="false" ht="13.2" hidden="false" customHeight="false" outlineLevel="0" collapsed="false">
      <c r="N1730" s="0" t="n">
        <v>4.8</v>
      </c>
      <c r="O1730" s="0" t="n">
        <v>24.12743157504</v>
      </c>
      <c r="P1730" s="0" t="n">
        <v>-0.844327927929103</v>
      </c>
    </row>
    <row r="1731" customFormat="false" ht="13.2" hidden="false" customHeight="false" outlineLevel="0" collapsed="false">
      <c r="N1731" s="0" t="n">
        <v>4.80277777777778</v>
      </c>
      <c r="O1731" s="0" t="n">
        <v>24.1413942090533</v>
      </c>
      <c r="P1731" s="0" t="n">
        <v>-0.836764315940645</v>
      </c>
    </row>
    <row r="1732" customFormat="false" ht="13.2" hidden="false" customHeight="false" outlineLevel="0" collapsed="false">
      <c r="N1732" s="0" t="n">
        <v>4.80555555555556</v>
      </c>
      <c r="O1732" s="0" t="n">
        <v>24.1553568430667</v>
      </c>
      <c r="P1732" s="0" t="n">
        <v>-0.8290375750909</v>
      </c>
    </row>
    <row r="1733" customFormat="false" ht="13.2" hidden="false" customHeight="false" outlineLevel="0" collapsed="false">
      <c r="N1733" s="0" t="n">
        <v>4.80833333333333</v>
      </c>
      <c r="O1733" s="0" t="n">
        <v>24.16931947708</v>
      </c>
      <c r="P1733" s="0" t="n">
        <v>-0.821149211723302</v>
      </c>
    </row>
    <row r="1734" customFormat="false" ht="13.2" hidden="false" customHeight="false" outlineLevel="0" collapsed="false">
      <c r="N1734" s="0" t="n">
        <v>4.81111111111111</v>
      </c>
      <c r="O1734" s="0" t="n">
        <v>24.1832821110933</v>
      </c>
      <c r="P1734" s="0" t="n">
        <v>-0.813100763689922</v>
      </c>
    </row>
    <row r="1735" customFormat="false" ht="13.2" hidden="false" customHeight="false" outlineLevel="0" collapsed="false">
      <c r="N1735" s="0" t="n">
        <v>4.81388888888889</v>
      </c>
      <c r="O1735" s="0" t="n">
        <v>24.1972447451067</v>
      </c>
      <c r="P1735" s="0" t="n">
        <v>-0.804893800051648</v>
      </c>
    </row>
    <row r="1736" customFormat="false" ht="13.2" hidden="false" customHeight="false" outlineLevel="0" collapsed="false">
      <c r="N1736" s="0" t="n">
        <v>4.81666666666667</v>
      </c>
      <c r="O1736" s="0" t="n">
        <v>24.21120737912</v>
      </c>
      <c r="P1736" s="0" t="n">
        <v>-0.796529920772306</v>
      </c>
    </row>
    <row r="1737" customFormat="false" ht="13.2" hidden="false" customHeight="false" outlineLevel="0" collapsed="false">
      <c r="N1737" s="0" t="n">
        <v>4.81944444444445</v>
      </c>
      <c r="O1737" s="0" t="n">
        <v>24.2251700131333</v>
      </c>
      <c r="P1737" s="0" t="n">
        <v>-0.788010756406727</v>
      </c>
    </row>
    <row r="1738" customFormat="false" ht="13.2" hidden="false" customHeight="false" outlineLevel="0" collapsed="false">
      <c r="N1738" s="0" t="n">
        <v>4.82222222222222</v>
      </c>
      <c r="O1738" s="0" t="n">
        <v>24.2391326471467</v>
      </c>
      <c r="P1738" s="0" t="n">
        <v>-0.779337967782888</v>
      </c>
    </row>
    <row r="1739" customFormat="false" ht="13.2" hidden="false" customHeight="false" outlineLevel="0" collapsed="false">
      <c r="N1739" s="0" t="n">
        <v>4.825</v>
      </c>
      <c r="O1739" s="0" t="n">
        <v>24.25309528116</v>
      </c>
      <c r="P1739" s="0" t="n">
        <v>-0.77051324567811</v>
      </c>
    </row>
    <row r="1740" customFormat="false" ht="13.2" hidden="false" customHeight="false" outlineLevel="0" collapsed="false">
      <c r="N1740" s="0" t="n">
        <v>4.82777777777778</v>
      </c>
      <c r="O1740" s="0" t="n">
        <v>24.2670579151733</v>
      </c>
      <c r="P1740" s="0" t="n">
        <v>-0.761538310489458</v>
      </c>
    </row>
    <row r="1741" customFormat="false" ht="13.2" hidden="false" customHeight="false" outlineLevel="0" collapsed="false">
      <c r="N1741" s="0" t="n">
        <v>4.83055555555556</v>
      </c>
      <c r="O1741" s="0" t="n">
        <v>24.2810205491867</v>
      </c>
      <c r="P1741" s="0" t="n">
        <v>-0.752414911898324</v>
      </c>
    </row>
    <row r="1742" customFormat="false" ht="13.2" hidden="false" customHeight="false" outlineLevel="0" collapsed="false">
      <c r="N1742" s="0" t="n">
        <v>4.83333333333333</v>
      </c>
      <c r="O1742" s="0" t="n">
        <v>24.2949831832</v>
      </c>
      <c r="P1742" s="0" t="n">
        <v>-0.743144828529345</v>
      </c>
    </row>
    <row r="1743" customFormat="false" ht="13.2" hidden="false" customHeight="false" outlineLevel="0" collapsed="false">
      <c r="N1743" s="0" t="n">
        <v>4.83611111111111</v>
      </c>
      <c r="O1743" s="0" t="n">
        <v>24.3089458172133</v>
      </c>
      <c r="P1743" s="0" t="n">
        <v>-0.733729867603634</v>
      </c>
    </row>
    <row r="1744" customFormat="false" ht="13.2" hidden="false" customHeight="false" outlineLevel="0" collapsed="false">
      <c r="N1744" s="0" t="n">
        <v>4.83888888888889</v>
      </c>
      <c r="O1744" s="0" t="n">
        <v>24.3229084512267</v>
      </c>
      <c r="P1744" s="0" t="n">
        <v>-0.724171864586484</v>
      </c>
    </row>
    <row r="1745" customFormat="false" ht="13.2" hidden="false" customHeight="false" outlineLevel="0" collapsed="false">
      <c r="N1745" s="0" t="n">
        <v>4.84166666666667</v>
      </c>
      <c r="O1745" s="0" t="n">
        <v>24.33687108524</v>
      </c>
      <c r="P1745" s="0" t="n">
        <v>-0.714472682829516</v>
      </c>
    </row>
    <row r="1746" customFormat="false" ht="13.2" hidden="false" customHeight="false" outlineLevel="0" collapsed="false">
      <c r="N1746" s="0" t="n">
        <v>4.84444444444444</v>
      </c>
      <c r="O1746" s="0" t="n">
        <v>24.3508337192533</v>
      </c>
      <c r="P1746" s="0" t="n">
        <v>-0.704634213207437</v>
      </c>
    </row>
    <row r="1747" customFormat="false" ht="13.2" hidden="false" customHeight="false" outlineLevel="0" collapsed="false">
      <c r="N1747" s="0" t="n">
        <v>4.84722222222222</v>
      </c>
      <c r="O1747" s="0" t="n">
        <v>24.3647963532667</v>
      </c>
      <c r="P1747" s="0" t="n">
        <v>-0.694658373749383</v>
      </c>
    </row>
    <row r="1748" customFormat="false" ht="13.2" hidden="false" customHeight="false" outlineLevel="0" collapsed="false">
      <c r="N1748" s="0" t="n">
        <v>4.85</v>
      </c>
      <c r="O1748" s="0" t="n">
        <v>24.37875898728</v>
      </c>
      <c r="P1748" s="0" t="n">
        <v>-0.684547109265031</v>
      </c>
    </row>
    <row r="1749" customFormat="false" ht="13.2" hidden="false" customHeight="false" outlineLevel="0" collapsed="false">
      <c r="N1749" s="0" t="n">
        <v>4.85277777777778</v>
      </c>
      <c r="O1749" s="0" t="n">
        <v>24.3927216212933</v>
      </c>
      <c r="P1749" s="0" t="n">
        <v>-0.674302390965418</v>
      </c>
    </row>
    <row r="1750" customFormat="false" ht="13.2" hidden="false" customHeight="false" outlineLevel="0" collapsed="false">
      <c r="N1750" s="0" t="n">
        <v>4.85555555555556</v>
      </c>
      <c r="O1750" s="0" t="n">
        <v>24.4066842553067</v>
      </c>
      <c r="P1750" s="0" t="n">
        <v>-0.663926216078682</v>
      </c>
    </row>
    <row r="1751" customFormat="false" ht="13.2" hidden="false" customHeight="false" outlineLevel="0" collapsed="false">
      <c r="N1751" s="0" t="n">
        <v>4.85833333333333</v>
      </c>
      <c r="O1751" s="0" t="n">
        <v>24.42064688932</v>
      </c>
      <c r="P1751" s="0" t="n">
        <v>-0.65342060746067</v>
      </c>
    </row>
    <row r="1752" customFormat="false" ht="13.2" hidden="false" customHeight="false" outlineLevel="0" collapsed="false">
      <c r="N1752" s="0" t="n">
        <v>4.86111111111111</v>
      </c>
      <c r="O1752" s="0" t="n">
        <v>24.4346095233333</v>
      </c>
      <c r="P1752" s="0" t="n">
        <v>-0.642787613200601</v>
      </c>
    </row>
    <row r="1753" customFormat="false" ht="13.2" hidden="false" customHeight="false" outlineLevel="0" collapsed="false">
      <c r="N1753" s="0" t="n">
        <v>4.86388888888889</v>
      </c>
      <c r="O1753" s="0" t="n">
        <v>24.4485721573467</v>
      </c>
      <c r="P1753" s="0" t="n">
        <v>-0.632029306221769</v>
      </c>
    </row>
    <row r="1754" customFormat="false" ht="13.2" hidden="false" customHeight="false" outlineLevel="0" collapsed="false">
      <c r="N1754" s="0" t="n">
        <v>4.86666666666667</v>
      </c>
      <c r="O1754" s="0" t="n">
        <v>24.46253479136</v>
      </c>
      <c r="P1754" s="0" t="n">
        <v>-0.621147783877441</v>
      </c>
    </row>
    <row r="1755" customFormat="false" ht="13.2" hidden="false" customHeight="false" outlineLevel="0" collapsed="false">
      <c r="N1755" s="0" t="n">
        <v>4.86944444444444</v>
      </c>
      <c r="O1755" s="0" t="n">
        <v>24.4764974253733</v>
      </c>
      <c r="P1755" s="0" t="n">
        <v>-0.610145167541952</v>
      </c>
    </row>
    <row r="1756" customFormat="false" ht="13.2" hidden="false" customHeight="false" outlineLevel="0" collapsed="false">
      <c r="N1756" s="0" t="n">
        <v>4.87222222222222</v>
      </c>
      <c r="O1756" s="0" t="n">
        <v>24.4904600593867</v>
      </c>
      <c r="P1756" s="0" t="n">
        <v>-0.599023602197164</v>
      </c>
    </row>
    <row r="1757" customFormat="false" ht="13.2" hidden="false" customHeight="false" outlineLevel="0" collapsed="false">
      <c r="N1757" s="0" t="n">
        <v>4.875</v>
      </c>
      <c r="O1757" s="0" t="n">
        <v>24.5044226934</v>
      </c>
      <c r="P1757" s="0" t="n">
        <v>-0.587785256014266</v>
      </c>
    </row>
    <row r="1758" customFormat="false" ht="13.2" hidden="false" customHeight="false" outlineLevel="0" collapsed="false">
      <c r="N1758" s="0" t="n">
        <v>4.87777777777778</v>
      </c>
      <c r="O1758" s="0" t="n">
        <v>24.5183853274133</v>
      </c>
      <c r="P1758" s="0" t="n">
        <v>-0.576432319931118</v>
      </c>
    </row>
    <row r="1759" customFormat="false" ht="13.2" hidden="false" customHeight="false" outlineLevel="0" collapsed="false">
      <c r="N1759" s="0" t="n">
        <v>4.88055555555556</v>
      </c>
      <c r="O1759" s="0" t="n">
        <v>24.5323479614267</v>
      </c>
      <c r="P1759" s="0" t="n">
        <v>-0.564967007225106</v>
      </c>
    </row>
    <row r="1760" customFormat="false" ht="13.2" hidden="false" customHeight="false" outlineLevel="0" collapsed="false">
      <c r="N1760" s="0" t="n">
        <v>4.88333333333333</v>
      </c>
      <c r="O1760" s="0" t="n">
        <v>24.54631059544</v>
      </c>
      <c r="P1760" s="0" t="n">
        <v>-0.553391553081653</v>
      </c>
    </row>
    <row r="1761" customFormat="false" ht="13.2" hidden="false" customHeight="false" outlineLevel="0" collapsed="false">
      <c r="N1761" s="0" t="n">
        <v>4.88611111111111</v>
      </c>
      <c r="O1761" s="0" t="n">
        <v>24.5602732294533</v>
      </c>
      <c r="P1761" s="0" t="n">
        <v>-0.541708214158485</v>
      </c>
    </row>
    <row r="1762" customFormat="false" ht="13.2" hidden="false" customHeight="false" outlineLevel="0" collapsed="false">
      <c r="N1762" s="0" t="n">
        <v>4.88888888888889</v>
      </c>
      <c r="O1762" s="0" t="n">
        <v>24.5742358634667</v>
      </c>
      <c r="P1762" s="0" t="n">
        <v>-0.529919268145668</v>
      </c>
    </row>
    <row r="1763" customFormat="false" ht="13.2" hidden="false" customHeight="false" outlineLevel="0" collapsed="false">
      <c r="N1763" s="0" t="n">
        <v>4.89166666666667</v>
      </c>
      <c r="O1763" s="0" t="n">
        <v>24.58819849748</v>
      </c>
      <c r="P1763" s="0" t="n">
        <v>-0.51802701332159</v>
      </c>
    </row>
    <row r="1764" customFormat="false" ht="13.2" hidden="false" customHeight="false" outlineLevel="0" collapsed="false">
      <c r="N1764" s="0" t="n">
        <v>4.89444444444445</v>
      </c>
      <c r="O1764" s="0" t="n">
        <v>24.6021611314933</v>
      </c>
      <c r="P1764" s="0" t="n">
        <v>-0.506033768104885</v>
      </c>
    </row>
    <row r="1765" customFormat="false" ht="13.2" hidden="false" customHeight="false" outlineLevel="0" collapsed="false">
      <c r="N1765" s="0" t="n">
        <v>4.89722222222222</v>
      </c>
      <c r="O1765" s="0" t="n">
        <v>24.6161237655067</v>
      </c>
      <c r="P1765" s="0" t="n">
        <v>-0.493941870602477</v>
      </c>
    </row>
    <row r="1766" customFormat="false" ht="13.2" hidden="false" customHeight="false" outlineLevel="0" collapsed="false">
      <c r="N1766" s="0" t="n">
        <v>4.9</v>
      </c>
      <c r="O1766" s="0" t="n">
        <v>24.63008639952</v>
      </c>
      <c r="P1766" s="0" t="n">
        <v>-0.481753678153736</v>
      </c>
    </row>
    <row r="1767" customFormat="false" ht="13.2" hidden="false" customHeight="false" outlineLevel="0" collapsed="false">
      <c r="N1767" s="0" t="n">
        <v>4.90277777777778</v>
      </c>
      <c r="O1767" s="0" t="n">
        <v>24.6440490335333</v>
      </c>
      <c r="P1767" s="0" t="n">
        <v>-0.469471566870938</v>
      </c>
    </row>
    <row r="1768" customFormat="false" ht="13.2" hidden="false" customHeight="false" outlineLevel="0" collapsed="false">
      <c r="N1768" s="0" t="n">
        <v>4.90555555555556</v>
      </c>
      <c r="O1768" s="0" t="n">
        <v>24.6580116675467</v>
      </c>
      <c r="P1768" s="0" t="n">
        <v>-0.457097931175999</v>
      </c>
    </row>
    <row r="1769" customFormat="false" ht="13.2" hidden="false" customHeight="false" outlineLevel="0" collapsed="false">
      <c r="N1769" s="0" t="n">
        <v>4.90833333333333</v>
      </c>
      <c r="O1769" s="0" t="n">
        <v>24.67197430156</v>
      </c>
      <c r="P1769" s="0" t="n">
        <v>-0.444635183333725</v>
      </c>
    </row>
    <row r="1770" customFormat="false" ht="13.2" hidden="false" customHeight="false" outlineLevel="0" collapsed="false">
      <c r="N1770" s="0" t="n">
        <v>4.91111111111111</v>
      </c>
      <c r="O1770" s="0" t="n">
        <v>24.6859369355733</v>
      </c>
      <c r="P1770" s="0" t="n">
        <v>-0.432085752981492</v>
      </c>
    </row>
    <row r="1771" customFormat="false" ht="13.2" hidden="false" customHeight="false" outlineLevel="0" collapsed="false">
      <c r="N1771" s="0" t="n">
        <v>4.91388888888889</v>
      </c>
      <c r="O1771" s="0" t="n">
        <v>24.6998995695867</v>
      </c>
      <c r="P1771" s="0" t="n">
        <v>-0.419452086655619</v>
      </c>
    </row>
    <row r="1772" customFormat="false" ht="13.2" hidden="false" customHeight="false" outlineLevel="0" collapsed="false">
      <c r="N1772" s="0" t="n">
        <v>4.91666666666667</v>
      </c>
      <c r="O1772" s="0" t="n">
        <v>24.7138622036</v>
      </c>
      <c r="P1772" s="0" t="n">
        <v>-0.406736647314382</v>
      </c>
    </row>
    <row r="1773" customFormat="false" ht="13.2" hidden="false" customHeight="false" outlineLevel="0" collapsed="false">
      <c r="N1773" s="0" t="n">
        <v>4.91944444444444</v>
      </c>
      <c r="O1773" s="0" t="n">
        <v>24.7278248376133</v>
      </c>
      <c r="P1773" s="0" t="n">
        <v>-0.393941913857879</v>
      </c>
    </row>
    <row r="1774" customFormat="false" ht="13.2" hidden="false" customHeight="false" outlineLevel="0" collapsed="false">
      <c r="N1774" s="0" t="n">
        <v>4.92222222222222</v>
      </c>
      <c r="O1774" s="0" t="n">
        <v>24.7417874716267</v>
      </c>
      <c r="P1774" s="0" t="n">
        <v>-0.381070380644742</v>
      </c>
    </row>
    <row r="1775" customFormat="false" ht="13.2" hidden="false" customHeight="false" outlineLevel="0" collapsed="false">
      <c r="N1775" s="0" t="n">
        <v>4.925</v>
      </c>
      <c r="O1775" s="0" t="n">
        <v>24.75575010564</v>
      </c>
      <c r="P1775" s="0" t="n">
        <v>-0.368124557005879</v>
      </c>
    </row>
    <row r="1776" customFormat="false" ht="13.2" hidden="false" customHeight="false" outlineLevel="0" collapsed="false">
      <c r="N1776" s="0" t="n">
        <v>4.92777777777778</v>
      </c>
      <c r="O1776" s="0" t="n">
        <v>24.7697127396533</v>
      </c>
      <c r="P1776" s="0" t="n">
        <v>-0.355106966755253</v>
      </c>
    </row>
    <row r="1777" customFormat="false" ht="13.2" hidden="false" customHeight="false" outlineLevel="0" collapsed="false">
      <c r="N1777" s="0" t="n">
        <v>4.93055555555556</v>
      </c>
      <c r="O1777" s="0" t="n">
        <v>24.7836753736667</v>
      </c>
      <c r="P1777" s="0" t="n">
        <v>-0.342020147697885</v>
      </c>
    </row>
    <row r="1778" customFormat="false" ht="13.2" hidden="false" customHeight="false" outlineLevel="0" collapsed="false">
      <c r="N1778" s="0" t="n">
        <v>4.93333333333333</v>
      </c>
      <c r="O1778" s="0" t="n">
        <v>24.79763800768</v>
      </c>
      <c r="P1778" s="0" t="n">
        <v>-0.328866651135066</v>
      </c>
    </row>
    <row r="1779" customFormat="false" ht="13.2" hidden="false" customHeight="false" outlineLevel="0" collapsed="false">
      <c r="N1779" s="0" t="n">
        <v>4.93611111111111</v>
      </c>
      <c r="O1779" s="0" t="n">
        <v>24.8116006416933</v>
      </c>
      <c r="P1779" s="0" t="n">
        <v>-0.315649041367022</v>
      </c>
    </row>
    <row r="1780" customFormat="false" ht="13.2" hidden="false" customHeight="false" outlineLevel="0" collapsed="false">
      <c r="N1780" s="0" t="n">
        <v>4.93888888888889</v>
      </c>
      <c r="O1780" s="0" t="n">
        <v>24.8255632757067</v>
      </c>
      <c r="P1780" s="0" t="n">
        <v>-0.302369895192958</v>
      </c>
    </row>
    <row r="1781" customFormat="false" ht="13.2" hidden="false" customHeight="false" outlineLevel="0" collapsed="false">
      <c r="N1781" s="0" t="n">
        <v>4.94166666666667</v>
      </c>
      <c r="O1781" s="0" t="n">
        <v>24.83952590972</v>
      </c>
      <c r="P1781" s="0" t="n">
        <v>-0.289031801408739</v>
      </c>
    </row>
    <row r="1782" customFormat="false" ht="13.2" hidden="false" customHeight="false" outlineLevel="0" collapsed="false">
      <c r="N1782" s="0" t="n">
        <v>4.94444444444445</v>
      </c>
      <c r="O1782" s="0" t="n">
        <v>24.8534885437333</v>
      </c>
      <c r="P1782" s="0" t="n">
        <v>-0.275637360302168</v>
      </c>
    </row>
    <row r="1783" customFormat="false" ht="13.2" hidden="false" customHeight="false" outlineLevel="0" collapsed="false">
      <c r="N1783" s="0" t="n">
        <v>4.94722222222222</v>
      </c>
      <c r="O1783" s="0" t="n">
        <v>24.8674511777467</v>
      </c>
      <c r="P1783" s="0" t="n">
        <v>-0.262189183146084</v>
      </c>
    </row>
    <row r="1784" customFormat="false" ht="13.2" hidden="false" customHeight="false" outlineLevel="0" collapsed="false">
      <c r="N1784" s="0" t="n">
        <v>4.95</v>
      </c>
      <c r="O1784" s="0" t="n">
        <v>24.88141381176</v>
      </c>
      <c r="P1784" s="0" t="n">
        <v>-0.248689891689262</v>
      </c>
    </row>
    <row r="1785" customFormat="false" ht="13.2" hidden="false" customHeight="false" outlineLevel="0" collapsed="false">
      <c r="N1785" s="0" t="n">
        <v>4.95277777777778</v>
      </c>
      <c r="O1785" s="0" t="n">
        <v>24.8953764457733</v>
      </c>
      <c r="P1785" s="0" t="n">
        <v>-0.235142117645325</v>
      </c>
    </row>
    <row r="1786" customFormat="false" ht="13.2" hidden="false" customHeight="false" outlineLevel="0" collapsed="false">
      <c r="N1786" s="0" t="n">
        <v>4.95555555555556</v>
      </c>
      <c r="O1786" s="0" t="n">
        <v>24.9093390797867</v>
      </c>
      <c r="P1786" s="0" t="n">
        <v>-0.221548502179658</v>
      </c>
    </row>
    <row r="1787" customFormat="false" ht="13.2" hidden="false" customHeight="false" outlineLevel="0" collapsed="false">
      <c r="N1787" s="0" t="n">
        <v>4.95833333333333</v>
      </c>
      <c r="O1787" s="0" t="n">
        <v>24.9233017138</v>
      </c>
      <c r="P1787" s="0" t="n">
        <v>-0.20791169539454</v>
      </c>
    </row>
    <row r="1788" customFormat="false" ht="13.2" hidden="false" customHeight="false" outlineLevel="0" collapsed="false">
      <c r="N1788" s="0" t="n">
        <v>4.96111111111111</v>
      </c>
      <c r="O1788" s="0" t="n">
        <v>24.9372643478133</v>
      </c>
      <c r="P1788" s="0" t="n">
        <v>-0.194234355812459</v>
      </c>
    </row>
    <row r="1789" customFormat="false" ht="13.2" hidden="false" customHeight="false" outlineLevel="0" collapsed="false">
      <c r="N1789" s="0" t="n">
        <v>4.96388888888889</v>
      </c>
      <c r="O1789" s="0" t="n">
        <v>24.9512269818267</v>
      </c>
      <c r="P1789" s="0" t="n">
        <v>-0.180519149857875</v>
      </c>
    </row>
    <row r="1790" customFormat="false" ht="13.2" hidden="false" customHeight="false" outlineLevel="0" collapsed="false">
      <c r="N1790" s="0" t="n">
        <v>4.96666666666667</v>
      </c>
      <c r="O1790" s="0" t="n">
        <v>24.96518961584</v>
      </c>
      <c r="P1790" s="0" t="n">
        <v>-0.166768751337358</v>
      </c>
    </row>
    <row r="1791" customFormat="false" ht="13.2" hidden="false" customHeight="false" outlineLevel="0" collapsed="false">
      <c r="N1791" s="0" t="n">
        <v>4.96944444444444</v>
      </c>
      <c r="O1791" s="0" t="n">
        <v>24.9791522498533</v>
      </c>
      <c r="P1791" s="0" t="n">
        <v>-0.152985840918348</v>
      </c>
    </row>
    <row r="1792" customFormat="false" ht="13.2" hidden="false" customHeight="false" outlineLevel="0" collapsed="false">
      <c r="N1792" s="0" t="n">
        <v>4.97222222222222</v>
      </c>
      <c r="O1792" s="0" t="n">
        <v>24.9931148838667</v>
      </c>
      <c r="P1792" s="0" t="n">
        <v>-0.139173105606534</v>
      </c>
    </row>
    <row r="1793" customFormat="false" ht="13.2" hidden="false" customHeight="false" outlineLevel="0" collapsed="false">
      <c r="N1793" s="0" t="n">
        <v>4.975</v>
      </c>
      <c r="O1793" s="0" t="n">
        <v>25.00707751788</v>
      </c>
      <c r="P1793" s="0" t="n">
        <v>-0.12533323822204</v>
      </c>
    </row>
    <row r="1794" customFormat="false" ht="13.2" hidden="false" customHeight="false" outlineLevel="0" collapsed="false">
      <c r="N1794" s="0" t="n">
        <v>4.97777777777778</v>
      </c>
      <c r="O1794" s="0" t="n">
        <v>25.0210401518933</v>
      </c>
      <c r="P1794" s="0" t="n">
        <v>-0.111468936874425</v>
      </c>
    </row>
    <row r="1795" customFormat="false" ht="13.2" hidden="false" customHeight="false" outlineLevel="0" collapsed="false">
      <c r="N1795" s="0" t="n">
        <v>4.98055555555556</v>
      </c>
      <c r="O1795" s="0" t="n">
        <v>25.0350027859067</v>
      </c>
      <c r="P1795" s="0" t="n">
        <v>-0.0975829044367153</v>
      </c>
    </row>
    <row r="1796" customFormat="false" ht="13.2" hidden="false" customHeight="false" outlineLevel="0" collapsed="false">
      <c r="N1796" s="0" t="n">
        <v>4.98333333333333</v>
      </c>
      <c r="O1796" s="0" t="n">
        <v>25.04896541992</v>
      </c>
      <c r="P1796" s="0" t="n">
        <v>-0.083677848018439</v>
      </c>
    </row>
    <row r="1797" customFormat="false" ht="13.2" hidden="false" customHeight="false" outlineLevel="0" collapsed="false">
      <c r="N1797" s="0" t="n">
        <v>4.98611111111111</v>
      </c>
      <c r="O1797" s="0" t="n">
        <v>25.0629280539333</v>
      </c>
      <c r="P1797" s="0" t="n">
        <v>-0.0697564784379062</v>
      </c>
    </row>
    <row r="1798" customFormat="false" ht="13.2" hidden="false" customHeight="false" outlineLevel="0" collapsed="false">
      <c r="N1798" s="0" t="n">
        <v>4.98888888888889</v>
      </c>
      <c r="O1798" s="0" t="n">
        <v>25.0768906879467</v>
      </c>
      <c r="P1798" s="0" t="n">
        <v>-0.055821509693685</v>
      </c>
    </row>
    <row r="1799" customFormat="false" ht="13.2" hidden="false" customHeight="false" outlineLevel="0" collapsed="false">
      <c r="N1799" s="0" t="n">
        <v>4.99166666666667</v>
      </c>
      <c r="O1799" s="0" t="n">
        <v>25.09085332196</v>
      </c>
      <c r="P1799" s="0" t="n">
        <v>-0.0418756584355523</v>
      </c>
    </row>
    <row r="1800" customFormat="false" ht="13.2" hidden="false" customHeight="false" outlineLevel="0" collapsed="false">
      <c r="N1800" s="0" t="n">
        <v>4.99444444444444</v>
      </c>
      <c r="O1800" s="0" t="n">
        <v>25.1048159559733</v>
      </c>
      <c r="P1800" s="0" t="n">
        <v>-0.0279216434348351</v>
      </c>
    </row>
    <row r="1801" customFormat="false" ht="13.2" hidden="false" customHeight="false" outlineLevel="0" collapsed="false">
      <c r="N1801" s="0" t="n">
        <v>4.99722222222222</v>
      </c>
      <c r="O1801" s="0" t="n">
        <v>25.1187785899867</v>
      </c>
      <c r="P1801" s="0" t="n">
        <v>-0.0139621850544122</v>
      </c>
    </row>
    <row r="1802" customFormat="false" ht="13.2" hidden="false" customHeight="false" outlineLevel="0" collapsed="false">
      <c r="N1802" s="0" t="n">
        <v>5</v>
      </c>
      <c r="O1802" s="0" t="n">
        <v>25.132741224</v>
      </c>
      <c r="P1802" s="0" t="n">
        <v>-4.71834580564531E-009</v>
      </c>
    </row>
    <row r="1803" customFormat="false" ht="13.2" hidden="false" customHeight="false" outlineLevel="0" collapsed="false">
      <c r="N1803" s="0" t="n">
        <v>5.00555555555556</v>
      </c>
      <c r="O1803" s="0" t="n">
        <v>31.4508331150333</v>
      </c>
      <c r="P1803" s="0" t="n">
        <v>0.0348994908016122</v>
      </c>
    </row>
    <row r="1804" customFormat="false" ht="13.2" hidden="false" customHeight="false" outlineLevel="0" collapsed="false">
      <c r="N1804" s="0" t="n">
        <v>5.00833333333333</v>
      </c>
      <c r="O1804" s="0" t="n">
        <v>31.46828640755</v>
      </c>
      <c r="P1804" s="0" t="n">
        <v>0.0523359503432814</v>
      </c>
    </row>
    <row r="1805" customFormat="false" ht="13.2" hidden="false" customHeight="false" outlineLevel="0" collapsed="false">
      <c r="N1805" s="0" t="n">
        <v>5.01111111111111</v>
      </c>
      <c r="O1805" s="0" t="n">
        <v>31.4857397000667</v>
      </c>
      <c r="P1805" s="0" t="n">
        <v>0.0697564678474853</v>
      </c>
    </row>
    <row r="1806" customFormat="false" ht="13.2" hidden="false" customHeight="false" outlineLevel="0" collapsed="false">
      <c r="N1806" s="0" t="n">
        <v>5.01388888888889</v>
      </c>
      <c r="O1806" s="0" t="n">
        <v>31.5031929925833</v>
      </c>
      <c r="P1806" s="0" t="n">
        <v>0.0871557368558518</v>
      </c>
    </row>
    <row r="1807" customFormat="false" ht="13.2" hidden="false" customHeight="false" outlineLevel="0" collapsed="false">
      <c r="N1807" s="0" t="n">
        <v>5.01666666666667</v>
      </c>
      <c r="O1807" s="0" t="n">
        <v>31.5206462851</v>
      </c>
      <c r="P1807" s="0" t="n">
        <v>0.104528457382478</v>
      </c>
    </row>
    <row r="1808" customFormat="false" ht="13.2" hidden="false" customHeight="false" outlineLevel="0" collapsed="false">
      <c r="N1808" s="0" t="n">
        <v>5.01944444444445</v>
      </c>
      <c r="O1808" s="0" t="n">
        <v>31.5380995776167</v>
      </c>
      <c r="P1808" s="0" t="n">
        <v>0.121869337528415</v>
      </c>
    </row>
    <row r="1809" customFormat="false" ht="13.2" hidden="false" customHeight="false" outlineLevel="0" collapsed="false">
      <c r="N1809" s="0" t="n">
        <v>5.02222222222222</v>
      </c>
      <c r="O1809" s="0" t="n">
        <v>31.5555528701333</v>
      </c>
      <c r="P1809" s="0" t="n">
        <v>0.139173095093573</v>
      </c>
    </row>
    <row r="1810" customFormat="false" ht="13.2" hidden="false" customHeight="false" outlineLevel="0" collapsed="false">
      <c r="N1810" s="0" t="n">
        <v>5.025</v>
      </c>
      <c r="O1810" s="0" t="n">
        <v>31.57300616265</v>
      </c>
      <c r="P1810" s="0" t="n">
        <v>0.156434459185788</v>
      </c>
    </row>
    <row r="1811" customFormat="false" ht="13.2" hidden="false" customHeight="false" outlineLevel="0" collapsed="false">
      <c r="N1811" s="0" t="n">
        <v>5.02777777777778</v>
      </c>
      <c r="O1811" s="0" t="n">
        <v>31.5904594551667</v>
      </c>
      <c r="P1811" s="0" t="n">
        <v>0.173648171826332</v>
      </c>
    </row>
    <row r="1812" customFormat="false" ht="13.2" hidden="false" customHeight="false" outlineLevel="0" collapsed="false">
      <c r="N1812" s="0" t="n">
        <v>5.03055555555556</v>
      </c>
      <c r="O1812" s="0" t="n">
        <v>31.6079127476833</v>
      </c>
      <c r="P1812" s="0" t="n">
        <v>0.190808989551596</v>
      </c>
    </row>
    <row r="1813" customFormat="false" ht="13.2" hidden="false" customHeight="false" outlineLevel="0" collapsed="false">
      <c r="N1813" s="0" t="n">
        <v>5.03333333333333</v>
      </c>
      <c r="O1813" s="0" t="n">
        <v>31.6253660402</v>
      </c>
      <c r="P1813" s="0" t="n">
        <v>0.20791168501025</v>
      </c>
    </row>
    <row r="1814" customFormat="false" ht="13.2" hidden="false" customHeight="false" outlineLevel="0" collapsed="false">
      <c r="N1814" s="0" t="n">
        <v>5.03611111111111</v>
      </c>
      <c r="O1814" s="0" t="n">
        <v>31.6428193327167</v>
      </c>
      <c r="P1814" s="0" t="n">
        <v>0.224951048555595</v>
      </c>
    </row>
    <row r="1815" customFormat="false" ht="13.2" hidden="false" customHeight="false" outlineLevel="0" collapsed="false">
      <c r="N1815" s="0" t="n">
        <v>5.03888888888889</v>
      </c>
      <c r="O1815" s="0" t="n">
        <v>31.6602726252333</v>
      </c>
      <c r="P1815" s="0" t="n">
        <v>0.241921889832418</v>
      </c>
    </row>
    <row r="1816" customFormat="false" ht="13.2" hidden="false" customHeight="false" outlineLevel="0" collapsed="false">
      <c r="N1816" s="0" t="n">
        <v>5.04166666666667</v>
      </c>
      <c r="O1816" s="0" t="n">
        <v>31.67772591775</v>
      </c>
      <c r="P1816" s="0" t="n">
        <v>0.258819039358084</v>
      </c>
    </row>
    <row r="1817" customFormat="false" ht="13.2" hidden="false" customHeight="false" outlineLevel="0" collapsed="false">
      <c r="N1817" s="0" t="n">
        <v>5.04444444444444</v>
      </c>
      <c r="O1817" s="0" t="n">
        <v>31.6951792102667</v>
      </c>
      <c r="P1817" s="0" t="n">
        <v>0.275637350097147</v>
      </c>
    </row>
    <row r="1818" customFormat="false" ht="13.2" hidden="false" customHeight="false" outlineLevel="0" collapsed="false">
      <c r="N1818" s="0" t="n">
        <v>5.04722222222222</v>
      </c>
      <c r="O1818" s="0" t="n">
        <v>31.7126325027833</v>
      </c>
      <c r="P1818" s="0" t="n">
        <v>0.29237169902925</v>
      </c>
    </row>
    <row r="1819" customFormat="false" ht="13.2" hidden="false" customHeight="false" outlineLevel="0" collapsed="false">
      <c r="N1819" s="0" t="n">
        <v>5.05</v>
      </c>
      <c r="O1819" s="0" t="n">
        <v>31.7300857953</v>
      </c>
      <c r="P1819" s="0" t="n">
        <v>0.309016988709587</v>
      </c>
    </row>
    <row r="1820" customFormat="false" ht="13.2" hidden="false" customHeight="false" outlineLevel="0" collapsed="false">
      <c r="N1820" s="0" t="n">
        <v>5.05277777777778</v>
      </c>
      <c r="O1820" s="0" t="n">
        <v>31.7475390878167</v>
      </c>
      <c r="P1820" s="0" t="n">
        <v>0.32556814882169</v>
      </c>
    </row>
    <row r="1821" customFormat="false" ht="13.2" hidden="false" customHeight="false" outlineLevel="0" collapsed="false">
      <c r="N1821" s="0" t="n">
        <v>5.05555555555556</v>
      </c>
      <c r="O1821" s="0" t="n">
        <v>31.7649923803333</v>
      </c>
      <c r="P1821" s="0" t="n">
        <v>0.342020137721844</v>
      </c>
    </row>
    <row r="1822" customFormat="false" ht="13.2" hidden="false" customHeight="false" outlineLevel="0" collapsed="false">
      <c r="N1822" s="0" t="n">
        <v>5.05833333333333</v>
      </c>
      <c r="O1822" s="0" t="n">
        <v>31.78244567285</v>
      </c>
      <c r="P1822" s="0" t="n">
        <v>0.358367943974869</v>
      </c>
    </row>
    <row r="1823" customFormat="false" ht="13.2" hidden="false" customHeight="false" outlineLevel="0" collapsed="false">
      <c r="N1823" s="0" t="n">
        <v>5.06111111111111</v>
      </c>
      <c r="O1823" s="0" t="n">
        <v>31.7998989653667</v>
      </c>
      <c r="P1823" s="0" t="n">
        <v>0.374606587880606</v>
      </c>
    </row>
    <row r="1824" customFormat="false" ht="13.2" hidden="false" customHeight="false" outlineLevel="0" collapsed="false">
      <c r="N1824" s="0" t="n">
        <v>5.06388888888889</v>
      </c>
      <c r="O1824" s="0" t="n">
        <v>31.8173522578833</v>
      </c>
      <c r="P1824" s="0" t="n">
        <v>0.390731122990829</v>
      </c>
    </row>
    <row r="1825" customFormat="false" ht="13.2" hidden="false" customHeight="false" outlineLevel="0" collapsed="false">
      <c r="N1825" s="0" t="n">
        <v>5.06666666666667</v>
      </c>
      <c r="O1825" s="0" t="n">
        <v>31.8348055504</v>
      </c>
      <c r="P1825" s="0" t="n">
        <v>0.406736637615929</v>
      </c>
    </row>
    <row r="1826" customFormat="false" ht="13.2" hidden="false" customHeight="false" outlineLevel="0" collapsed="false">
      <c r="N1826" s="0" t="n">
        <v>5.06944444444445</v>
      </c>
      <c r="O1826" s="0" t="n">
        <v>31.8522588429167</v>
      </c>
      <c r="P1826" s="0" t="n">
        <v>0.422618256321119</v>
      </c>
    </row>
    <row r="1827" customFormat="false" ht="13.2" hidden="false" customHeight="false" outlineLevel="0" collapsed="false">
      <c r="N1827" s="0" t="n">
        <v>5.07222222222222</v>
      </c>
      <c r="O1827" s="0" t="n">
        <v>31.8697121354333</v>
      </c>
      <c r="P1827" s="0" t="n">
        <v>0.438371141411479</v>
      </c>
    </row>
    <row r="1828" customFormat="false" ht="13.2" hidden="false" customHeight="false" outlineLevel="0" collapsed="false">
      <c r="N1828" s="0" t="n">
        <v>5.075</v>
      </c>
      <c r="O1828" s="0" t="n">
        <v>31.88716542795</v>
      </c>
      <c r="P1828" s="0" t="n">
        <v>0.453990494405626</v>
      </c>
    </row>
    <row r="1829" customFormat="false" ht="13.2" hidden="false" customHeight="false" outlineLevel="0" collapsed="false">
      <c r="N1829" s="0" t="n">
        <v>5.07777777777778</v>
      </c>
      <c r="O1829" s="0" t="n">
        <v>31.9046187204667</v>
      </c>
      <c r="P1829" s="0" t="n">
        <v>0.469471557497318</v>
      </c>
    </row>
    <row r="1830" customFormat="false" ht="13.2" hidden="false" customHeight="false" outlineLevel="0" collapsed="false">
      <c r="N1830" s="0" t="n">
        <v>5.08055555555556</v>
      </c>
      <c r="O1830" s="0" t="n">
        <v>31.9220720129833</v>
      </c>
      <c r="P1830" s="0" t="n">
        <v>0.484809615004783</v>
      </c>
    </row>
    <row r="1831" customFormat="false" ht="13.2" hidden="false" customHeight="false" outlineLevel="0" collapsed="false">
      <c r="N1831" s="0" t="n">
        <v>5.08333333333333</v>
      </c>
      <c r="O1831" s="0" t="n">
        <v>31.9395253055</v>
      </c>
      <c r="P1831" s="0" t="n">
        <v>0.49999999480711</v>
      </c>
    </row>
    <row r="1832" customFormat="false" ht="13.2" hidden="false" customHeight="false" outlineLevel="0" collapsed="false">
      <c r="N1832" s="0" t="n">
        <v>5.08611111111111</v>
      </c>
      <c r="O1832" s="0" t="n">
        <v>31.9569785980167</v>
      </c>
      <c r="P1832" s="0" t="n">
        <v>0.515038069767474</v>
      </c>
    </row>
    <row r="1833" customFormat="false" ht="13.2" hidden="false" customHeight="false" outlineLevel="0" collapsed="false">
      <c r="N1833" s="0" t="n">
        <v>5.08888888888889</v>
      </c>
      <c r="O1833" s="0" t="n">
        <v>31.9744318905333</v>
      </c>
      <c r="P1833" s="0" t="n">
        <v>0.529919259142553</v>
      </c>
    </row>
    <row r="1834" customFormat="false" ht="13.2" hidden="false" customHeight="false" outlineLevel="0" collapsed="false">
      <c r="N1834" s="0" t="n">
        <v>5.09166666666667</v>
      </c>
      <c r="O1834" s="0" t="n">
        <v>31.99188518305</v>
      </c>
      <c r="P1834" s="0" t="n">
        <v>0.544639029977922</v>
      </c>
    </row>
    <row r="1835" customFormat="false" ht="13.2" hidden="false" customHeight="false" outlineLevel="0" collapsed="false">
      <c r="N1835" s="0" t="n">
        <v>5.09444444444444</v>
      </c>
      <c r="O1835" s="0" t="n">
        <v>32.0093384755667</v>
      </c>
      <c r="P1835" s="0" t="n">
        <v>0.559192898488779</v>
      </c>
    </row>
    <row r="1836" customFormat="false" ht="13.2" hidden="false" customHeight="false" outlineLevel="0" collapsed="false">
      <c r="N1836" s="0" t="n">
        <v>5.09722222222222</v>
      </c>
      <c r="O1836" s="0" t="n">
        <v>32.0267917680833</v>
      </c>
      <c r="P1836" s="0" t="n">
        <v>0.573576431425802</v>
      </c>
    </row>
    <row r="1837" customFormat="false" ht="13.2" hidden="false" customHeight="false" outlineLevel="0" collapsed="false">
      <c r="N1837" s="0" t="n">
        <v>5.1</v>
      </c>
      <c r="O1837" s="0" t="n">
        <v>32.0442450606</v>
      </c>
      <c r="P1837" s="0" t="n">
        <v>0.587785247425513</v>
      </c>
    </row>
    <row r="1838" customFormat="false" ht="13.2" hidden="false" customHeight="false" outlineLevel="0" collapsed="false">
      <c r="N1838" s="0" t="n">
        <v>5.10277777777778</v>
      </c>
      <c r="O1838" s="0" t="n">
        <v>32.0616983531167</v>
      </c>
      <c r="P1838" s="0" t="n">
        <v>0.601815018344929</v>
      </c>
    </row>
    <row r="1839" customFormat="false" ht="13.2" hidden="false" customHeight="false" outlineLevel="0" collapsed="false">
      <c r="N1839" s="0" t="n">
        <v>5.10555555555556</v>
      </c>
      <c r="O1839" s="0" t="n">
        <v>32.0791516456333</v>
      </c>
      <c r="P1839" s="0" t="n">
        <v>0.615661470579906</v>
      </c>
    </row>
    <row r="1840" customFormat="false" ht="13.2" hidden="false" customHeight="false" outlineLevel="0" collapsed="false">
      <c r="N1840" s="0" t="n">
        <v>5.10833333333333</v>
      </c>
      <c r="O1840" s="0" t="n">
        <v>32.09660493815</v>
      </c>
      <c r="P1840" s="0" t="n">
        <v>0.629320386366974</v>
      </c>
    </row>
    <row r="1841" customFormat="false" ht="13.2" hidden="false" customHeight="false" outlineLevel="0" collapsed="false">
      <c r="N1841" s="0" t="n">
        <v>5.11111111111111</v>
      </c>
      <c r="O1841" s="0" t="n">
        <v>32.1140582306667</v>
      </c>
      <c r="P1841" s="0" t="n">
        <v>0.642787605068058</v>
      </c>
    </row>
    <row r="1842" customFormat="false" ht="13.2" hidden="false" customHeight="false" outlineLevel="0" collapsed="false">
      <c r="N1842" s="0" t="n">
        <v>5.11388888888889</v>
      </c>
      <c r="O1842" s="0" t="n">
        <v>32.1315115231833</v>
      </c>
      <c r="P1842" s="0" t="n">
        <v>0.656059024437893</v>
      </c>
    </row>
    <row r="1843" customFormat="false" ht="13.2" hidden="false" customHeight="false" outlineLevel="0" collapsed="false">
      <c r="N1843" s="0" t="n">
        <v>5.11666666666667</v>
      </c>
      <c r="O1843" s="0" t="n">
        <v>32.1489648157</v>
      </c>
      <c r="P1843" s="0" t="n">
        <v>0.669130601873568</v>
      </c>
    </row>
    <row r="1844" customFormat="false" ht="13.2" hidden="false" customHeight="false" outlineLevel="0" collapsed="false">
      <c r="N1844" s="0" t="n">
        <v>5.11944444444444</v>
      </c>
      <c r="O1844" s="0" t="n">
        <v>32.1664181082167</v>
      </c>
      <c r="P1844" s="0" t="n">
        <v>0.681998355645981</v>
      </c>
    </row>
    <row r="1845" customFormat="false" ht="13.2" hidden="false" customHeight="false" outlineLevel="0" collapsed="false">
      <c r="N1845" s="0" t="n">
        <v>5.12222222222222</v>
      </c>
      <c r="O1845" s="0" t="n">
        <v>32.1838714007333</v>
      </c>
      <c r="P1845" s="0" t="n">
        <v>0.69465836611267</v>
      </c>
    </row>
    <row r="1846" customFormat="false" ht="13.2" hidden="false" customHeight="false" outlineLevel="0" collapsed="false">
      <c r="N1846" s="0" t="n">
        <v>5.125</v>
      </c>
      <c r="O1846" s="0" t="n">
        <v>32.20132469325</v>
      </c>
      <c r="P1846" s="0" t="n">
        <v>0.707106776911819</v>
      </c>
    </row>
    <row r="1847" customFormat="false" ht="13.2" hidden="false" customHeight="false" outlineLevel="0" collapsed="false">
      <c r="N1847" s="0" t="n">
        <v>5.12777777777778</v>
      </c>
      <c r="O1847" s="0" t="n">
        <v>32.2187779857667</v>
      </c>
      <c r="P1847" s="0" t="n">
        <v>0.719339796136904</v>
      </c>
    </row>
    <row r="1848" customFormat="false" ht="13.2" hidden="false" customHeight="false" outlineLevel="0" collapsed="false">
      <c r="N1848" s="0" t="n">
        <v>5.13055555555556</v>
      </c>
      <c r="O1848" s="0" t="n">
        <v>32.2362312782833</v>
      </c>
      <c r="P1848" s="0" t="n">
        <v>0.731353697491762</v>
      </c>
    </row>
    <row r="1849" customFormat="false" ht="13.2" hidden="false" customHeight="false" outlineLevel="0" collapsed="false">
      <c r="N1849" s="0" t="n">
        <v>5.13333333333333</v>
      </c>
      <c r="O1849" s="0" t="n">
        <v>32.2536845708</v>
      </c>
      <c r="P1849" s="0" t="n">
        <v>0.74314482142567</v>
      </c>
    </row>
    <row r="1850" customFormat="false" ht="13.2" hidden="false" customHeight="false" outlineLevel="0" collapsed="false">
      <c r="N1850" s="0" t="n">
        <v>5.13611111111111</v>
      </c>
      <c r="O1850" s="0" t="n">
        <v>32.2711378633167</v>
      </c>
      <c r="P1850" s="0" t="n">
        <v>0.754709576248047</v>
      </c>
    </row>
    <row r="1851" customFormat="false" ht="13.2" hidden="false" customHeight="false" outlineLevel="0" collapsed="false">
      <c r="N1851" s="0" t="n">
        <v>5.13888888888889</v>
      </c>
      <c r="O1851" s="0" t="n">
        <v>32.2885911558333</v>
      </c>
      <c r="P1851" s="0" t="n">
        <v>0.766044439222554</v>
      </c>
    </row>
    <row r="1852" customFormat="false" ht="13.2" hidden="false" customHeight="false" outlineLevel="0" collapsed="false">
      <c r="N1852" s="0" t="n">
        <v>5.14166666666667</v>
      </c>
      <c r="O1852" s="0" t="n">
        <v>32.30604444835</v>
      </c>
      <c r="P1852" s="0" t="n">
        <v>0.777145957640118</v>
      </c>
    </row>
    <row r="1853" customFormat="false" ht="13.2" hidden="false" customHeight="false" outlineLevel="0" collapsed="false">
      <c r="N1853" s="0" t="n">
        <v>5.14444444444445</v>
      </c>
      <c r="O1853" s="0" t="n">
        <v>32.3234977408667</v>
      </c>
      <c r="P1853" s="0" t="n">
        <v>0.788010749870695</v>
      </c>
    </row>
    <row r="1854" customFormat="false" ht="13.2" hidden="false" customHeight="false" outlineLevel="0" collapsed="false">
      <c r="N1854" s="0" t="n">
        <v>5.14722222222222</v>
      </c>
      <c r="O1854" s="0" t="n">
        <v>32.3409510333833</v>
      </c>
      <c r="P1854" s="0" t="n">
        <v>0.798635506393317</v>
      </c>
    </row>
    <row r="1855" customFormat="false" ht="13.2" hidden="false" customHeight="false" outlineLevel="0" collapsed="false">
      <c r="N1855" s="0" t="n">
        <v>5.15</v>
      </c>
      <c r="O1855" s="0" t="n">
        <v>32.3584043259</v>
      </c>
      <c r="P1855" s="0" t="n">
        <v>0.809016990804231</v>
      </c>
    </row>
    <row r="1856" customFormat="false" ht="13.2" hidden="false" customHeight="false" outlineLevel="0" collapsed="false">
      <c r="N1856" s="0" t="n">
        <v>5.15277777777778</v>
      </c>
      <c r="O1856" s="0" t="n">
        <v>32.3758576184167</v>
      </c>
      <c r="P1856" s="0" t="n">
        <v>0.81915204080271</v>
      </c>
    </row>
    <row r="1857" customFormat="false" ht="13.2" hidden="false" customHeight="false" outlineLevel="0" collapsed="false">
      <c r="N1857" s="0" t="n">
        <v>5.15555555555556</v>
      </c>
      <c r="O1857" s="0" t="n">
        <v>32.3933109109333</v>
      </c>
      <c r="P1857" s="0" t="n">
        <v>0.829037569154355</v>
      </c>
    </row>
    <row r="1858" customFormat="false" ht="13.2" hidden="false" customHeight="false" outlineLevel="0" collapsed="false">
      <c r="N1858" s="0" t="n">
        <v>5.15833333333333</v>
      </c>
      <c r="O1858" s="0" t="n">
        <v>32.41076420345</v>
      </c>
      <c r="P1858" s="0" t="n">
        <v>0.838670564631459</v>
      </c>
    </row>
    <row r="1859" customFormat="false" ht="13.2" hidden="false" customHeight="false" outlineLevel="0" collapsed="false">
      <c r="N1859" s="0" t="n">
        <v>5.16111111111111</v>
      </c>
      <c r="O1859" s="0" t="n">
        <v>32.4282174959667</v>
      </c>
      <c r="P1859" s="0" t="n">
        <v>0.848048092930292</v>
      </c>
    </row>
    <row r="1860" customFormat="false" ht="13.2" hidden="false" customHeight="false" outlineLevel="0" collapsed="false">
      <c r="N1860" s="0" t="n">
        <v>5.16388888888889</v>
      </c>
      <c r="O1860" s="0" t="n">
        <v>32.4456707884833</v>
      </c>
      <c r="P1860" s="0" t="n">
        <v>0.857167297564885</v>
      </c>
    </row>
    <row r="1861" customFormat="false" ht="13.2" hidden="false" customHeight="false" outlineLevel="0" collapsed="false">
      <c r="N1861" s="0" t="n">
        <v>5.16666666666667</v>
      </c>
      <c r="O1861" s="0" t="n">
        <v>32.463124081</v>
      </c>
      <c r="P1861" s="0" t="n">
        <v>0.86602540073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71" activeCellId="0" sqref="E371"/>
    </sheetView>
  </sheetViews>
  <sheetFormatPr defaultColWidth="8.96875" defaultRowHeight="13.2" zeroHeight="false" outlineLevelRow="0" outlineLevelCol="0"/>
  <cols>
    <col collapsed="false" customWidth="true" hidden="false" outlineLevel="0" max="6" min="6" style="0" width="2.33"/>
    <col collapsed="false" customWidth="true" hidden="false" outlineLevel="0" max="11" min="11" style="0" width="2.21"/>
  </cols>
  <sheetData>
    <row r="1" customFormat="false" ht="13.2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G1" s="0" t="s">
        <v>21</v>
      </c>
      <c r="H1" s="0" t="s">
        <v>22</v>
      </c>
      <c r="I1" s="0" t="s">
        <v>29</v>
      </c>
      <c r="J1" s="0" t="s">
        <v>29</v>
      </c>
      <c r="L1" s="0" t="s">
        <v>25</v>
      </c>
      <c r="M1" s="0" t="n">
        <v>2</v>
      </c>
      <c r="N1" s="0" t="s">
        <v>26</v>
      </c>
      <c r="O1" s="0" t="s">
        <v>22</v>
      </c>
      <c r="P1" s="0" t="s">
        <v>27</v>
      </c>
      <c r="Q1" s="0" t="s">
        <v>28</v>
      </c>
      <c r="T1" s="0" t="n">
        <v>5</v>
      </c>
      <c r="U1" s="0" t="n">
        <v>1</v>
      </c>
      <c r="V1" s="0" t="n">
        <v>-2.35917290282266E-009</v>
      </c>
    </row>
    <row r="2" customFormat="false" ht="13.2" hidden="false" customHeight="false" outlineLevel="0" collapsed="false">
      <c r="A2" s="0" t="n">
        <v>0</v>
      </c>
      <c r="B2" s="0" t="n">
        <v>1</v>
      </c>
      <c r="C2" s="0" t="n">
        <v>0</v>
      </c>
      <c r="D2" s="0" t="n">
        <f aca="false">B2*COS(C2)</f>
        <v>1</v>
      </c>
      <c r="E2" s="0" t="n">
        <f aca="false">SIN(C2)</f>
        <v>0</v>
      </c>
      <c r="G2" s="0" t="n">
        <v>1</v>
      </c>
      <c r="H2" s="0" t="n">
        <v>12.566370612</v>
      </c>
      <c r="I2" s="0" t="n">
        <f aca="false">COS(H2)</f>
        <v>1</v>
      </c>
      <c r="J2" s="0" t="n">
        <f aca="false">SIN(H2)</f>
        <v>-2.35917290283883E-009</v>
      </c>
      <c r="N2" s="0" t="n">
        <v>0</v>
      </c>
      <c r="O2" s="0" t="n">
        <v>0</v>
      </c>
      <c r="P2" s="0" t="n">
        <v>1</v>
      </c>
      <c r="Q2" s="0" t="n">
        <v>0</v>
      </c>
    </row>
    <row r="3" customFormat="false" ht="13.2" hidden="false" customHeight="false" outlineLevel="0" collapsed="false">
      <c r="A3" s="0" t="n">
        <f aca="false">A2+1</f>
        <v>1</v>
      </c>
      <c r="B3" s="0" t="n">
        <v>1</v>
      </c>
      <c r="C3" s="0" t="n">
        <f aca="false">PI()*2/360+C2</f>
        <v>0.0174532925199433</v>
      </c>
      <c r="D3" s="0" t="n">
        <f aca="false">B3*COS(C3)</f>
        <v>0.999847695156391</v>
      </c>
      <c r="E3" s="0" t="n">
        <f aca="false">SIN(C3)</f>
        <v>0.0174524064372835</v>
      </c>
      <c r="I3" s="0" t="n">
        <v>0</v>
      </c>
      <c r="J3" s="0" t="n">
        <v>0</v>
      </c>
      <c r="N3" s="0" t="n">
        <v>0.00555555555555556</v>
      </c>
      <c r="O3" s="0" t="n">
        <v>0.0139626340133333</v>
      </c>
      <c r="P3" s="0" t="n">
        <v>0.999902524009341</v>
      </c>
      <c r="Q3" s="0" t="n">
        <v>0.0139621803365242</v>
      </c>
    </row>
    <row r="4" customFormat="false" ht="13.2" hidden="false" customHeight="false" outlineLevel="0" collapsed="false">
      <c r="A4" s="0" t="n">
        <f aca="false">A3+1</f>
        <v>2</v>
      </c>
      <c r="B4" s="0" t="n">
        <v>1</v>
      </c>
      <c r="C4" s="0" t="n">
        <f aca="false">PI()*2/360+C3</f>
        <v>0.0349065850398866</v>
      </c>
      <c r="D4" s="0" t="n">
        <f aca="false">B4*COS(C4)</f>
        <v>0.999390827019096</v>
      </c>
      <c r="E4" s="0" t="n">
        <f aca="false">SIN(C4)</f>
        <v>0.034899496702501</v>
      </c>
      <c r="N4" s="0" t="n">
        <v>0.0111111111111111</v>
      </c>
      <c r="O4" s="0" t="n">
        <v>0.0279252680266667</v>
      </c>
      <c r="P4" s="0" t="n">
        <v>0.999610115040501</v>
      </c>
      <c r="Q4" s="0" t="n">
        <v>0.0279216387183283</v>
      </c>
    </row>
    <row r="5" customFormat="false" ht="13.2" hidden="false" customHeight="false" outlineLevel="0" collapsed="false">
      <c r="A5" s="0" t="n">
        <f aca="false">A4+1</f>
        <v>3</v>
      </c>
      <c r="B5" s="0" t="n">
        <v>1</v>
      </c>
      <c r="C5" s="0" t="n">
        <f aca="false">PI()*2/360+C4</f>
        <v>0.0523598775598299</v>
      </c>
      <c r="D5" s="0" t="n">
        <f aca="false">B5*COS(C5)</f>
        <v>0.998629534754574</v>
      </c>
      <c r="E5" s="0" t="n">
        <f aca="false">SIN(C5)</f>
        <v>0.0523359562429438</v>
      </c>
      <c r="N5" s="0" t="n">
        <v>0.0166666666666667</v>
      </c>
      <c r="O5" s="0" t="n">
        <v>0.04188790204</v>
      </c>
      <c r="P5" s="0" t="n">
        <v>0.999122830099188</v>
      </c>
      <c r="Q5" s="0" t="n">
        <v>0.0418756537213426</v>
      </c>
    </row>
    <row r="6" customFormat="false" ht="13.2" hidden="false" customHeight="false" outlineLevel="0" collapsed="false">
      <c r="A6" s="0" t="n">
        <f aca="false">A5+1</f>
        <v>4</v>
      </c>
      <c r="B6" s="0" t="n">
        <v>1</v>
      </c>
      <c r="C6" s="0" t="n">
        <f aca="false">PI()*2/360+C5</f>
        <v>0.0698131700797732</v>
      </c>
      <c r="D6" s="0" t="n">
        <f aca="false">B6*COS(C6)</f>
        <v>0.997564050259824</v>
      </c>
      <c r="E6" s="0" t="n">
        <f aca="false">SIN(C6)</f>
        <v>0.0697564737441253</v>
      </c>
      <c r="N6" s="0" t="n">
        <v>0.0222222222222222</v>
      </c>
      <c r="O6" s="0" t="n">
        <v>0.0558505360533333</v>
      </c>
      <c r="P6" s="0" t="n">
        <v>0.998440764182566</v>
      </c>
      <c r="Q6" s="0" t="n">
        <v>0.0558215049826949</v>
      </c>
    </row>
    <row r="7" customFormat="false" ht="13.2" hidden="false" customHeight="false" outlineLevel="0" collapsed="false">
      <c r="A7" s="0" t="n">
        <f aca="false">A6+1</f>
        <v>5</v>
      </c>
      <c r="B7" s="0" t="n">
        <v>1</v>
      </c>
      <c r="C7" s="0" t="n">
        <f aca="false">PI()*2/360+C6</f>
        <v>0.0872664625997165</v>
      </c>
      <c r="D7" s="0" t="n">
        <f aca="false">B7*COS(C7)</f>
        <v>0.996194698091746</v>
      </c>
      <c r="E7" s="0" t="n">
        <f aca="false">SIN(C7)</f>
        <v>0.0871557427476582</v>
      </c>
      <c r="N7" s="0" t="n">
        <v>0.0277777777777778</v>
      </c>
      <c r="O7" s="0" t="n">
        <v>0.0698131700666667</v>
      </c>
      <c r="P7" s="0" t="n">
        <v>0.997564050260739</v>
      </c>
      <c r="Q7" s="0" t="n">
        <v>0.0697564737310507</v>
      </c>
    </row>
    <row r="8" customFormat="false" ht="13.2" hidden="false" customHeight="false" outlineLevel="0" collapsed="false">
      <c r="A8" s="0" t="n">
        <f aca="false">A7+1</f>
        <v>6</v>
      </c>
      <c r="B8" s="0" t="n">
        <v>1</v>
      </c>
      <c r="C8" s="0" t="n">
        <f aca="false">PI()*2/360+C7</f>
        <v>0.10471975511966</v>
      </c>
      <c r="D8" s="0" t="n">
        <f aca="false">B8*COS(C8)</f>
        <v>0.994521895368273</v>
      </c>
      <c r="E8" s="0" t="n">
        <f aca="false">SIN(C8)</f>
        <v>0.104528463267653</v>
      </c>
      <c r="N8" s="0" t="n">
        <v>0.0333333333333333</v>
      </c>
      <c r="O8" s="0" t="n">
        <v>0.08377580408</v>
      </c>
      <c r="P8" s="0" t="n">
        <v>0.99649285925082</v>
      </c>
      <c r="Q8" s="0" t="n">
        <v>0.0836778433166428</v>
      </c>
    </row>
    <row r="9" customFormat="false" ht="13.2" hidden="false" customHeight="false" outlineLevel="0" collapsed="false">
      <c r="A9" s="0" t="n">
        <f aca="false">A8+1</f>
        <v>7</v>
      </c>
      <c r="B9" s="0" t="n">
        <v>1</v>
      </c>
      <c r="C9" s="0" t="n">
        <f aca="false">PI()*2/360+C8</f>
        <v>0.122173047639603</v>
      </c>
      <c r="D9" s="0" t="n">
        <f aca="false">B9*COS(C9)</f>
        <v>0.992546151641322</v>
      </c>
      <c r="E9" s="0" t="n">
        <f aca="false">SIN(C9)</f>
        <v>0.121869343405147</v>
      </c>
      <c r="N9" s="0" t="n">
        <v>0.0388888888888889</v>
      </c>
      <c r="O9" s="0" t="n">
        <v>0.0977384380933333</v>
      </c>
      <c r="P9" s="0" t="n">
        <v>0.995227399983622</v>
      </c>
      <c r="Q9" s="0" t="n">
        <v>0.0975828997408879</v>
      </c>
    </row>
    <row r="10" customFormat="false" ht="13.2" hidden="false" customHeight="false" outlineLevel="0" collapsed="false">
      <c r="A10" s="0" t="n">
        <f aca="false">A9+1</f>
        <v>8</v>
      </c>
      <c r="B10" s="0" t="n">
        <v>1</v>
      </c>
      <c r="C10" s="0" t="n">
        <f aca="false">PI()*2/360+C9</f>
        <v>0.139626340159546</v>
      </c>
      <c r="D10" s="0" t="n">
        <f aca="false">B10*COS(C10)</f>
        <v>0.99026806874157</v>
      </c>
      <c r="E10" s="0" t="n">
        <f aca="false">SIN(C10)</f>
        <v>0.139173100960065</v>
      </c>
      <c r="N10" s="0" t="n">
        <v>0.0444444444444444</v>
      </c>
      <c r="O10" s="0" t="n">
        <v>0.111701072106667</v>
      </c>
      <c r="P10" s="0" t="n">
        <v>0.993767919162934</v>
      </c>
      <c r="Q10" s="0" t="n">
        <v>0.111468932185486</v>
      </c>
    </row>
    <row r="11" customFormat="false" ht="13.2" hidden="false" customHeight="false" outlineLevel="0" collapsed="false">
      <c r="A11" s="0" t="n">
        <f aca="false">A10+1</f>
        <v>9</v>
      </c>
      <c r="B11" s="0" t="n">
        <v>1</v>
      </c>
      <c r="C11" s="0" t="n">
        <f aca="false">PI()*2/360+C10</f>
        <v>0.15707963267949</v>
      </c>
      <c r="D11" s="0" t="n">
        <f aca="false">B11*COS(C11)</f>
        <v>0.987688340595138</v>
      </c>
      <c r="E11" s="0" t="n">
        <f aca="false">SIN(C11)</f>
        <v>0.156434465040231</v>
      </c>
      <c r="N11" s="0" t="n">
        <v>0.05</v>
      </c>
      <c r="O11" s="0" t="n">
        <v>0.12566370612</v>
      </c>
      <c r="P11" s="0" t="n">
        <v>0.992114701317435</v>
      </c>
      <c r="Q11" s="0" t="n">
        <v>0.125333233540899</v>
      </c>
    </row>
    <row r="12" customFormat="false" ht="13.2" hidden="false" customHeight="false" outlineLevel="0" collapsed="false">
      <c r="A12" s="0" t="n">
        <f aca="false">A11+1</f>
        <v>10</v>
      </c>
      <c r="B12" s="0" t="n">
        <v>1</v>
      </c>
      <c r="C12" s="0" t="n">
        <f aca="false">PI()*2/360+C11</f>
        <v>0.174532925199433</v>
      </c>
      <c r="D12" s="0" t="n">
        <f aca="false">B12*COS(C12)</f>
        <v>0.984807753012208</v>
      </c>
      <c r="E12" s="0" t="n">
        <f aca="false">SIN(C12)</f>
        <v>0.17364817766693</v>
      </c>
      <c r="N12" s="0" t="n">
        <v>0.0555555555555556</v>
      </c>
      <c r="O12" s="0" t="n">
        <v>0.139626340133333</v>
      </c>
      <c r="P12" s="0" t="n">
        <v>0.990268068745218</v>
      </c>
      <c r="Q12" s="0" t="n">
        <v>0.139173100934108</v>
      </c>
    </row>
    <row r="13" customFormat="false" ht="13.2" hidden="false" customHeight="false" outlineLevel="0" collapsed="false">
      <c r="A13" s="0" t="n">
        <f aca="false">A12+1</f>
        <v>11</v>
      </c>
      <c r="B13" s="0" t="n">
        <v>1</v>
      </c>
      <c r="C13" s="0" t="n">
        <f aca="false">PI()*2/360+C12</f>
        <v>0.191986217719376</v>
      </c>
      <c r="D13" s="0" t="n">
        <f aca="false">B13*COS(C13)</f>
        <v>0.981627183447664</v>
      </c>
      <c r="E13" s="0" t="n">
        <f aca="false">SIN(C13)</f>
        <v>0.190808995376545</v>
      </c>
      <c r="N13" s="0" t="n">
        <v>0.0611111111111111</v>
      </c>
      <c r="O13" s="0" t="n">
        <v>0.153588974146667</v>
      </c>
      <c r="P13" s="0" t="n">
        <v>0.988228381450964</v>
      </c>
      <c r="Q13" s="0" t="n">
        <v>0.152985836255543</v>
      </c>
    </row>
    <row r="14" customFormat="false" ht="13.2" hidden="false" customHeight="false" outlineLevel="0" collapsed="false">
      <c r="A14" s="0" t="n">
        <f aca="false">A13+1</f>
        <v>12</v>
      </c>
      <c r="B14" s="0" t="n">
        <v>1</v>
      </c>
      <c r="C14" s="0" t="n">
        <f aca="false">PI()*2/360+C13</f>
        <v>0.20943951023932</v>
      </c>
      <c r="D14" s="0" t="n">
        <f aca="false">B14*COS(C14)</f>
        <v>0.978147600733806</v>
      </c>
      <c r="E14" s="0" t="n">
        <f aca="false">SIN(C14)</f>
        <v>0.207911690817759</v>
      </c>
      <c r="N14" s="0" t="n">
        <v>0.0666666666666667</v>
      </c>
      <c r="O14" s="0" t="n">
        <v>0.16755160816</v>
      </c>
      <c r="P14" s="0" t="n">
        <v>0.985996037075751</v>
      </c>
      <c r="Q14" s="0" t="n">
        <v>0.166768746685087</v>
      </c>
    </row>
    <row r="15" customFormat="false" ht="13.2" hidden="false" customHeight="false" outlineLevel="0" collapsed="false">
      <c r="A15" s="0" t="n">
        <f aca="false">A14+1</f>
        <v>13</v>
      </c>
      <c r="B15" s="0" t="n">
        <v>1</v>
      </c>
      <c r="C15" s="0" t="n">
        <f aca="false">PI()*2/360+C14</f>
        <v>0.226892802759263</v>
      </c>
      <c r="D15" s="0" t="n">
        <f aca="false">B15*COS(C15)</f>
        <v>0.974370064785235</v>
      </c>
      <c r="E15" s="0" t="n">
        <f aca="false">SIN(C15)</f>
        <v>0.224951054343865</v>
      </c>
      <c r="N15" s="0" t="n">
        <v>0.0722222222222222</v>
      </c>
      <c r="O15" s="0" t="n">
        <v>0.181514242173333</v>
      </c>
      <c r="P15" s="0" t="n">
        <v>0.983571470819537</v>
      </c>
      <c r="Q15" s="0" t="n">
        <v>0.180519145217043</v>
      </c>
    </row>
    <row r="16" customFormat="false" ht="13.2" hidden="false" customHeight="false" outlineLevel="0" collapsed="false">
      <c r="A16" s="0" t="n">
        <f aca="false">A15+1</f>
        <v>14</v>
      </c>
      <c r="B16" s="0" t="n">
        <v>1</v>
      </c>
      <c r="C16" s="0" t="n">
        <f aca="false">PI()*2/360+C15</f>
        <v>0.244346095279206</v>
      </c>
      <c r="D16" s="0" t="n">
        <f aca="false">B16*COS(C16)</f>
        <v>0.970295726275997</v>
      </c>
      <c r="E16" s="0" t="n">
        <f aca="false">SIN(C16)</f>
        <v>0.241921895599668</v>
      </c>
      <c r="N16" s="0" t="n">
        <v>0.0777777777777778</v>
      </c>
      <c r="O16" s="0" t="n">
        <v>0.195476876186667</v>
      </c>
      <c r="P16" s="0" t="n">
        <v>0.98095515535632</v>
      </c>
      <c r="Q16" s="0" t="n">
        <v>0.194234351183973</v>
      </c>
    </row>
    <row r="17" customFormat="false" ht="13.2" hidden="false" customHeight="false" outlineLevel="0" collapsed="false">
      <c r="A17" s="0" t="n">
        <f aca="false">A16+1</f>
        <v>15</v>
      </c>
      <c r="B17" s="0" t="n">
        <v>1</v>
      </c>
      <c r="C17" s="0" t="n">
        <f aca="false">PI()*2/360+C16</f>
        <v>0.261799387799149</v>
      </c>
      <c r="D17" s="0" t="n">
        <f aca="false">B17*COS(C17)</f>
        <v>0.965925826289068</v>
      </c>
      <c r="E17" s="0" t="n">
        <f aca="false">SIN(C17)</f>
        <v>0.258819045102521</v>
      </c>
      <c r="G17" s="0" t="n">
        <v>1</v>
      </c>
      <c r="H17" s="0" t="n">
        <f aca="false">H2+2*PI()/360*15</f>
        <v>12.8281699997992</v>
      </c>
      <c r="I17" s="0" t="n">
        <f aca="false">COS(H17)</f>
        <v>0.965925826899667</v>
      </c>
      <c r="J17" s="0" t="n">
        <f aca="false">SIN(H17)</f>
        <v>0.258819042823734</v>
      </c>
      <c r="N17" s="0" t="n">
        <v>0.0833333333333333</v>
      </c>
      <c r="O17" s="0" t="n">
        <v>0.2094395102</v>
      </c>
      <c r="P17" s="0" t="n">
        <v>0.978147600741981</v>
      </c>
      <c r="Q17" s="0" t="n">
        <v>0.207911690779299</v>
      </c>
    </row>
    <row r="18" customFormat="false" ht="13.2" hidden="false" customHeight="false" outlineLevel="0" collapsed="false">
      <c r="A18" s="0" t="n">
        <f aca="false">A17+1</f>
        <v>16</v>
      </c>
      <c r="B18" s="0" t="n">
        <v>1</v>
      </c>
      <c r="C18" s="0" t="n">
        <f aca="false">PI()*2/360+C17</f>
        <v>0.279252680319093</v>
      </c>
      <c r="D18" s="0" t="n">
        <f aca="false">B18*COS(C18)</f>
        <v>0.961261695938319</v>
      </c>
      <c r="E18" s="0" t="n">
        <f aca="false">SIN(C18)</f>
        <v>0.275637355816999</v>
      </c>
      <c r="I18" s="0" t="n">
        <v>0</v>
      </c>
      <c r="J18" s="0" t="n">
        <v>0</v>
      </c>
      <c r="N18" s="0" t="n">
        <v>0.0888888888888889</v>
      </c>
      <c r="O18" s="0" t="n">
        <v>0.223402144213333</v>
      </c>
      <c r="P18" s="0" t="n">
        <v>0.975149354314855</v>
      </c>
      <c r="Q18" s="0" t="n">
        <v>0.221548497578569</v>
      </c>
    </row>
    <row r="19" customFormat="false" ht="13.2" hidden="false" customHeight="false" outlineLevel="0" collapsed="false">
      <c r="A19" s="0" t="n">
        <f aca="false">A18+1</f>
        <v>17</v>
      </c>
      <c r="B19" s="0" t="n">
        <v>1</v>
      </c>
      <c r="C19" s="0" t="n">
        <f aca="false">PI()*2/360+C18</f>
        <v>0.296705972839036</v>
      </c>
      <c r="D19" s="0" t="n">
        <f aca="false">B19*COS(C19)</f>
        <v>0.956304755963035</v>
      </c>
      <c r="E19" s="0" t="n">
        <f aca="false">SIN(C19)</f>
        <v>0.292371704722737</v>
      </c>
      <c r="N19" s="0" t="n">
        <v>0.0944444444444444</v>
      </c>
      <c r="O19" s="0" t="n">
        <v>0.237364778226667</v>
      </c>
      <c r="P19" s="0" t="n">
        <v>0.971961000589025</v>
      </c>
      <c r="Q19" s="0" t="n">
        <v>0.235142113059277</v>
      </c>
    </row>
    <row r="20" customFormat="false" ht="13.2" hidden="false" customHeight="false" outlineLevel="0" collapsed="false">
      <c r="A20" s="0" t="n">
        <f aca="false">A19+1</f>
        <v>18</v>
      </c>
      <c r="B20" s="0" t="n">
        <v>1</v>
      </c>
      <c r="C20" s="0" t="n">
        <f aca="false">PI()*2/360+C19</f>
        <v>0.314159265358979</v>
      </c>
      <c r="D20" s="0" t="n">
        <f aca="false">B20*COS(C20)</f>
        <v>0.951056516295154</v>
      </c>
      <c r="E20" s="0" t="n">
        <f aca="false">SIN(C20)</f>
        <v>0.309016994374947</v>
      </c>
      <c r="N20" s="0" t="n">
        <v>0.1</v>
      </c>
      <c r="O20" s="0" t="n">
        <v>0.25132741224</v>
      </c>
      <c r="P20" s="0" t="n">
        <v>0.968583161140365</v>
      </c>
      <c r="Q20" s="0" t="n">
        <v>0.248689887119154</v>
      </c>
    </row>
    <row r="21" customFormat="false" ht="13.2" hidden="false" customHeight="false" outlineLevel="0" collapsed="false">
      <c r="A21" s="0" t="n">
        <f aca="false">A20+1</f>
        <v>19</v>
      </c>
      <c r="B21" s="0" t="n">
        <v>1</v>
      </c>
      <c r="C21" s="0" t="n">
        <f aca="false">PI()*2/360+C20</f>
        <v>0.331612557878923</v>
      </c>
      <c r="D21" s="0" t="n">
        <f aca="false">B21*COS(C21)</f>
        <v>0.945518575599317</v>
      </c>
      <c r="E21" s="0" t="n">
        <f aca="false">SIN(C21)</f>
        <v>0.325568154457157</v>
      </c>
      <c r="N21" s="0" t="n">
        <v>0.105555555555556</v>
      </c>
      <c r="O21" s="0" t="n">
        <v>0.265290046253333</v>
      </c>
      <c r="P21" s="0" t="n">
        <v>0.96501649448537</v>
      </c>
      <c r="Q21" s="0" t="n">
        <v>0.262189178592802</v>
      </c>
    </row>
    <row r="22" customFormat="false" ht="13.2" hidden="false" customHeight="false" outlineLevel="0" collapsed="false">
      <c r="A22" s="0" t="n">
        <f aca="false">A21+1</f>
        <v>20</v>
      </c>
      <c r="B22" s="0" t="n">
        <v>1</v>
      </c>
      <c r="C22" s="0" t="n">
        <f aca="false">PI()*2/360+C21</f>
        <v>0.349065850398866</v>
      </c>
      <c r="D22" s="0" t="n">
        <f aca="false">B22*COS(C22)</f>
        <v>0.939692620785908</v>
      </c>
      <c r="E22" s="0" t="n">
        <f aca="false">SIN(C22)</f>
        <v>0.342020143325669</v>
      </c>
      <c r="N22" s="0" t="n">
        <v>0.111111111111111</v>
      </c>
      <c r="O22" s="0" t="n">
        <v>0.279252680266667</v>
      </c>
      <c r="P22" s="0" t="n">
        <v>0.961261695952769</v>
      </c>
      <c r="Q22" s="0" t="n">
        <v>0.275637355766604</v>
      </c>
    </row>
    <row r="23" customFormat="false" ht="13.2" hidden="false" customHeight="false" outlineLevel="0" collapsed="false">
      <c r="A23" s="0" t="n">
        <f aca="false">A22+1</f>
        <v>21</v>
      </c>
      <c r="B23" s="0" t="n">
        <v>1</v>
      </c>
      <c r="C23" s="0" t="n">
        <f aca="false">PI()*2/360+C22</f>
        <v>0.366519142918809</v>
      </c>
      <c r="D23" s="0" t="n">
        <f aca="false">B23*COS(C23)</f>
        <v>0.933580426497202</v>
      </c>
      <c r="E23" s="0" t="n">
        <f aca="false">SIN(C23)</f>
        <v>0.3583679495453</v>
      </c>
      <c r="N23" s="0" t="n">
        <v>0.116666666666667</v>
      </c>
      <c r="O23" s="0" t="n">
        <v>0.29321531428</v>
      </c>
      <c r="P23" s="0" t="n">
        <v>0.957319497547978</v>
      </c>
      <c r="Q23" s="0" t="n">
        <v>0.289031796891774</v>
      </c>
    </row>
    <row r="24" customFormat="false" ht="13.2" hidden="false" customHeight="false" outlineLevel="0" collapsed="false">
      <c r="A24" s="0" t="n">
        <f aca="false">A23+1</f>
        <v>22</v>
      </c>
      <c r="B24" s="0" t="n">
        <v>1</v>
      </c>
      <c r="C24" s="0" t="n">
        <f aca="false">PI()*2/360+C23</f>
        <v>0.383972435438753</v>
      </c>
      <c r="D24" s="0" t="n">
        <f aca="false">B24*COS(C24)</f>
        <v>0.927183854566787</v>
      </c>
      <c r="E24" s="0" t="n">
        <f aca="false">SIN(C24)</f>
        <v>0.374606593415912</v>
      </c>
      <c r="N24" s="0" t="n">
        <v>0.122222222222222</v>
      </c>
      <c r="O24" s="0" t="n">
        <v>0.307177948293333</v>
      </c>
      <c r="P24" s="0" t="n">
        <v>0.953190667810384</v>
      </c>
      <c r="Q24" s="0" t="n">
        <v>0.302369890695475</v>
      </c>
    </row>
    <row r="25" customFormat="false" ht="13.2" hidden="false" customHeight="false" outlineLevel="0" collapsed="false">
      <c r="A25" s="0" t="n">
        <f aca="false">A24+1</f>
        <v>23</v>
      </c>
      <c r="B25" s="0" t="n">
        <v>1</v>
      </c>
      <c r="C25" s="0" t="n">
        <f aca="false">PI()*2/360+C24</f>
        <v>0.401425727958696</v>
      </c>
      <c r="D25" s="0" t="n">
        <f aca="false">B25*COS(C25)</f>
        <v>0.92050485345244</v>
      </c>
      <c r="E25" s="0" t="n">
        <f aca="false">SIN(C25)</f>
        <v>0.390731128489274</v>
      </c>
      <c r="N25" s="0" t="n">
        <v>0.127777777777778</v>
      </c>
      <c r="O25" s="0" t="n">
        <v>0.321140582306667</v>
      </c>
      <c r="P25" s="0" t="n">
        <v>0.948876011663527</v>
      </c>
      <c r="Q25" s="0" t="n">
        <v>0.315649036889895</v>
      </c>
    </row>
    <row r="26" customFormat="false" ht="13.2" hidden="false" customHeight="false" outlineLevel="0" collapsed="false">
      <c r="A26" s="0" t="n">
        <f aca="false">A25+1</f>
        <v>24</v>
      </c>
      <c r="B26" s="0" t="n">
        <v>1</v>
      </c>
      <c r="C26" s="0" t="n">
        <f aca="false">PI()*2/360+C25</f>
        <v>0.418879020478639</v>
      </c>
      <c r="D26" s="0" t="n">
        <f aca="false">B26*COS(C26)</f>
        <v>0.913545457642601</v>
      </c>
      <c r="E26" s="0" t="n">
        <f aca="false">SIN(C26)</f>
        <v>0.4067366430758</v>
      </c>
      <c r="N26" s="0" t="n">
        <v>0.133333333333333</v>
      </c>
      <c r="O26" s="0" t="n">
        <v>0.33510321632</v>
      </c>
      <c r="P26" s="0" t="n">
        <v>0.944376370258171</v>
      </c>
      <c r="Q26" s="0" t="n">
        <v>0.328866646679171</v>
      </c>
    </row>
    <row r="27" customFormat="false" ht="13.2" hidden="false" customHeight="false" outlineLevel="0" collapsed="false">
      <c r="A27" s="0" t="n">
        <f aca="false">A26+1</f>
        <v>25</v>
      </c>
      <c r="B27" s="0" t="n">
        <v>1</v>
      </c>
      <c r="C27" s="0" t="n">
        <f aca="false">PI()*2/360+C26</f>
        <v>0.436332312998583</v>
      </c>
      <c r="D27" s="0" t="n">
        <f aca="false">B27*COS(C27)</f>
        <v>0.90630778703665</v>
      </c>
      <c r="E27" s="0" t="n">
        <f aca="false">SIN(C27)</f>
        <v>0.4226182617407</v>
      </c>
      <c r="N27" s="0" t="n">
        <v>0.138888888888889</v>
      </c>
      <c r="O27" s="0" t="n">
        <v>0.349065850333333</v>
      </c>
      <c r="P27" s="0" t="n">
        <v>0.939692620808322</v>
      </c>
      <c r="Q27" s="0" t="n">
        <v>0.342020143264088</v>
      </c>
    </row>
    <row r="28" customFormat="false" ht="13.2" hidden="false" customHeight="false" outlineLevel="0" collapsed="false">
      <c r="A28" s="0" t="n">
        <f aca="false">A27+1</f>
        <v>26</v>
      </c>
      <c r="B28" s="0" t="n">
        <v>1</v>
      </c>
      <c r="C28" s="0" t="n">
        <f aca="false">PI()*2/360+C27</f>
        <v>0.453785605518526</v>
      </c>
      <c r="D28" s="0" t="n">
        <f aca="false">B28*COS(C28)</f>
        <v>0.898794046299167</v>
      </c>
      <c r="E28" s="0" t="n">
        <f aca="false">SIN(C28)</f>
        <v>0.438371146789078</v>
      </c>
      <c r="N28" s="0" t="n">
        <v>0.144444444444444</v>
      </c>
      <c r="O28" s="0" t="n">
        <v>0.363028484346667</v>
      </c>
      <c r="P28" s="0" t="n">
        <v>0.934825676420216</v>
      </c>
      <c r="Q28" s="0" t="n">
        <v>0.355106962344425</v>
      </c>
    </row>
    <row r="29" customFormat="false" ht="13.2" hidden="false" customHeight="false" outlineLevel="0" collapsed="false">
      <c r="A29" s="0" t="n">
        <f aca="false">A28+1</f>
        <v>27</v>
      </c>
      <c r="B29" s="0" t="n">
        <v>1</v>
      </c>
      <c r="C29" s="0" t="n">
        <f aca="false">PI()*2/360+C28</f>
        <v>0.471238898038469</v>
      </c>
      <c r="D29" s="0" t="n">
        <f aca="false">B29*COS(C29)</f>
        <v>0.891006524188368</v>
      </c>
      <c r="E29" s="0" t="n">
        <f aca="false">SIN(C29)</f>
        <v>0.453990499739547</v>
      </c>
      <c r="N29" s="0" t="n">
        <v>0.15</v>
      </c>
      <c r="O29" s="0" t="n">
        <v>0.37699111836</v>
      </c>
      <c r="P29" s="0" t="n">
        <v>0.929776485914306</v>
      </c>
      <c r="Q29" s="0" t="n">
        <v>0.368124552618873</v>
      </c>
    </row>
    <row r="30" customFormat="false" ht="13.2" hidden="false" customHeight="false" outlineLevel="0" collapsed="false">
      <c r="A30" s="0" t="n">
        <f aca="false">A29+1</f>
        <v>28</v>
      </c>
      <c r="B30" s="0" t="n">
        <v>1</v>
      </c>
      <c r="C30" s="0" t="n">
        <f aca="false">PI()*2/360+C29</f>
        <v>0.488692190558413</v>
      </c>
      <c r="D30" s="0" t="n">
        <f aca="false">B30*COS(C30)</f>
        <v>0.882947592858927</v>
      </c>
      <c r="E30" s="0" t="n">
        <f aca="false">SIN(C30)</f>
        <v>0.469471562785891</v>
      </c>
      <c r="N30" s="0" t="n">
        <v>0.155555555555556</v>
      </c>
      <c r="O30" s="0" t="n">
        <v>0.390953752373333</v>
      </c>
      <c r="P30" s="0" t="n">
        <v>0.924546033640282</v>
      </c>
      <c r="Q30" s="0" t="n">
        <v>0.381070376282416</v>
      </c>
    </row>
    <row r="31" customFormat="false" ht="13.2" hidden="false" customHeight="false" outlineLevel="0" collapsed="false">
      <c r="A31" s="0" t="n">
        <f aca="false">A30+1</f>
        <v>29</v>
      </c>
      <c r="B31" s="0" t="n">
        <v>1</v>
      </c>
      <c r="C31" s="0" t="n">
        <f aca="false">PI()*2/360+C30</f>
        <v>0.506145483078356</v>
      </c>
      <c r="D31" s="0" t="n">
        <f aca="false">B31*COS(C31)</f>
        <v>0.874619707139396</v>
      </c>
      <c r="E31" s="0" t="n">
        <f aca="false">SIN(C31)</f>
        <v>0.484809620246337</v>
      </c>
      <c r="N31" s="0" t="n">
        <v>0.161111111111111</v>
      </c>
      <c r="O31" s="0" t="n">
        <v>0.404916386386667</v>
      </c>
      <c r="P31" s="0" t="n">
        <v>0.919135339285181</v>
      </c>
      <c r="Q31" s="0" t="n">
        <v>0.393941909521081</v>
      </c>
    </row>
    <row r="32" customFormat="false" ht="13.2" hidden="false" customHeight="false" outlineLevel="0" collapsed="false">
      <c r="A32" s="0" t="n">
        <f aca="false">A31+1</f>
        <v>30</v>
      </c>
      <c r="B32" s="0" t="n">
        <v>1</v>
      </c>
      <c r="C32" s="0" t="n">
        <f aca="false">PI()*2/360+C31</f>
        <v>0.523598775598299</v>
      </c>
      <c r="D32" s="0" t="n">
        <f aca="false">B32*COS(C32)</f>
        <v>0.866025403784439</v>
      </c>
      <c r="E32" s="0" t="n">
        <f aca="false">SIN(C32)</f>
        <v>0.5</v>
      </c>
      <c r="G32" s="0" t="n">
        <v>1</v>
      </c>
      <c r="H32" s="0" t="n">
        <f aca="false">H17+2*PI()/360*15</f>
        <v>13.0899693875983</v>
      </c>
      <c r="I32" s="0" t="n">
        <f aca="false">COS(H32)</f>
        <v>0.866025404964025</v>
      </c>
      <c r="J32" s="0" t="n">
        <f aca="false">SIN(H32)</f>
        <v>0.499999997956896</v>
      </c>
      <c r="N32" s="0" t="n">
        <v>0.166666666666667</v>
      </c>
      <c r="O32" s="0" t="n">
        <v>0.4188790204</v>
      </c>
      <c r="P32" s="0" t="n">
        <v>0.913545457674586</v>
      </c>
      <c r="Q32" s="0" t="n">
        <v>0.40673664300396</v>
      </c>
    </row>
    <row r="33" customFormat="false" ht="13.2" hidden="false" customHeight="false" outlineLevel="0" collapsed="false">
      <c r="A33" s="0" t="n">
        <f aca="false">A32+1</f>
        <v>31</v>
      </c>
      <c r="B33" s="0" t="n">
        <v>1</v>
      </c>
      <c r="C33" s="0" t="n">
        <f aca="false">PI()*2/360+C32</f>
        <v>0.541052068118243</v>
      </c>
      <c r="D33" s="0" t="n">
        <f aca="false">B33*COS(C33)</f>
        <v>0.857167300702112</v>
      </c>
      <c r="E33" s="0" t="n">
        <f aca="false">SIN(C33)</f>
        <v>0.515038074910055</v>
      </c>
      <c r="I33" s="0" t="n">
        <v>0</v>
      </c>
      <c r="J33" s="0" t="n">
        <v>0</v>
      </c>
      <c r="N33" s="0" t="n">
        <v>0.172222222222222</v>
      </c>
      <c r="O33" s="0" t="n">
        <v>0.432841654413333</v>
      </c>
      <c r="P33" s="0" t="n">
        <v>0.907777478566994</v>
      </c>
      <c r="Q33" s="0" t="n">
        <v>0.419452082372411</v>
      </c>
    </row>
    <row r="34" customFormat="false" ht="13.2" hidden="false" customHeight="false" outlineLevel="0" collapsed="false">
      <c r="A34" s="0" t="n">
        <f aca="false">A33+1</f>
        <v>32</v>
      </c>
      <c r="B34" s="0" t="n">
        <v>1</v>
      </c>
      <c r="C34" s="0" t="n">
        <f aca="false">PI()*2/360+C33</f>
        <v>0.558505360638186</v>
      </c>
      <c r="D34" s="0" t="n">
        <f aca="false">B34*COS(C34)</f>
        <v>0.848048096156426</v>
      </c>
      <c r="E34" s="0" t="n">
        <f aca="false">SIN(C34)</f>
        <v>0.529919264233205</v>
      </c>
      <c r="N34" s="0" t="n">
        <v>0.177777777777778</v>
      </c>
      <c r="O34" s="0" t="n">
        <v>0.446804288426667</v>
      </c>
      <c r="P34" s="0" t="n">
        <v>0.901832526441358</v>
      </c>
      <c r="Q34" s="0" t="n">
        <v>0.432085748726335</v>
      </c>
    </row>
    <row r="35" customFormat="false" ht="13.2" hidden="false" customHeight="false" outlineLevel="0" collapsed="false">
      <c r="A35" s="0" t="n">
        <f aca="false">A34+1</f>
        <v>33</v>
      </c>
      <c r="B35" s="0" t="n">
        <v>1</v>
      </c>
      <c r="C35" s="0" t="n">
        <f aca="false">PI()*2/360+C34</f>
        <v>0.575958653158129</v>
      </c>
      <c r="D35" s="0" t="n">
        <f aca="false">B35*COS(C35)</f>
        <v>0.838670567945424</v>
      </c>
      <c r="E35" s="0" t="n">
        <f aca="false">SIN(C35)</f>
        <v>0.544639035015027</v>
      </c>
      <c r="N35" s="0" t="n">
        <v>0.183333333333333</v>
      </c>
      <c r="O35" s="0" t="n">
        <v>0.46076692244</v>
      </c>
      <c r="P35" s="0" t="n">
        <v>0.895711760277875</v>
      </c>
      <c r="Q35" s="0" t="n">
        <v>0.444635179107446</v>
      </c>
    </row>
    <row r="36" customFormat="false" ht="13.2" hidden="false" customHeight="false" outlineLevel="0" collapsed="false">
      <c r="A36" s="0" t="n">
        <f aca="false">A35+1</f>
        <v>34</v>
      </c>
      <c r="B36" s="0" t="n">
        <v>1</v>
      </c>
      <c r="C36" s="0" t="n">
        <f aca="false">PI()*2/360+C35</f>
        <v>0.593411945678072</v>
      </c>
      <c r="D36" s="0" t="n">
        <f aca="false">B36*COS(C36)</f>
        <v>0.829037572555042</v>
      </c>
      <c r="E36" s="0" t="n">
        <f aca="false">SIN(C36)</f>
        <v>0.559192903470747</v>
      </c>
      <c r="N36" s="0" t="n">
        <v>0.188888888888889</v>
      </c>
      <c r="O36" s="0" t="n">
        <v>0.474729556453333</v>
      </c>
      <c r="P36" s="0" t="n">
        <v>0.889416373332036</v>
      </c>
      <c r="Q36" s="0" t="n">
        <v>0.457097926979426</v>
      </c>
    </row>
    <row r="37" customFormat="false" ht="13.2" hidden="false" customHeight="false" outlineLevel="0" collapsed="false">
      <c r="A37" s="0" t="n">
        <f aca="false">A36+1</f>
        <v>35</v>
      </c>
      <c r="B37" s="0" t="n">
        <v>1</v>
      </c>
      <c r="C37" s="0" t="n">
        <f aca="false">PI()*2/360+C36</f>
        <v>0.610865238198016</v>
      </c>
      <c r="D37" s="0" t="n">
        <f aca="false">B37*COS(C37)</f>
        <v>0.819152044288992</v>
      </c>
      <c r="E37" s="0" t="n">
        <f aca="false">SIN(C37)</f>
        <v>0.573576436351046</v>
      </c>
      <c r="N37" s="0" t="n">
        <v>0.194444444444444</v>
      </c>
      <c r="O37" s="0" t="n">
        <v>0.488692190466667</v>
      </c>
      <c r="P37" s="0" t="n">
        <v>0.882947592901999</v>
      </c>
      <c r="Q37" s="0" t="n">
        <v>0.469471562704884</v>
      </c>
    </row>
    <row r="38" customFormat="false" ht="13.2" hidden="false" customHeight="false" outlineLevel="0" collapsed="false">
      <c r="A38" s="0" t="n">
        <f aca="false">A37+1</f>
        <v>36</v>
      </c>
      <c r="B38" s="0" t="n">
        <v>1</v>
      </c>
      <c r="C38" s="0" t="n">
        <f aca="false">PI()*2/360+C37</f>
        <v>0.628318530717959</v>
      </c>
      <c r="D38" s="0" t="n">
        <f aca="false">B38*COS(C38)</f>
        <v>0.809016994374947</v>
      </c>
      <c r="E38" s="0" t="n">
        <f aca="false">SIN(C38)</f>
        <v>0.587785252292474</v>
      </c>
      <c r="N38" s="0" t="n">
        <v>0.2</v>
      </c>
      <c r="O38" s="0" t="n">
        <v>0.50265482448</v>
      </c>
      <c r="P38" s="0" t="n">
        <v>0.876306680089325</v>
      </c>
      <c r="Q38" s="0" t="n">
        <v>0.481753674019021</v>
      </c>
    </row>
    <row r="39" customFormat="false" ht="13.2" hidden="false" customHeight="false" outlineLevel="0" collapsed="false">
      <c r="A39" s="0" t="n">
        <f aca="false">A38+1</f>
        <v>37</v>
      </c>
      <c r="B39" s="0" t="n">
        <v>1</v>
      </c>
      <c r="C39" s="0" t="n">
        <f aca="false">PI()*2/360+C38</f>
        <v>0.645771823237902</v>
      </c>
      <c r="D39" s="0" t="n">
        <f aca="false">B39*COS(C39)</f>
        <v>0.798635510047293</v>
      </c>
      <c r="E39" s="0" t="n">
        <f aca="false">SIN(C39)</f>
        <v>0.601815023152049</v>
      </c>
      <c r="N39" s="0" t="n">
        <v>0.205555555555556</v>
      </c>
      <c r="O39" s="0" t="n">
        <v>0.516617458493333</v>
      </c>
      <c r="P39" s="0" t="n">
        <v>0.869494929553126</v>
      </c>
      <c r="Q39" s="0" t="n">
        <v>0.4939418664999</v>
      </c>
    </row>
    <row r="40" customFormat="false" ht="13.2" hidden="false" customHeight="false" outlineLevel="0" collapsed="false">
      <c r="A40" s="0" t="n">
        <f aca="false">A39+1</f>
        <v>38</v>
      </c>
      <c r="B40" s="0" t="n">
        <v>1</v>
      </c>
      <c r="C40" s="0" t="n">
        <f aca="false">PI()*2/360+C39</f>
        <v>0.663225115757846</v>
      </c>
      <c r="D40" s="0" t="n">
        <f aca="false">B40*COS(C40)</f>
        <v>0.788010753606722</v>
      </c>
      <c r="E40" s="0" t="n">
        <f aca="false">SIN(C40)</f>
        <v>0.615661475325659</v>
      </c>
      <c r="N40" s="0" t="n">
        <v>0.211111111111111</v>
      </c>
      <c r="O40" s="0" t="n">
        <v>0.530580092506667</v>
      </c>
      <c r="P40" s="0" t="n">
        <v>0.862513669257663</v>
      </c>
      <c r="Q40" s="0" t="n">
        <v>0.506033764035249</v>
      </c>
    </row>
    <row r="41" customFormat="false" ht="13.2" hidden="false" customHeight="false" outlineLevel="0" collapsed="false">
      <c r="A41" s="0" t="n">
        <f aca="false">A40+1</f>
        <v>39</v>
      </c>
      <c r="B41" s="0" t="n">
        <v>1</v>
      </c>
      <c r="C41" s="0" t="n">
        <f aca="false">PI()*2/360+C40</f>
        <v>0.680678408277789</v>
      </c>
      <c r="D41" s="0" t="n">
        <f aca="false">B41*COS(C41)</f>
        <v>0.777145961456971</v>
      </c>
      <c r="E41" s="0" t="n">
        <f aca="false">SIN(C41)</f>
        <v>0.629320391049838</v>
      </c>
      <c r="N41" s="0" t="n">
        <v>0.216666666666667</v>
      </c>
      <c r="O41" s="0" t="n">
        <v>0.54454272652</v>
      </c>
      <c r="P41" s="0" t="n">
        <v>0.855364260213465</v>
      </c>
      <c r="Q41" s="0" t="n">
        <v>0.518027009285686</v>
      </c>
    </row>
    <row r="42" customFormat="false" ht="13.2" hidden="false" customHeight="false" outlineLevel="0" collapsed="false">
      <c r="A42" s="0" t="n">
        <f aca="false">A41+1</f>
        <v>40</v>
      </c>
      <c r="B42" s="0" t="n">
        <v>1</v>
      </c>
      <c r="C42" s="0" t="n">
        <f aca="false">PI()*2/360+C41</f>
        <v>0.698131700797732</v>
      </c>
      <c r="D42" s="0" t="n">
        <f aca="false">B42*COS(C42)</f>
        <v>0.766044443118978</v>
      </c>
      <c r="E42" s="0" t="n">
        <f aca="false">SIN(C42)</f>
        <v>0.64278760968654</v>
      </c>
      <c r="N42" s="0" t="n">
        <v>0.222222222222222</v>
      </c>
      <c r="O42" s="0" t="n">
        <v>0.558505360533333</v>
      </c>
      <c r="P42" s="0" t="n">
        <v>0.848048096211989</v>
      </c>
      <c r="Q42" s="0" t="n">
        <v>0.529919264144285</v>
      </c>
    </row>
    <row r="43" customFormat="false" ht="13.2" hidden="false" customHeight="false" outlineLevel="0" collapsed="false">
      <c r="A43" s="0" t="n">
        <f aca="false">A42+1</f>
        <v>41</v>
      </c>
      <c r="B43" s="0" t="n">
        <v>1</v>
      </c>
      <c r="C43" s="0" t="n">
        <f aca="false">PI()*2/360+C42</f>
        <v>0.715584993317676</v>
      </c>
      <c r="D43" s="0" t="n">
        <f aca="false">B43*COS(C43)</f>
        <v>0.754709580222772</v>
      </c>
      <c r="E43" s="0" t="n">
        <f aca="false">SIN(C43)</f>
        <v>0.656059028990508</v>
      </c>
      <c r="N43" s="0" t="n">
        <v>0.227777777777778</v>
      </c>
      <c r="O43" s="0" t="n">
        <v>0.572467994546667</v>
      </c>
      <c r="P43" s="0" t="n">
        <v>0.840566603553904</v>
      </c>
      <c r="Q43" s="0" t="n">
        <v>0.541708210192401</v>
      </c>
    </row>
    <row r="44" customFormat="false" ht="13.2" hidden="false" customHeight="false" outlineLevel="0" collapsed="false">
      <c r="A44" s="0" t="n">
        <f aca="false">A43+1</f>
        <v>42</v>
      </c>
      <c r="B44" s="0" t="n">
        <v>1</v>
      </c>
      <c r="C44" s="0" t="n">
        <f aca="false">PI()*2/360+C43</f>
        <v>0.733038285837619</v>
      </c>
      <c r="D44" s="0" t="n">
        <f aca="false">B44*COS(C44)</f>
        <v>0.743144825477394</v>
      </c>
      <c r="E44" s="0" t="n">
        <f aca="false">SIN(C44)</f>
        <v>0.669130606358859</v>
      </c>
      <c r="N44" s="0" t="n">
        <v>0.233333333333333</v>
      </c>
      <c r="O44" s="0" t="n">
        <v>0.58643062856</v>
      </c>
      <c r="P44" s="0" t="n">
        <v>0.832921240771025</v>
      </c>
      <c r="Q44" s="0" t="n">
        <v>0.553391549151644</v>
      </c>
    </row>
    <row r="45" customFormat="false" ht="13.2" hidden="false" customHeight="false" outlineLevel="0" collapsed="false">
      <c r="A45" s="0" t="n">
        <f aca="false">A44+1</f>
        <v>43</v>
      </c>
      <c r="B45" s="0" t="n">
        <v>1</v>
      </c>
      <c r="C45" s="0" t="n">
        <f aca="false">PI()*2/360+C44</f>
        <v>0.750491578357562</v>
      </c>
      <c r="D45" s="0" t="n">
        <f aca="false">B45*COS(C45)</f>
        <v>0.73135370161917</v>
      </c>
      <c r="E45" s="0" t="n">
        <f aca="false">SIN(C45)</f>
        <v>0.681998360062499</v>
      </c>
      <c r="N45" s="0" t="n">
        <v>0.238888888888889</v>
      </c>
      <c r="O45" s="0" t="n">
        <v>0.600393262573333</v>
      </c>
      <c r="P45" s="0" t="n">
        <v>0.825113498341976</v>
      </c>
      <c r="Q45" s="0" t="n">
        <v>0.564967003331934</v>
      </c>
    </row>
    <row r="46" customFormat="false" ht="13.2" hidden="false" customHeight="false" outlineLevel="0" collapsed="false">
      <c r="A46" s="0" t="n">
        <f aca="false">A45+1</f>
        <v>44</v>
      </c>
      <c r="B46" s="0" t="n">
        <v>1</v>
      </c>
      <c r="C46" s="0" t="n">
        <f aca="false">PI()*2/360+C45</f>
        <v>0.767944870877506</v>
      </c>
      <c r="D46" s="0" t="n">
        <f aca="false">B46*COS(C46)</f>
        <v>0.719339800338651</v>
      </c>
      <c r="E46" s="0" t="n">
        <f aca="false">SIN(C46)</f>
        <v>0.694658370458998</v>
      </c>
      <c r="N46" s="0" t="n">
        <v>0.244444444444444</v>
      </c>
      <c r="O46" s="0" t="n">
        <v>0.614355896586667</v>
      </c>
      <c r="P46" s="0" t="n">
        <v>0.817144898401613</v>
      </c>
      <c r="Q46" s="0" t="n">
        <v>0.576432316075546</v>
      </c>
    </row>
    <row r="47" customFormat="false" ht="13.2" hidden="false" customHeight="false" outlineLevel="0" collapsed="false">
      <c r="A47" s="0" t="n">
        <f aca="false">A46+1</f>
        <v>45</v>
      </c>
      <c r="B47" s="0" t="n">
        <v>1</v>
      </c>
      <c r="C47" s="0" t="n">
        <f aca="false">PI()*2/360+C46</f>
        <v>0.785398163397449</v>
      </c>
      <c r="D47" s="0" t="n">
        <f aca="false">B47*COS(C47)</f>
        <v>0.707106781186547</v>
      </c>
      <c r="E47" s="0" t="n">
        <f aca="false">SIN(C47)</f>
        <v>0.707106781186548</v>
      </c>
      <c r="G47" s="0" t="n">
        <v>1</v>
      </c>
      <c r="H47" s="0" t="n">
        <f aca="false">H32+2*PI()/360*15</f>
        <v>13.3517687753974</v>
      </c>
      <c r="I47" s="0" t="n">
        <f aca="false">COS(H47)</f>
        <v>0.707106782854735</v>
      </c>
      <c r="J47" s="0" t="n">
        <f aca="false">SIN(H47)</f>
        <v>0.70710677951836</v>
      </c>
      <c r="N47" s="0" t="n">
        <v>0.25</v>
      </c>
      <c r="O47" s="0" t="n">
        <v>0.6283185306</v>
      </c>
      <c r="P47" s="0" t="n">
        <v>0.809016994444282</v>
      </c>
      <c r="Q47" s="0" t="n">
        <v>0.587785252197043</v>
      </c>
    </row>
    <row r="48" customFormat="false" ht="13.2" hidden="false" customHeight="false" outlineLevel="0" collapsed="false">
      <c r="A48" s="0" t="n">
        <f aca="false">A47+1</f>
        <v>46</v>
      </c>
      <c r="B48" s="0" t="n">
        <v>1</v>
      </c>
      <c r="C48" s="0" t="n">
        <f aca="false">PI()*2/360+C47</f>
        <v>0.802851455917392</v>
      </c>
      <c r="D48" s="0" t="n">
        <f aca="false">B48*COS(C48)</f>
        <v>0.694658370458997</v>
      </c>
      <c r="E48" s="0" t="n">
        <f aca="false">SIN(C48)</f>
        <v>0.719339800338652</v>
      </c>
      <c r="I48" s="0" t="n">
        <v>0</v>
      </c>
      <c r="J48" s="0" t="n">
        <v>0</v>
      </c>
      <c r="N48" s="0" t="n">
        <v>0.255555555555556</v>
      </c>
      <c r="O48" s="0" t="n">
        <v>0.642281164613333</v>
      </c>
      <c r="P48" s="0" t="n">
        <v>0.800731371020964</v>
      </c>
      <c r="Q48" s="0" t="n">
        <v>0.599023598419034</v>
      </c>
    </row>
    <row r="49" customFormat="false" ht="13.2" hidden="false" customHeight="false" outlineLevel="0" collapsed="false">
      <c r="A49" s="0" t="n">
        <f aca="false">A48+1</f>
        <v>47</v>
      </c>
      <c r="B49" s="0" t="n">
        <v>1</v>
      </c>
      <c r="C49" s="0" t="n">
        <f aca="false">PI()*2/360+C48</f>
        <v>0.820304748437336</v>
      </c>
      <c r="D49" s="0" t="n">
        <f aca="false">B49*COS(C49)</f>
        <v>0.681998360062498</v>
      </c>
      <c r="E49" s="0" t="n">
        <f aca="false">SIN(C49)</f>
        <v>0.731353701619171</v>
      </c>
      <c r="N49" s="0" t="n">
        <v>0.261111111111111</v>
      </c>
      <c r="O49" s="0" t="n">
        <v>0.656243798626667</v>
      </c>
      <c r="P49" s="0" t="n">
        <v>0.792289643430361</v>
      </c>
      <c r="Q49" s="0" t="n">
        <v>0.610145163803657</v>
      </c>
    </row>
    <row r="50" customFormat="false" ht="13.2" hidden="false" customHeight="false" outlineLevel="0" collapsed="false">
      <c r="A50" s="0" t="n">
        <f aca="false">A49+1</f>
        <v>48</v>
      </c>
      <c r="B50" s="0" t="n">
        <v>1</v>
      </c>
      <c r="C50" s="0" t="n">
        <f aca="false">PI()*2/360+C49</f>
        <v>0.837758040957279</v>
      </c>
      <c r="D50" s="0" t="n">
        <f aca="false">B50*COS(C50)</f>
        <v>0.669130606358858</v>
      </c>
      <c r="E50" s="0" t="n">
        <f aca="false">SIN(C50)</f>
        <v>0.743144825477395</v>
      </c>
      <c r="N50" s="0" t="n">
        <v>0.266666666666667</v>
      </c>
      <c r="O50" s="0" t="n">
        <v>0.67020643264</v>
      </c>
      <c r="P50" s="0" t="n">
        <v>0.783693457403994</v>
      </c>
      <c r="Q50" s="0" t="n">
        <v>0.621147780179704</v>
      </c>
    </row>
    <row r="51" customFormat="false" ht="13.2" hidden="false" customHeight="false" outlineLevel="0" collapsed="false">
      <c r="A51" s="0" t="n">
        <f aca="false">A50+1</f>
        <v>49</v>
      </c>
      <c r="B51" s="0" t="n">
        <v>1</v>
      </c>
      <c r="C51" s="0" t="n">
        <f aca="false">PI()*2/360+C50</f>
        <v>0.855211333477222</v>
      </c>
      <c r="D51" s="0" t="n">
        <f aca="false">B51*COS(C51)</f>
        <v>0.656059028990507</v>
      </c>
      <c r="E51" s="0" t="n">
        <f aca="false">SIN(C51)</f>
        <v>0.754709580222773</v>
      </c>
      <c r="N51" s="0" t="n">
        <v>0.272222222222222</v>
      </c>
      <c r="O51" s="0" t="n">
        <v>0.684169066653333</v>
      </c>
      <c r="P51" s="0" t="n">
        <v>0.77494448878536</v>
      </c>
      <c r="Q51" s="0" t="n">
        <v>0.632029302565314</v>
      </c>
    </row>
    <row r="52" customFormat="false" ht="13.2" hidden="false" customHeight="false" outlineLevel="0" collapsed="false">
      <c r="A52" s="0" t="n">
        <f aca="false">A51+1</f>
        <v>50</v>
      </c>
      <c r="B52" s="0" t="n">
        <v>1</v>
      </c>
      <c r="C52" s="0" t="n">
        <f aca="false">PI()*2/360+C51</f>
        <v>0.872664625997166</v>
      </c>
      <c r="D52" s="0" t="n">
        <f aca="false">B52*COS(C52)</f>
        <v>0.642787609686539</v>
      </c>
      <c r="E52" s="0" t="n">
        <f aca="false">SIN(C52)</f>
        <v>0.766044443118979</v>
      </c>
      <c r="N52" s="0" t="n">
        <v>0.277777777777778</v>
      </c>
      <c r="O52" s="0" t="n">
        <v>0.698131700666667</v>
      </c>
      <c r="P52" s="0" t="n">
        <v>0.766044443203225</v>
      </c>
      <c r="Q52" s="0" t="n">
        <v>0.642787609586138</v>
      </c>
    </row>
    <row r="53" customFormat="false" ht="13.2" hidden="false" customHeight="false" outlineLevel="0" collapsed="false">
      <c r="A53" s="0" t="n">
        <f aca="false">A52+1</f>
        <v>51</v>
      </c>
      <c r="B53" s="0" t="n">
        <v>1</v>
      </c>
      <c r="C53" s="0" t="n">
        <f aca="false">PI()*2/360+C52</f>
        <v>0.890117918517109</v>
      </c>
      <c r="D53" s="0" t="n">
        <f aca="false">B53*COS(C53)</f>
        <v>0.629320391049837</v>
      </c>
      <c r="E53" s="0" t="n">
        <f aca="false">SIN(C53)</f>
        <v>0.777145961456971</v>
      </c>
      <c r="N53" s="0" t="n">
        <v>0.283333333333333</v>
      </c>
      <c r="O53" s="0" t="n">
        <v>0.71209433468</v>
      </c>
      <c r="P53" s="0" t="n">
        <v>0.75699505573911</v>
      </c>
      <c r="Q53" s="0" t="n">
        <v>0.653420603888905</v>
      </c>
    </row>
    <row r="54" customFormat="false" ht="13.2" hidden="false" customHeight="false" outlineLevel="0" collapsed="false">
      <c r="A54" s="0" t="n">
        <f aca="false">A53+1</f>
        <v>52</v>
      </c>
      <c r="B54" s="0" t="n">
        <v>1</v>
      </c>
      <c r="C54" s="0" t="n">
        <f aca="false">PI()*2/360+C53</f>
        <v>0.907571211037052</v>
      </c>
      <c r="D54" s="0" t="n">
        <f aca="false">B54*COS(C54)</f>
        <v>0.615661475325658</v>
      </c>
      <c r="E54" s="0" t="n">
        <f aca="false">SIN(C54)</f>
        <v>0.788010753606723</v>
      </c>
      <c r="N54" s="0" t="n">
        <v>0.288888888888889</v>
      </c>
      <c r="O54" s="0" t="n">
        <v>0.726056968693333</v>
      </c>
      <c r="P54" s="0" t="n">
        <v>0.74779809058903</v>
      </c>
      <c r="Q54" s="0" t="n">
        <v>0.663926212550311</v>
      </c>
    </row>
    <row r="55" customFormat="false" ht="13.2" hidden="false" customHeight="false" outlineLevel="0" collapsed="false">
      <c r="A55" s="0" t="n">
        <f aca="false">A54+1</f>
        <v>53</v>
      </c>
      <c r="B55" s="0" t="n">
        <v>1</v>
      </c>
      <c r="C55" s="0" t="n">
        <f aca="false">PI()*2/360+C54</f>
        <v>0.925024503556996</v>
      </c>
      <c r="D55" s="0" t="n">
        <f aca="false">B55*COS(C55)</f>
        <v>0.601815023152048</v>
      </c>
      <c r="E55" s="0" t="n">
        <f aca="false">SIN(C55)</f>
        <v>0.798635510047293</v>
      </c>
      <c r="N55" s="0" t="n">
        <v>0.294444444444444</v>
      </c>
      <c r="O55" s="0" t="n">
        <v>0.740019602706667</v>
      </c>
      <c r="P55" s="0" t="n">
        <v>0.738455340719564</v>
      </c>
      <c r="Q55" s="0" t="n">
        <v>0.674302387481131</v>
      </c>
    </row>
    <row r="56" customFormat="false" ht="13.2" hidden="false" customHeight="false" outlineLevel="0" collapsed="false">
      <c r="A56" s="0" t="n">
        <f aca="false">A55+1</f>
        <v>54</v>
      </c>
      <c r="B56" s="0" t="n">
        <v>1</v>
      </c>
      <c r="C56" s="0" t="n">
        <f aca="false">PI()*2/360+C55</f>
        <v>0.942477796076939</v>
      </c>
      <c r="D56" s="0" t="n">
        <f aca="false">B56*COS(C56)</f>
        <v>0.587785252292473</v>
      </c>
      <c r="E56" s="0" t="n">
        <f aca="false">SIN(C56)</f>
        <v>0.809016994374948</v>
      </c>
      <c r="N56" s="0" t="n">
        <v>0.3</v>
      </c>
      <c r="O56" s="0" t="n">
        <v>0.75398223672</v>
      </c>
      <c r="P56" s="0" t="n">
        <v>0.72896862751831</v>
      </c>
      <c r="Q56" s="0" t="n">
        <v>0.684547105825503</v>
      </c>
    </row>
    <row r="57" customFormat="false" ht="13.2" hidden="false" customHeight="false" outlineLevel="0" collapsed="false">
      <c r="A57" s="0" t="n">
        <f aca="false">A56+1</f>
        <v>55</v>
      </c>
      <c r="B57" s="0" t="n">
        <v>1</v>
      </c>
      <c r="C57" s="0" t="n">
        <f aca="false">PI()*2/360+C56</f>
        <v>0.959931088596882</v>
      </c>
      <c r="D57" s="0" t="n">
        <f aca="false">B57*COS(C57)</f>
        <v>0.573576436351045</v>
      </c>
      <c r="E57" s="0" t="n">
        <f aca="false">SIN(C57)</f>
        <v>0.819152044288992</v>
      </c>
      <c r="N57" s="0" t="n">
        <v>0.305555555555556</v>
      </c>
      <c r="O57" s="0" t="n">
        <v>0.767944870733333</v>
      </c>
      <c r="P57" s="0" t="n">
        <v>0.719339800438801</v>
      </c>
      <c r="Q57" s="0" t="n">
        <v>0.694658370355289</v>
      </c>
    </row>
    <row r="58" customFormat="false" ht="13.2" hidden="false" customHeight="false" outlineLevel="0" collapsed="false">
      <c r="A58" s="0" t="n">
        <f aca="false">A57+1</f>
        <v>56</v>
      </c>
      <c r="B58" s="0" t="n">
        <v>1</v>
      </c>
      <c r="C58" s="0" t="n">
        <f aca="false">PI()*2/360+C57</f>
        <v>0.977384381116826</v>
      </c>
      <c r="D58" s="0" t="n">
        <f aca="false">B58*COS(C58)</f>
        <v>0.559192903470746</v>
      </c>
      <c r="E58" s="0" t="n">
        <f aca="false">SIN(C58)</f>
        <v>0.829037572555042</v>
      </c>
      <c r="N58" s="0" t="n">
        <v>0.311111111111111</v>
      </c>
      <c r="O58" s="0" t="n">
        <v>0.781907504746667</v>
      </c>
      <c r="P58" s="0" t="n">
        <v>0.709570736639956</v>
      </c>
      <c r="Q58" s="0" t="n">
        <v>0.704634209859435</v>
      </c>
    </row>
    <row r="59" customFormat="false" ht="13.2" hidden="false" customHeight="false" outlineLevel="0" collapsed="false">
      <c r="A59" s="0" t="n">
        <f aca="false">A58+1</f>
        <v>57</v>
      </c>
      <c r="B59" s="0" t="n">
        <v>1</v>
      </c>
      <c r="C59" s="0" t="n">
        <f aca="false">PI()*2/360+C58</f>
        <v>0.994837673636769</v>
      </c>
      <c r="D59" s="0" t="n">
        <f aca="false">B59*COS(C59)</f>
        <v>0.544639035015026</v>
      </c>
      <c r="E59" s="0" t="n">
        <f aca="false">SIN(C59)</f>
        <v>0.838670567945425</v>
      </c>
      <c r="N59" s="0" t="n">
        <v>0.316666666666667</v>
      </c>
      <c r="O59" s="0" t="n">
        <v>0.79587013876</v>
      </c>
      <c r="P59" s="0" t="n">
        <v>0.699663340620118</v>
      </c>
      <c r="Q59" s="0" t="n">
        <v>0.714472679528264</v>
      </c>
    </row>
    <row r="60" customFormat="false" ht="13.2" hidden="false" customHeight="false" outlineLevel="0" collapsed="false">
      <c r="A60" s="0" t="n">
        <f aca="false">A59+1</f>
        <v>58</v>
      </c>
      <c r="B60" s="0" t="n">
        <v>1</v>
      </c>
      <c r="C60" s="0" t="n">
        <f aca="false">PI()*2/360+C59</f>
        <v>1.01229096615671</v>
      </c>
      <c r="D60" s="0" t="n">
        <f aca="false">B60*COS(C60)</f>
        <v>0.529919264233204</v>
      </c>
      <c r="E60" s="0" t="n">
        <f aca="false">SIN(C60)</f>
        <v>0.848048096156427</v>
      </c>
      <c r="N60" s="0" t="n">
        <v>0.322222222222222</v>
      </c>
      <c r="O60" s="0" t="n">
        <v>0.809832772773333</v>
      </c>
      <c r="P60" s="0" t="n">
        <v>0.68961954384577</v>
      </c>
      <c r="Q60" s="0" t="n">
        <v>0.724171861332621</v>
      </c>
    </row>
    <row r="61" customFormat="false" ht="13.2" hidden="false" customHeight="false" outlineLevel="0" collapsed="false">
      <c r="A61" s="0" t="n">
        <f aca="false">A60+1</f>
        <v>59</v>
      </c>
      <c r="B61" s="0" t="n">
        <v>1</v>
      </c>
      <c r="C61" s="0" t="n">
        <f aca="false">PI()*2/360+C60</f>
        <v>1.02974425867666</v>
      </c>
      <c r="D61" s="0" t="n">
        <f aca="false">B61*COS(C61)</f>
        <v>0.515038074910053</v>
      </c>
      <c r="E61" s="0" t="n">
        <f aca="false">SIN(C61)</f>
        <v>0.857167300702113</v>
      </c>
      <c r="N61" s="0" t="n">
        <v>0.327777777777778</v>
      </c>
      <c r="O61" s="0" t="n">
        <v>0.823795406786667</v>
      </c>
      <c r="P61" s="0" t="n">
        <v>0.679441304374993</v>
      </c>
      <c r="Q61" s="0" t="n">
        <v>0.733729864397796</v>
      </c>
    </row>
    <row r="62" customFormat="false" ht="13.2" hidden="false" customHeight="false" outlineLevel="0" collapsed="false">
      <c r="A62" s="0" t="n">
        <f aca="false">A61+1</f>
        <v>60</v>
      </c>
      <c r="B62" s="0" t="n">
        <v>1</v>
      </c>
      <c r="C62" s="0" t="n">
        <f aca="false">PI()*2/360+C61</f>
        <v>1.0471975511966</v>
      </c>
      <c r="D62" s="0" t="n">
        <f aca="false">B62*COS(C62)</f>
        <v>0.499999999999999</v>
      </c>
      <c r="E62" s="0" t="n">
        <f aca="false">SIN(C62)</f>
        <v>0.866025403784439</v>
      </c>
      <c r="G62" s="0" t="n">
        <v>1</v>
      </c>
      <c r="H62" s="0" t="n">
        <f aca="false">H47+2*PI()/360*15</f>
        <v>13.6135681631966</v>
      </c>
      <c r="I62" s="0" t="n">
        <f aca="false">COS(H62)</f>
        <v>0.500000002043105</v>
      </c>
      <c r="J62" s="0" t="n">
        <f aca="false">SIN(H62)</f>
        <v>0.866025402604852</v>
      </c>
      <c r="N62" s="0" t="n">
        <v>0.333333333333333</v>
      </c>
      <c r="O62" s="0" t="n">
        <v>0.8377580408</v>
      </c>
      <c r="P62" s="0" t="n">
        <v>0.669130606475739</v>
      </c>
      <c r="Q62" s="0" t="n">
        <v>0.743144825372155</v>
      </c>
    </row>
    <row r="63" customFormat="false" ht="13.2" hidden="false" customHeight="false" outlineLevel="0" collapsed="false">
      <c r="A63" s="0" t="n">
        <f aca="false">A62+1</f>
        <v>61</v>
      </c>
      <c r="B63" s="0" t="n">
        <v>1</v>
      </c>
      <c r="C63" s="0" t="n">
        <f aca="false">PI()*2/360+C62</f>
        <v>1.06465084371654</v>
      </c>
      <c r="D63" s="0" t="n">
        <f aca="false">B63*COS(C63)</f>
        <v>0.484809620246336</v>
      </c>
      <c r="E63" s="0" t="n">
        <f aca="false">SIN(C63)</f>
        <v>0.874619707139396</v>
      </c>
      <c r="I63" s="0" t="n">
        <v>0</v>
      </c>
      <c r="J63" s="0" t="n">
        <v>0</v>
      </c>
      <c r="N63" s="0" t="n">
        <v>0.338888888888889</v>
      </c>
      <c r="O63" s="0" t="n">
        <v>0.851720674813333</v>
      </c>
      <c r="P63" s="0" t="n">
        <v>0.658689460238991</v>
      </c>
      <c r="Q63" s="0" t="n">
        <v>0.7524149087904</v>
      </c>
    </row>
    <row r="64" customFormat="false" ht="13.2" hidden="false" customHeight="false" outlineLevel="0" collapsed="false">
      <c r="A64" s="0" t="n">
        <f aca="false">A63+1</f>
        <v>62</v>
      </c>
      <c r="B64" s="0" t="n">
        <v>1</v>
      </c>
      <c r="C64" s="0" t="n">
        <f aca="false">PI()*2/360+C63</f>
        <v>1.08210413623649</v>
      </c>
      <c r="D64" s="0" t="n">
        <f aca="false">B64*COS(C64)</f>
        <v>0.46947156278589</v>
      </c>
      <c r="E64" s="0" t="n">
        <f aca="false">SIN(C64)</f>
        <v>0.882947592858927</v>
      </c>
      <c r="N64" s="0" t="n">
        <v>0.344444444444444</v>
      </c>
      <c r="O64" s="0" t="n">
        <v>0.865683308826667</v>
      </c>
      <c r="P64" s="0" t="n">
        <v>0.648119901186897</v>
      </c>
      <c r="Q64" s="0" t="n">
        <v>0.761538307431404</v>
      </c>
    </row>
    <row r="65" customFormat="false" ht="13.2" hidden="false" customHeight="false" outlineLevel="0" collapsed="false">
      <c r="A65" s="0" t="n">
        <f aca="false">A64+1</f>
        <v>63</v>
      </c>
      <c r="B65" s="0" t="n">
        <v>1</v>
      </c>
      <c r="C65" s="0" t="n">
        <f aca="false">PI()*2/360+C64</f>
        <v>1.09955742875643</v>
      </c>
      <c r="D65" s="0" t="n">
        <f aca="false">B65*COS(C65)</f>
        <v>0.453990499739546</v>
      </c>
      <c r="E65" s="0" t="n">
        <f aca="false">SIN(C65)</f>
        <v>0.891006524188368</v>
      </c>
      <c r="N65" s="0" t="n">
        <v>0.35</v>
      </c>
      <c r="O65" s="0" t="n">
        <v>0.87964594284</v>
      </c>
      <c r="P65" s="0" t="n">
        <v>0.637423989875934</v>
      </c>
      <c r="Q65" s="0" t="n">
        <v>0.770513242670524</v>
      </c>
    </row>
    <row r="66" customFormat="false" ht="13.2" hidden="false" customHeight="false" outlineLevel="0" collapsed="false">
      <c r="A66" s="0" t="n">
        <f aca="false">A65+1</f>
        <v>64</v>
      </c>
      <c r="B66" s="0" t="n">
        <v>1</v>
      </c>
      <c r="C66" s="0" t="n">
        <f aca="false">PI()*2/360+C65</f>
        <v>1.11701072127637</v>
      </c>
      <c r="D66" s="0" t="n">
        <f aca="false">B66*COS(C66)</f>
        <v>0.438371146789076</v>
      </c>
      <c r="E66" s="0" t="n">
        <f aca="false">SIN(C66)</f>
        <v>0.898794046299168</v>
      </c>
      <c r="N66" s="0" t="n">
        <v>0.355555555555556</v>
      </c>
      <c r="O66" s="0" t="n">
        <v>0.893608576853333</v>
      </c>
      <c r="P66" s="0" t="n">
        <v>0.626603811495205</v>
      </c>
      <c r="Q66" s="0" t="n">
        <v>0.779337964826353</v>
      </c>
    </row>
    <row r="67" customFormat="false" ht="13.2" hidden="false" customHeight="false" outlineLevel="0" collapsed="false">
      <c r="A67" s="0" t="n">
        <f aca="false">A66+1</f>
        <v>65</v>
      </c>
      <c r="B67" s="0" t="n">
        <v>1</v>
      </c>
      <c r="C67" s="0" t="n">
        <f aca="false">PI()*2/360+C66</f>
        <v>1.13446401379632</v>
      </c>
      <c r="D67" s="0" t="n">
        <f aca="false">B67*COS(C67)</f>
        <v>0.422618261740698</v>
      </c>
      <c r="E67" s="0" t="n">
        <f aca="false">SIN(C67)</f>
        <v>0.90630778703665</v>
      </c>
      <c r="N67" s="0" t="n">
        <v>0.361111111111111</v>
      </c>
      <c r="O67" s="0" t="n">
        <v>0.907571210866667</v>
      </c>
      <c r="P67" s="0" t="n">
        <v>0.615661475459923</v>
      </c>
      <c r="Q67" s="0" t="n">
        <v>0.788010753501823</v>
      </c>
    </row>
    <row r="68" customFormat="false" ht="13.2" hidden="false" customHeight="false" outlineLevel="0" collapsed="false">
      <c r="A68" s="0" t="n">
        <f aca="false">A67+1</f>
        <v>66</v>
      </c>
      <c r="B68" s="0" t="n">
        <v>1</v>
      </c>
      <c r="C68" s="0" t="n">
        <f aca="false">PI()*2/360+C67</f>
        <v>1.15191730631626</v>
      </c>
      <c r="D68" s="0" t="n">
        <f aca="false">B68*COS(C68)</f>
        <v>0.406736643075799</v>
      </c>
      <c r="E68" s="0" t="n">
        <f aca="false">SIN(C68)</f>
        <v>0.913545457642601</v>
      </c>
      <c r="N68" s="0" t="n">
        <v>0.366666666666667</v>
      </c>
      <c r="O68" s="0" t="n">
        <v>0.92153384488</v>
      </c>
      <c r="P68" s="0" t="n">
        <v>0.604599115000179</v>
      </c>
      <c r="Q68" s="0" t="n">
        <v>0.796529917919597</v>
      </c>
    </row>
    <row r="69" customFormat="false" ht="13.2" hidden="false" customHeight="false" outlineLevel="0" collapsed="false">
      <c r="A69" s="0" t="n">
        <f aca="false">A68+1</f>
        <v>67</v>
      </c>
      <c r="B69" s="0" t="n">
        <v>1</v>
      </c>
      <c r="C69" s="0" t="n">
        <f aca="false">PI()*2/360+C68</f>
        <v>1.1693705988362</v>
      </c>
      <c r="D69" s="0" t="n">
        <f aca="false">B69*COS(C69)</f>
        <v>0.390731128489273</v>
      </c>
      <c r="E69" s="0" t="n">
        <f aca="false">SIN(C69)</f>
        <v>0.920504853452441</v>
      </c>
      <c r="N69" s="0" t="n">
        <v>0.372222222222222</v>
      </c>
      <c r="O69" s="0" t="n">
        <v>0.935496478893333</v>
      </c>
      <c r="P69" s="0" t="n">
        <v>0.593418886745063</v>
      </c>
      <c r="Q69" s="0" t="n">
        <v>0.804893797251694</v>
      </c>
    </row>
    <row r="70" customFormat="false" ht="13.2" hidden="false" customHeight="false" outlineLevel="0" collapsed="false">
      <c r="A70" s="0" t="n">
        <f aca="false">A69+1</f>
        <v>68</v>
      </c>
      <c r="B70" s="0" t="n">
        <v>1</v>
      </c>
      <c r="C70" s="0" t="n">
        <f aca="false">PI()*2/360+C69</f>
        <v>1.18682389135615</v>
      </c>
      <c r="D70" s="0" t="n">
        <f aca="false">B70*COS(C70)</f>
        <v>0.374606593415911</v>
      </c>
      <c r="E70" s="0" t="n">
        <f aca="false">SIN(C70)</f>
        <v>0.927183854566788</v>
      </c>
      <c r="N70" s="0" t="n">
        <v>0.377777777777778</v>
      </c>
      <c r="O70" s="0" t="n">
        <v>0.949459112906667</v>
      </c>
      <c r="P70" s="0" t="n">
        <v>0.582122970302224</v>
      </c>
      <c r="Q70" s="0" t="n">
        <v>0.813100760943265</v>
      </c>
    </row>
    <row r="71" customFormat="false" ht="13.2" hidden="false" customHeight="false" outlineLevel="0" collapsed="false">
      <c r="A71" s="0" t="n">
        <f aca="false">A70+1</f>
        <v>69</v>
      </c>
      <c r="B71" s="0" t="n">
        <v>1</v>
      </c>
      <c r="C71" s="0" t="n">
        <f aca="false">PI()*2/360+C70</f>
        <v>1.20427718387609</v>
      </c>
      <c r="D71" s="0" t="n">
        <f aca="false">B71*COS(C71)</f>
        <v>0.358367949545299</v>
      </c>
      <c r="E71" s="0" t="n">
        <f aca="false">SIN(C71)</f>
        <v>0.933580426497202</v>
      </c>
      <c r="N71" s="0" t="n">
        <v>0.383333333333333</v>
      </c>
      <c r="O71" s="0" t="n">
        <v>0.96342174692</v>
      </c>
      <c r="P71" s="0" t="n">
        <v>0.570713567832953</v>
      </c>
      <c r="Q71" s="0" t="n">
        <v>0.821149209030479</v>
      </c>
    </row>
    <row r="72" customFormat="false" ht="13.2" hidden="false" customHeight="false" outlineLevel="0" collapsed="false">
      <c r="A72" s="0" t="n">
        <f aca="false">A71+1</f>
        <v>70</v>
      </c>
      <c r="B72" s="0" t="n">
        <v>1</v>
      </c>
      <c r="C72" s="0" t="n">
        <f aca="false">PI()*2/360+C71</f>
        <v>1.22173047639603</v>
      </c>
      <c r="D72" s="0" t="n">
        <f aca="false">B72*COS(C72)</f>
        <v>0.342020143325668</v>
      </c>
      <c r="E72" s="0" t="n">
        <f aca="false">SIN(C72)</f>
        <v>0.939692620785909</v>
      </c>
      <c r="N72" s="0" t="n">
        <v>0.388888888888889</v>
      </c>
      <c r="O72" s="0" t="n">
        <v>0.977384380933333</v>
      </c>
      <c r="P72" s="0" t="n">
        <v>0.559192903622868</v>
      </c>
      <c r="Q72" s="0" t="n">
        <v>0.829037572452435</v>
      </c>
    </row>
    <row r="73" customFormat="false" ht="13.2" hidden="false" customHeight="false" outlineLevel="0" collapsed="false">
      <c r="A73" s="0" t="n">
        <f aca="false">A72+1</f>
        <v>71</v>
      </c>
      <c r="B73" s="0" t="n">
        <v>1</v>
      </c>
      <c r="C73" s="0" t="n">
        <f aca="false">PI()*2/360+C72</f>
        <v>1.23918376891598</v>
      </c>
      <c r="D73" s="0" t="n">
        <f aca="false">B73*COS(C73)</f>
        <v>0.325568154457156</v>
      </c>
      <c r="E73" s="0" t="n">
        <f aca="false">SIN(C73)</f>
        <v>0.945518575599317</v>
      </c>
      <c r="N73" s="0" t="n">
        <v>0.394444444444444</v>
      </c>
      <c r="O73" s="0" t="n">
        <v>0.991347014946667</v>
      </c>
      <c r="P73" s="0" t="n">
        <v>0.547563223648283</v>
      </c>
      <c r="Q73" s="0" t="n">
        <v>0.836764313357053</v>
      </c>
    </row>
    <row r="74" customFormat="false" ht="13.2" hidden="false" customHeight="false" outlineLevel="0" collapsed="false">
      <c r="A74" s="0" t="n">
        <f aca="false">A73+1</f>
        <v>72</v>
      </c>
      <c r="B74" s="0" t="n">
        <v>1</v>
      </c>
      <c r="C74" s="0" t="n">
        <f aca="false">PI()*2/360+C73</f>
        <v>1.25663706143592</v>
      </c>
      <c r="D74" s="0" t="n">
        <f aca="false">B74*COS(C74)</f>
        <v>0.309016994374946</v>
      </c>
      <c r="E74" s="0" t="n">
        <f aca="false">SIN(C74)</f>
        <v>0.951056516295154</v>
      </c>
      <c r="N74" s="0" t="n">
        <v>0.4</v>
      </c>
      <c r="O74" s="0" t="n">
        <v>1.00530964896</v>
      </c>
      <c r="P74" s="0" t="n">
        <v>0.53582679513835</v>
      </c>
      <c r="Q74" s="0" t="n">
        <v>0.844327925400886</v>
      </c>
    </row>
    <row r="75" customFormat="false" ht="13.2" hidden="false" customHeight="false" outlineLevel="0" collapsed="false">
      <c r="A75" s="0" t="n">
        <f aca="false">A74+1</f>
        <v>73</v>
      </c>
      <c r="B75" s="0" t="n">
        <v>1</v>
      </c>
      <c r="C75" s="0" t="n">
        <f aca="false">PI()*2/360+C74</f>
        <v>1.27409035395586</v>
      </c>
      <c r="D75" s="0" t="n">
        <f aca="false">B75*COS(C75)</f>
        <v>0.292371704722736</v>
      </c>
      <c r="E75" s="0" t="n">
        <f aca="false">SIN(C75)</f>
        <v>0.956304755963036</v>
      </c>
      <c r="N75" s="0" t="n">
        <v>0.405555555555556</v>
      </c>
      <c r="O75" s="0" t="n">
        <v>1.01927228297333</v>
      </c>
      <c r="P75" s="0" t="n">
        <v>0.523985906133061</v>
      </c>
      <c r="Q75" s="0" t="n">
        <v>0.85172693404278</v>
      </c>
    </row>
    <row r="76" customFormat="false" ht="13.2" hidden="false" customHeight="false" outlineLevel="0" collapsed="false">
      <c r="A76" s="0" t="n">
        <f aca="false">A75+1</f>
        <v>74</v>
      </c>
      <c r="B76" s="0" t="n">
        <v>1</v>
      </c>
      <c r="C76" s="0" t="n">
        <f aca="false">PI()*2/360+C75</f>
        <v>1.29154364647581</v>
      </c>
      <c r="D76" s="0" t="n">
        <f aca="false">B76*COS(C76)</f>
        <v>0.275637355816998</v>
      </c>
      <c r="E76" s="0" t="n">
        <f aca="false">SIN(C76)</f>
        <v>0.961261695938319</v>
      </c>
      <c r="N76" s="0" t="n">
        <v>0.411111111111111</v>
      </c>
      <c r="O76" s="0" t="n">
        <v>1.03323491698667</v>
      </c>
      <c r="P76" s="0" t="n">
        <v>0.51204286503719</v>
      </c>
      <c r="Q76" s="0" t="n">
        <v>0.85895989683134</v>
      </c>
    </row>
    <row r="77" customFormat="false" ht="13.2" hidden="false" customHeight="false" outlineLevel="0" collapsed="false">
      <c r="A77" s="0" t="n">
        <f aca="false">A76+1</f>
        <v>75</v>
      </c>
      <c r="B77" s="0" t="n">
        <v>1</v>
      </c>
      <c r="C77" s="0" t="n">
        <f aca="false">PI()*2/360+C76</f>
        <v>1.30899693899575</v>
      </c>
      <c r="D77" s="0" t="n">
        <f aca="false">B77*COS(C77)</f>
        <v>0.258819045102519</v>
      </c>
      <c r="E77" s="0" t="n">
        <f aca="false">SIN(C77)</f>
        <v>0.965925826289069</v>
      </c>
      <c r="G77" s="0" t="n">
        <v>1</v>
      </c>
      <c r="H77" s="0" t="n">
        <f aca="false">H62+2*PI()/360*15</f>
        <v>13.8753675509957</v>
      </c>
      <c r="I77" s="0" t="n">
        <f aca="false">COS(H77)</f>
        <v>0.258819047381308</v>
      </c>
      <c r="J77" s="0" t="n">
        <f aca="false">SIN(H77)</f>
        <v>0.965925825678469</v>
      </c>
      <c r="N77" s="0" t="n">
        <v>0.416666666666667</v>
      </c>
      <c r="O77" s="0" t="n">
        <v>1.047197551</v>
      </c>
      <c r="P77" s="0" t="n">
        <v>0.500000000170259</v>
      </c>
      <c r="Q77" s="0" t="n">
        <v>0.86602540368614</v>
      </c>
    </row>
    <row r="78" customFormat="false" ht="13.2" hidden="false" customHeight="false" outlineLevel="0" collapsed="false">
      <c r="A78" s="0" t="n">
        <f aca="false">A77+1</f>
        <v>76</v>
      </c>
      <c r="B78" s="0" t="n">
        <v>1</v>
      </c>
      <c r="C78" s="0" t="n">
        <f aca="false">PI()*2/360+C77</f>
        <v>1.32645023151569</v>
      </c>
      <c r="D78" s="0" t="n">
        <f aca="false">B78*COS(C78)</f>
        <v>0.241921895599666</v>
      </c>
      <c r="E78" s="0" t="n">
        <f aca="false">SIN(C78)</f>
        <v>0.970295726275997</v>
      </c>
      <c r="I78" s="0" t="n">
        <v>0</v>
      </c>
      <c r="J78" s="0" t="n">
        <v>0</v>
      </c>
      <c r="N78" s="0" t="n">
        <v>0.422222222222222</v>
      </c>
      <c r="O78" s="0" t="n">
        <v>1.06116018501333</v>
      </c>
      <c r="P78" s="0" t="n">
        <v>0.487859659312635</v>
      </c>
      <c r="Q78" s="0" t="n">
        <v>0.872922077172619</v>
      </c>
    </row>
    <row r="79" customFormat="false" ht="13.2" hidden="false" customHeight="false" outlineLevel="0" collapsed="false">
      <c r="A79" s="0" t="n">
        <f aca="false">A78+1</f>
        <v>77</v>
      </c>
      <c r="B79" s="0" t="n">
        <v>1</v>
      </c>
      <c r="C79" s="0" t="n">
        <f aca="false">PI()*2/360+C78</f>
        <v>1.34390352403564</v>
      </c>
      <c r="D79" s="0" t="n">
        <f aca="false">B79*COS(C79)</f>
        <v>0.224951054343864</v>
      </c>
      <c r="E79" s="0" t="n">
        <f aca="false">SIN(C79)</f>
        <v>0.974370064785236</v>
      </c>
      <c r="N79" s="0" t="n">
        <v>0.427777777777778</v>
      </c>
      <c r="O79" s="0" t="n">
        <v>1.07512281902667</v>
      </c>
      <c r="P79" s="0" t="n">
        <v>0.475624209247824</v>
      </c>
      <c r="Q79" s="0" t="n">
        <v>0.879648572770616</v>
      </c>
    </row>
    <row r="80" customFormat="false" ht="13.2" hidden="false" customHeight="false" outlineLevel="0" collapsed="false">
      <c r="A80" s="0" t="n">
        <f aca="false">A79+1</f>
        <v>78</v>
      </c>
      <c r="B80" s="0" t="n">
        <v>1</v>
      </c>
      <c r="C80" s="0" t="n">
        <f aca="false">PI()*2/360+C79</f>
        <v>1.36135681655558</v>
      </c>
      <c r="D80" s="0" t="n">
        <f aca="false">B80*COS(C80)</f>
        <v>0.207911690817758</v>
      </c>
      <c r="E80" s="0" t="n">
        <f aca="false">SIN(C80)</f>
        <v>0.978147600733806</v>
      </c>
      <c r="N80" s="0" t="n">
        <v>0.433333333333333</v>
      </c>
      <c r="O80" s="0" t="n">
        <v>1.08908545304</v>
      </c>
      <c r="P80" s="0" t="n">
        <v>0.463296035301056</v>
      </c>
      <c r="Q80" s="0" t="n">
        <v>0.886203579136489</v>
      </c>
    </row>
    <row r="81" customFormat="false" ht="13.2" hidden="false" customHeight="false" outlineLevel="0" collapsed="false">
      <c r="A81" s="0" t="n">
        <f aca="false">A80+1</f>
        <v>79</v>
      </c>
      <c r="B81" s="0" t="n">
        <v>1</v>
      </c>
      <c r="C81" s="0" t="n">
        <f aca="false">PI()*2/360+C80</f>
        <v>1.37881010907552</v>
      </c>
      <c r="D81" s="0" t="n">
        <f aca="false">B81*COS(C81)</f>
        <v>0.190808995376543</v>
      </c>
      <c r="E81" s="0" t="n">
        <f aca="false">SIN(C81)</f>
        <v>0.981627183447664</v>
      </c>
      <c r="N81" s="0" t="n">
        <v>0.438888888888889</v>
      </c>
      <c r="O81" s="0" t="n">
        <v>1.10304808705333</v>
      </c>
      <c r="P81" s="0" t="n">
        <v>0.45087754087427</v>
      </c>
      <c r="Q81" s="0" t="n">
        <v>0.892585818358756</v>
      </c>
    </row>
    <row r="82" customFormat="false" ht="13.2" hidden="false" customHeight="false" outlineLevel="0" collapsed="false">
      <c r="A82" s="0" t="n">
        <f aca="false">A81+1</f>
        <v>80</v>
      </c>
      <c r="B82" s="0" t="n">
        <v>1</v>
      </c>
      <c r="C82" s="0" t="n">
        <f aca="false">PI()*2/360+C81</f>
        <v>1.39626340159547</v>
      </c>
      <c r="D82" s="0" t="n">
        <f aca="false">B82*COS(C82)</f>
        <v>0.173648177666929</v>
      </c>
      <c r="E82" s="0" t="n">
        <f aca="false">SIN(C82)</f>
        <v>0.984807753012208</v>
      </c>
      <c r="N82" s="0" t="n">
        <v>0.444444444444444</v>
      </c>
      <c r="O82" s="0" t="n">
        <v>1.11701072106667</v>
      </c>
      <c r="P82" s="0" t="n">
        <v>0.438371146977558</v>
      </c>
      <c r="Q82" s="0" t="n">
        <v>0.898794046207239</v>
      </c>
    </row>
    <row r="83" customFormat="false" ht="13.2" hidden="false" customHeight="false" outlineLevel="0" collapsed="false">
      <c r="A83" s="0" t="n">
        <f aca="false">A82+1</f>
        <v>81</v>
      </c>
      <c r="B83" s="0" t="n">
        <v>1</v>
      </c>
      <c r="C83" s="0" t="n">
        <f aca="false">PI()*2/360+C82</f>
        <v>1.41371669411541</v>
      </c>
      <c r="D83" s="0" t="n">
        <f aca="false">B83*COS(C83)</f>
        <v>0.156434465040229</v>
      </c>
      <c r="E83" s="0" t="n">
        <f aca="false">SIN(C83)</f>
        <v>0.987688340595138</v>
      </c>
      <c r="N83" s="0" t="n">
        <v>0.45</v>
      </c>
      <c r="O83" s="0" t="n">
        <v>1.13097335508</v>
      </c>
      <c r="P83" s="0" t="n">
        <v>0.425779291757191</v>
      </c>
      <c r="Q83" s="0" t="n">
        <v>0.904827052375616</v>
      </c>
    </row>
    <row r="84" customFormat="false" ht="13.2" hidden="false" customHeight="false" outlineLevel="0" collapsed="false">
      <c r="A84" s="0" t="n">
        <f aca="false">A83+1</f>
        <v>82</v>
      </c>
      <c r="B84" s="0" t="n">
        <v>1</v>
      </c>
      <c r="C84" s="0" t="n">
        <f aca="false">PI()*2/360+C83</f>
        <v>1.43116998663535</v>
      </c>
      <c r="D84" s="0" t="n">
        <f aca="false">B84*COS(C84)</f>
        <v>0.139173100960064</v>
      </c>
      <c r="E84" s="0" t="n">
        <f aca="false">SIN(C84)</f>
        <v>0.990268068741571</v>
      </c>
      <c r="N84" s="0" t="n">
        <v>0.455555555555556</v>
      </c>
      <c r="O84" s="0" t="n">
        <v>1.14493598909333</v>
      </c>
      <c r="P84" s="0" t="n">
        <v>0.41310443002029</v>
      </c>
      <c r="Q84" s="0" t="n">
        <v>0.910683660717382</v>
      </c>
    </row>
    <row r="85" customFormat="false" ht="13.2" hidden="false" customHeight="false" outlineLevel="0" collapsed="false">
      <c r="A85" s="0" t="n">
        <f aca="false">A84+1</f>
        <v>83</v>
      </c>
      <c r="B85" s="0" t="n">
        <v>1</v>
      </c>
      <c r="C85" s="0" t="n">
        <f aca="false">PI()*2/360+C84</f>
        <v>1.4486232791553</v>
      </c>
      <c r="D85" s="0" t="n">
        <f aca="false">B85*COS(C85)</f>
        <v>0.121869343405146</v>
      </c>
      <c r="E85" s="0" t="n">
        <f aca="false">SIN(C85)</f>
        <v>0.992546151641322</v>
      </c>
      <c r="N85" s="0" t="n">
        <v>0.461111111111111</v>
      </c>
      <c r="O85" s="0" t="n">
        <v>1.15889862310667</v>
      </c>
      <c r="P85" s="0" t="n">
        <v>0.400349032756266</v>
      </c>
      <c r="Q85" s="0" t="n">
        <v>0.916362729475136</v>
      </c>
    </row>
    <row r="86" customFormat="false" ht="13.2" hidden="false" customHeight="false" outlineLevel="0" collapsed="false">
      <c r="A86" s="0" t="n">
        <f aca="false">A85+1</f>
        <v>84</v>
      </c>
      <c r="B86" s="0" t="n">
        <v>1</v>
      </c>
      <c r="C86" s="0" t="n">
        <f aca="false">PI()*2/360+C85</f>
        <v>1.46607657167524</v>
      </c>
      <c r="D86" s="0" t="n">
        <f aca="false">B86*COS(C86)</f>
        <v>0.104528463267652</v>
      </c>
      <c r="E86" s="0" t="n">
        <f aca="false">SIN(C86)</f>
        <v>0.994521895368274</v>
      </c>
      <c r="N86" s="0" t="n">
        <v>0.466666666666667</v>
      </c>
      <c r="O86" s="0" t="n">
        <v>1.17286125712</v>
      </c>
      <c r="P86" s="0" t="n">
        <v>0.387515586655087</v>
      </c>
      <c r="Q86" s="0" t="n">
        <v>0.921863151503174</v>
      </c>
    </row>
    <row r="87" customFormat="false" ht="13.2" hidden="false" customHeight="false" outlineLevel="0" collapsed="false">
      <c r="A87" s="0" t="n">
        <f aca="false">A86+1</f>
        <v>85</v>
      </c>
      <c r="B87" s="0" t="n">
        <v>1</v>
      </c>
      <c r="C87" s="0" t="n">
        <f aca="false">PI()*2/360+C86</f>
        <v>1.48352986419518</v>
      </c>
      <c r="D87" s="0" t="n">
        <f aca="false">B87*COS(C87)</f>
        <v>0.0871557427476566</v>
      </c>
      <c r="E87" s="0" t="n">
        <f aca="false">SIN(C87)</f>
        <v>0.996194698091746</v>
      </c>
      <c r="N87" s="0" t="n">
        <v>0.472222222222222</v>
      </c>
      <c r="O87" s="0" t="n">
        <v>1.18682389113333</v>
      </c>
      <c r="P87" s="0" t="n">
        <v>0.374606593622499</v>
      </c>
      <c r="Q87" s="0" t="n">
        <v>0.927183854483321</v>
      </c>
    </row>
    <row r="88" customFormat="false" ht="13.2" hidden="false" customHeight="false" outlineLevel="0" collapsed="false">
      <c r="A88" s="0" t="n">
        <f aca="false">A87+1</f>
        <v>86</v>
      </c>
      <c r="B88" s="0" t="n">
        <v>1</v>
      </c>
      <c r="C88" s="0" t="n">
        <f aca="false">PI()*2/360+C87</f>
        <v>1.50098315671513</v>
      </c>
      <c r="D88" s="0" t="n">
        <f aca="false">B88*COS(C88)</f>
        <v>0.0697564737441237</v>
      </c>
      <c r="E88" s="0" t="n">
        <f aca="false">SIN(C88)</f>
        <v>0.997564050259824</v>
      </c>
      <c r="N88" s="0" t="n">
        <v>0.477777777777778</v>
      </c>
      <c r="O88" s="0" t="n">
        <v>1.20078652514667</v>
      </c>
      <c r="P88" s="0" t="n">
        <v>0.361624570292268</v>
      </c>
      <c r="Q88" s="0" t="n">
        <v>0.932323801133991</v>
      </c>
    </row>
    <row r="89" customFormat="false" ht="13.2" hidden="false" customHeight="false" outlineLevel="0" collapsed="false">
      <c r="A89" s="0" t="n">
        <f aca="false">A88+1</f>
        <v>87</v>
      </c>
      <c r="B89" s="0" t="n">
        <v>1</v>
      </c>
      <c r="C89" s="0" t="n">
        <f aca="false">PI()*2/360+C88</f>
        <v>1.51843644923507</v>
      </c>
      <c r="D89" s="0" t="n">
        <f aca="false">B89*COS(C89)</f>
        <v>0.0523359562429422</v>
      </c>
      <c r="E89" s="0" t="n">
        <f aca="false">SIN(C89)</f>
        <v>0.998629534754574</v>
      </c>
      <c r="N89" s="0" t="n">
        <v>0.483333333333333</v>
      </c>
      <c r="O89" s="0" t="n">
        <v>1.21474915916</v>
      </c>
      <c r="P89" s="0" t="n">
        <v>0.348572047535566</v>
      </c>
      <c r="Q89" s="0" t="n">
        <v>0.937281989412399</v>
      </c>
    </row>
    <row r="90" customFormat="false" ht="13.2" hidden="false" customHeight="false" outlineLevel="0" collapsed="false">
      <c r="A90" s="0" t="n">
        <f aca="false">A89+1</f>
        <v>88</v>
      </c>
      <c r="B90" s="0" t="n">
        <v>1</v>
      </c>
      <c r="C90" s="0" t="n">
        <f aca="false">PI()*2/360+C89</f>
        <v>1.53588974175501</v>
      </c>
      <c r="D90" s="0" t="n">
        <f aca="false">B90*COS(C90)</f>
        <v>0.0348994967024993</v>
      </c>
      <c r="E90" s="0" t="n">
        <f aca="false">SIN(C90)</f>
        <v>0.999390827019096</v>
      </c>
      <c r="N90" s="0" t="n">
        <v>0.488888888888889</v>
      </c>
      <c r="O90" s="0" t="n">
        <v>1.22871179317333</v>
      </c>
      <c r="P90" s="0" t="n">
        <v>0.335451569967564</v>
      </c>
      <c r="Q90" s="0" t="n">
        <v>0.942057452709917</v>
      </c>
    </row>
    <row r="91" customFormat="false" ht="13.2" hidden="false" customHeight="false" outlineLevel="0" collapsed="false">
      <c r="A91" s="0" t="n">
        <f aca="false">A90+1</f>
        <v>89</v>
      </c>
      <c r="B91" s="0" t="n">
        <v>1</v>
      </c>
      <c r="C91" s="0" t="n">
        <f aca="false">PI()*2/360+C90</f>
        <v>1.55334303427496</v>
      </c>
      <c r="D91" s="0" t="n">
        <f aca="false">B91*COS(C91)</f>
        <v>0.0174524064372818</v>
      </c>
      <c r="E91" s="0" t="n">
        <f aca="false">SIN(C91)</f>
        <v>0.999847695156391</v>
      </c>
      <c r="N91" s="0" t="n">
        <v>0.494444444444444</v>
      </c>
      <c r="O91" s="0" t="n">
        <v>1.24267442718667</v>
      </c>
      <c r="P91" s="0" t="n">
        <v>0.32226569545136</v>
      </c>
      <c r="Q91" s="0" t="n">
        <v>0.946649260040513</v>
      </c>
    </row>
    <row r="92" customFormat="false" ht="13.2" hidden="false" customHeight="false" outlineLevel="0" collapsed="false">
      <c r="A92" s="0" t="n">
        <f aca="false">A91+1</f>
        <v>90</v>
      </c>
      <c r="B92" s="0" t="n">
        <v>1</v>
      </c>
      <c r="C92" s="0" t="n">
        <f aca="false">PI()*2/360+C91</f>
        <v>1.5707963267949</v>
      </c>
      <c r="D92" s="0" t="n">
        <f aca="false">B92*COS(C92)</f>
        <v>-1.71512449944288E-015</v>
      </c>
      <c r="E92" s="0" t="n">
        <f aca="false">SIN(C92)</f>
        <v>1</v>
      </c>
      <c r="G92" s="0" t="n">
        <v>1</v>
      </c>
      <c r="H92" s="0" t="n">
        <f aca="false">H77+2*PI()/360*15</f>
        <v>14.1371669387949</v>
      </c>
      <c r="I92" s="0" t="n">
        <f aca="false">COS(H92)</f>
        <v>2.35917474042801E-009</v>
      </c>
      <c r="J92" s="0" t="n">
        <f aca="false">SIN(H92)</f>
        <v>1</v>
      </c>
      <c r="N92" s="0" t="n">
        <v>0.5</v>
      </c>
      <c r="O92" s="0" t="n">
        <v>1.2566370612</v>
      </c>
      <c r="P92" s="0" t="n">
        <v>0.309016994599318</v>
      </c>
      <c r="Q92" s="0" t="n">
        <v>0.951056516222251</v>
      </c>
    </row>
    <row r="93" customFormat="false" ht="13.2" hidden="false" customHeight="false" outlineLevel="0" collapsed="false">
      <c r="A93" s="0" t="n">
        <f aca="false">A92+1</f>
        <v>91</v>
      </c>
      <c r="B93" s="0" t="n">
        <v>1</v>
      </c>
      <c r="C93" s="0" t="n">
        <f aca="false">PI()*2/360+C92</f>
        <v>1.58824961931484</v>
      </c>
      <c r="D93" s="0" t="n">
        <f aca="false">B93*COS(C93)</f>
        <v>-0.0174524064372853</v>
      </c>
      <c r="E93" s="0" t="n">
        <f aca="false">SIN(C93)</f>
        <v>0.999847695156391</v>
      </c>
      <c r="I93" s="0" t="n">
        <v>0</v>
      </c>
      <c r="J93" s="0" t="n">
        <v>0</v>
      </c>
      <c r="N93" s="0" t="n">
        <v>0.505555555555556</v>
      </c>
      <c r="O93" s="0" t="n">
        <v>1.27059969521333</v>
      </c>
      <c r="P93" s="0" t="n">
        <v>0.295708050271917</v>
      </c>
      <c r="Q93" s="0" t="n">
        <v>0.955278362051806</v>
      </c>
    </row>
    <row r="94" customFormat="false" ht="13.2" hidden="false" customHeight="false" outlineLevel="0" collapsed="false">
      <c r="A94" s="0" t="n">
        <f aca="false">A93+1</f>
        <v>92</v>
      </c>
      <c r="B94" s="0" t="n">
        <v>1</v>
      </c>
      <c r="C94" s="0" t="n">
        <f aca="false">PI()*2/360+C93</f>
        <v>1.60570291183479</v>
      </c>
      <c r="D94" s="0" t="n">
        <f aca="false">B94*COS(C94)</f>
        <v>-0.0348994967025027</v>
      </c>
      <c r="E94" s="0" t="n">
        <f aca="false">SIN(C94)</f>
        <v>0.999390827019096</v>
      </c>
      <c r="N94" s="0" t="n">
        <v>0.511111111111111</v>
      </c>
      <c r="O94" s="0" t="n">
        <v>1.28456232922667</v>
      </c>
      <c r="P94" s="0" t="n">
        <v>0.282341457074225</v>
      </c>
      <c r="Q94" s="0" t="n">
        <v>0.959313974471968</v>
      </c>
    </row>
    <row r="95" customFormat="false" ht="13.2" hidden="false" customHeight="false" outlineLevel="0" collapsed="false">
      <c r="A95" s="0" t="n">
        <f aca="false">A94+1</f>
        <v>93</v>
      </c>
      <c r="B95" s="0" t="n">
        <v>1</v>
      </c>
      <c r="C95" s="0" t="n">
        <f aca="false">PI()*2/360+C94</f>
        <v>1.62315620435473</v>
      </c>
      <c r="D95" s="0" t="n">
        <f aca="false">B95*COS(C95)</f>
        <v>-0.0523359562429456</v>
      </c>
      <c r="E95" s="0" t="n">
        <f aca="false">SIN(C95)</f>
        <v>0.998629534754574</v>
      </c>
      <c r="N95" s="0" t="n">
        <v>0.516666666666667</v>
      </c>
      <c r="O95" s="0" t="n">
        <v>1.29852496324</v>
      </c>
      <c r="P95" s="0" t="n">
        <v>0.268919820850066</v>
      </c>
      <c r="Q95" s="0" t="n">
        <v>0.963162566732101</v>
      </c>
    </row>
    <row r="96" customFormat="false" ht="13.2" hidden="false" customHeight="false" outlineLevel="0" collapsed="false">
      <c r="A96" s="0" t="n">
        <f aca="false">A95+1</f>
        <v>94</v>
      </c>
      <c r="B96" s="0" t="n">
        <v>1</v>
      </c>
      <c r="C96" s="0" t="n">
        <f aca="false">PI()*2/360+C95</f>
        <v>1.64060949687467</v>
      </c>
      <c r="D96" s="0" t="n">
        <f aca="false">B96*COS(C96)</f>
        <v>-0.0697564737441271</v>
      </c>
      <c r="E96" s="0" t="n">
        <f aca="false">SIN(C96)</f>
        <v>0.997564050259824</v>
      </c>
      <c r="N96" s="0" t="n">
        <v>0.522222222222222</v>
      </c>
      <c r="O96" s="0" t="n">
        <v>1.31248759725333</v>
      </c>
      <c r="P96" s="0" t="n">
        <v>0.255445758174018</v>
      </c>
      <c r="Q96" s="0" t="n">
        <v>0.966823388541517</v>
      </c>
    </row>
    <row r="97" customFormat="false" ht="13.2" hidden="false" customHeight="false" outlineLevel="0" collapsed="false">
      <c r="A97" s="0" t="n">
        <f aca="false">A96+1</f>
        <v>95</v>
      </c>
      <c r="B97" s="0" t="n">
        <v>1</v>
      </c>
      <c r="C97" s="0" t="n">
        <f aca="false">PI()*2/360+C96</f>
        <v>1.65806278939462</v>
      </c>
      <c r="D97" s="0" t="n">
        <f aca="false">B97*COS(C97)</f>
        <v>-0.08715574274766</v>
      </c>
      <c r="E97" s="0" t="n">
        <f aca="false">SIN(C97)</f>
        <v>0.996194698091745</v>
      </c>
      <c r="N97" s="0" t="n">
        <v>0.527777777777778</v>
      </c>
      <c r="O97" s="0" t="n">
        <v>1.32645023126667</v>
      </c>
      <c r="P97" s="0" t="n">
        <v>0.241921895841295</v>
      </c>
      <c r="Q97" s="0" t="n">
        <v>0.970295726215752</v>
      </c>
    </row>
    <row r="98" customFormat="false" ht="13.2" hidden="false" customHeight="false" outlineLevel="0" collapsed="false">
      <c r="A98" s="0" t="n">
        <f aca="false">A97+1</f>
        <v>96</v>
      </c>
      <c r="B98" s="0" t="n">
        <v>1</v>
      </c>
      <c r="C98" s="0" t="n">
        <f aca="false">PI()*2/360+C97</f>
        <v>1.67551608191456</v>
      </c>
      <c r="D98" s="0" t="n">
        <f aca="false">B98*COS(C98)</f>
        <v>-0.104528463267655</v>
      </c>
      <c r="E98" s="0" t="n">
        <f aca="false">SIN(C98)</f>
        <v>0.994521895368273</v>
      </c>
      <c r="N98" s="0" t="n">
        <v>0.533333333333333</v>
      </c>
      <c r="O98" s="0" t="n">
        <v>1.34041286528</v>
      </c>
      <c r="P98" s="0" t="n">
        <v>0.228350870355652</v>
      </c>
      <c r="Q98" s="0" t="n">
        <v>0.973578902815697</v>
      </c>
    </row>
    <row r="99" customFormat="false" ht="13.2" hidden="false" customHeight="false" outlineLevel="0" collapsed="false">
      <c r="A99" s="0" t="n">
        <f aca="false">A98+1</f>
        <v>97</v>
      </c>
      <c r="B99" s="0" t="n">
        <v>1</v>
      </c>
      <c r="C99" s="0" t="n">
        <f aca="false">PI()*2/360+C98</f>
        <v>1.6929693744345</v>
      </c>
      <c r="D99" s="0" t="n">
        <f aca="false">B99*COS(C99)</f>
        <v>-0.121869343405149</v>
      </c>
      <c r="E99" s="0" t="n">
        <f aca="false">SIN(C99)</f>
        <v>0.992546151641322</v>
      </c>
      <c r="N99" s="0" t="n">
        <v>0.538888888888889</v>
      </c>
      <c r="O99" s="0" t="n">
        <v>1.35437549929333</v>
      </c>
      <c r="P99" s="0" t="n">
        <v>0.214735327415398</v>
      </c>
      <c r="Q99" s="0" t="n">
        <v>0.976672278279568</v>
      </c>
    </row>
    <row r="100" customFormat="false" ht="13.2" hidden="false" customHeight="false" outlineLevel="0" collapsed="false">
      <c r="A100" s="0" t="n">
        <f aca="false">A99+1</f>
        <v>98</v>
      </c>
      <c r="B100" s="0" t="n">
        <v>1</v>
      </c>
      <c r="C100" s="0" t="n">
        <f aca="false">PI()*2/360+C99</f>
        <v>1.71042266695445</v>
      </c>
      <c r="D100" s="0" t="n">
        <f aca="false">B100*COS(C100)</f>
        <v>-0.139173100960067</v>
      </c>
      <c r="E100" s="0" t="n">
        <f aca="false">SIN(C100)</f>
        <v>0.99026806874157</v>
      </c>
      <c r="N100" s="0" t="n">
        <v>0.544444444444444</v>
      </c>
      <c r="O100" s="0" t="n">
        <v>1.36833813330667</v>
      </c>
      <c r="P100" s="0" t="n">
        <v>0.201077921397606</v>
      </c>
      <c r="Q100" s="0" t="n">
        <v>0.97957524954769</v>
      </c>
    </row>
    <row r="101" customFormat="false" ht="13.2" hidden="false" customHeight="false" outlineLevel="0" collapsed="false">
      <c r="A101" s="0" t="n">
        <f aca="false">A100+1</f>
        <v>99</v>
      </c>
      <c r="B101" s="0" t="n">
        <v>1</v>
      </c>
      <c r="C101" s="0" t="n">
        <f aca="false">PI()*2/360+C100</f>
        <v>1.72787595947439</v>
      </c>
      <c r="D101" s="0" t="n">
        <f aca="false">B101*COS(C101)</f>
        <v>-0.156434465040233</v>
      </c>
      <c r="E101" s="0" t="n">
        <f aca="false">SIN(C101)</f>
        <v>0.987688340595137</v>
      </c>
      <c r="N101" s="0" t="n">
        <v>0.55</v>
      </c>
      <c r="O101" s="0" t="n">
        <v>1.38230076732</v>
      </c>
      <c r="P101" s="0" t="n">
        <v>0.187381314840637</v>
      </c>
      <c r="Q101" s="0" t="n">
        <v>0.982287250680062</v>
      </c>
    </row>
    <row r="102" customFormat="false" ht="13.2" hidden="false" customHeight="false" outlineLevel="0" collapsed="false">
      <c r="A102" s="0" t="n">
        <f aca="false">A101+1</f>
        <v>100</v>
      </c>
      <c r="B102" s="0" t="n">
        <v>1</v>
      </c>
      <c r="C102" s="0" t="n">
        <f aca="false">PI()*2/360+C101</f>
        <v>1.74532925199433</v>
      </c>
      <c r="D102" s="0" t="n">
        <f aca="false">B102*COS(C102)</f>
        <v>-0.173648177666932</v>
      </c>
      <c r="E102" s="0" t="n">
        <f aca="false">SIN(C102)</f>
        <v>0.984807753012208</v>
      </c>
      <c r="N102" s="0" t="n">
        <v>0.555555555555556</v>
      </c>
      <c r="O102" s="0" t="n">
        <v>1.39626340133333</v>
      </c>
      <c r="P102" s="0" t="n">
        <v>0.173648177925078</v>
      </c>
      <c r="Q102" s="0" t="n">
        <v>0.98480775296669</v>
      </c>
    </row>
    <row r="103" customFormat="false" ht="13.2" hidden="false" customHeight="false" outlineLevel="0" collapsed="false">
      <c r="A103" s="0" t="n">
        <f aca="false">A102+1</f>
        <v>101</v>
      </c>
      <c r="B103" s="0" t="n">
        <v>1</v>
      </c>
      <c r="C103" s="0" t="n">
        <f aca="false">PI()*2/360+C102</f>
        <v>1.76278254451427</v>
      </c>
      <c r="D103" s="0" t="n">
        <f aca="false">B103*COS(C103)</f>
        <v>-0.190808995376547</v>
      </c>
      <c r="E103" s="0" t="n">
        <f aca="false">SIN(C103)</f>
        <v>0.981627183447664</v>
      </c>
      <c r="N103" s="0" t="n">
        <v>0.561111111111111</v>
      </c>
      <c r="O103" s="0" t="n">
        <v>1.41022603534667</v>
      </c>
      <c r="P103" s="0" t="n">
        <v>0.159881187953181</v>
      </c>
      <c r="Q103" s="0" t="n">
        <v>0.987136265030659</v>
      </c>
    </row>
    <row r="104" customFormat="false" ht="13.2" hidden="false" customHeight="false" outlineLevel="0" collapsed="false">
      <c r="A104" s="0" t="n">
        <f aca="false">A103+1</f>
        <v>102</v>
      </c>
      <c r="B104" s="0" t="n">
        <v>1</v>
      </c>
      <c r="C104" s="0" t="n">
        <f aca="false">PI()*2/360+C103</f>
        <v>1.78023583703422</v>
      </c>
      <c r="D104" s="0" t="n">
        <f aca="false">B104*COS(C104)</f>
        <v>-0.207911690817761</v>
      </c>
      <c r="E104" s="0" t="n">
        <f aca="false">SIN(C104)</f>
        <v>0.978147600733805</v>
      </c>
      <c r="N104" s="0" t="n">
        <v>0.566666666666667</v>
      </c>
      <c r="O104" s="0" t="n">
        <v>1.42418866936</v>
      </c>
      <c r="P104" s="0" t="n">
        <v>0.146083028826916</v>
      </c>
      <c r="Q104" s="0" t="n">
        <v>0.98927233292393</v>
      </c>
    </row>
    <row r="105" customFormat="false" ht="13.2" hidden="false" customHeight="false" outlineLevel="0" collapsed="false">
      <c r="A105" s="0" t="n">
        <f aca="false">A104+1</f>
        <v>103</v>
      </c>
      <c r="B105" s="0" t="n">
        <v>1</v>
      </c>
      <c r="C105" s="0" t="n">
        <f aca="false">PI()*2/360+C104</f>
        <v>1.79768912955416</v>
      </c>
      <c r="D105" s="0" t="n">
        <f aca="false">B105*COS(C105)</f>
        <v>-0.224951054343867</v>
      </c>
      <c r="E105" s="0" t="n">
        <f aca="false">SIN(C105)</f>
        <v>0.974370064785235</v>
      </c>
      <c r="N105" s="0" t="n">
        <v>0.572222222222222</v>
      </c>
      <c r="O105" s="0" t="n">
        <v>1.43815130337333</v>
      </c>
      <c r="P105" s="0" t="n">
        <v>0.132256390524745</v>
      </c>
      <c r="Q105" s="0" t="n">
        <v>0.991215540215833</v>
      </c>
    </row>
    <row r="106" customFormat="false" ht="13.2" hidden="false" customHeight="false" outlineLevel="0" collapsed="false">
      <c r="A106" s="0" t="n">
        <f aca="false">A105+1</f>
        <v>104</v>
      </c>
      <c r="B106" s="0" t="n">
        <v>1</v>
      </c>
      <c r="C106" s="0" t="n">
        <f aca="false">PI()*2/360+C105</f>
        <v>1.8151424220741</v>
      </c>
      <c r="D106" s="0" t="n">
        <f aca="false">B106*COS(C106)</f>
        <v>-0.24192189559967</v>
      </c>
      <c r="E106" s="0" t="n">
        <f aca="false">SIN(C106)</f>
        <v>0.970295726275996</v>
      </c>
      <c r="N106" s="0" t="n">
        <v>0.577777777777778</v>
      </c>
      <c r="O106" s="0" t="n">
        <v>1.45211393738667</v>
      </c>
      <c r="P106" s="0" t="n">
        <v>0.118403968577199</v>
      </c>
      <c r="Q106" s="0" t="n">
        <v>0.992965508074258</v>
      </c>
    </row>
    <row r="107" customFormat="false" ht="13.2" hidden="false" customHeight="false" outlineLevel="0" collapsed="false">
      <c r="A107" s="0" t="n">
        <f aca="false">A106+1</f>
        <v>105</v>
      </c>
      <c r="B107" s="0" t="n">
        <v>1</v>
      </c>
      <c r="C107" s="0" t="n">
        <f aca="false">PI()*2/360+C106</f>
        <v>1.83259571459405</v>
      </c>
      <c r="D107" s="0" t="n">
        <f aca="false">B107*COS(C107)</f>
        <v>-0.258819045102523</v>
      </c>
      <c r="E107" s="0" t="n">
        <f aca="false">SIN(C107)</f>
        <v>0.965925826289068</v>
      </c>
      <c r="G107" s="0" t="n">
        <v>1</v>
      </c>
      <c r="H107" s="0" t="n">
        <f aca="false">H92+2*PI()/360*15</f>
        <v>14.398966326594</v>
      </c>
      <c r="I107" s="0" t="n">
        <f aca="false">COS(H107)</f>
        <v>-0.258819042823733</v>
      </c>
      <c r="J107" s="0" t="n">
        <f aca="false">SIN(H107)</f>
        <v>0.965925826899668</v>
      </c>
      <c r="N107" s="0" t="n">
        <v>0.583333333333333</v>
      </c>
      <c r="O107" s="0" t="n">
        <v>1.4660765714</v>
      </c>
      <c r="P107" s="0" t="n">
        <v>0.104528463541382</v>
      </c>
      <c r="Q107" s="0" t="n">
        <v>0.994521895339503</v>
      </c>
    </row>
    <row r="108" customFormat="false" ht="13.2" hidden="false" customHeight="false" outlineLevel="0" collapsed="false">
      <c r="A108" s="0" t="n">
        <f aca="false">A107+1</f>
        <v>106</v>
      </c>
      <c r="B108" s="0" t="n">
        <v>1</v>
      </c>
      <c r="C108" s="0" t="n">
        <f aca="false">PI()*2/360+C107</f>
        <v>1.85004900711399</v>
      </c>
      <c r="D108" s="0" t="n">
        <f aca="false">B108*COS(C108)</f>
        <v>-0.275637355817001</v>
      </c>
      <c r="E108" s="0" t="n">
        <f aca="false">SIN(C108)</f>
        <v>0.961261695938318</v>
      </c>
      <c r="I108" s="0" t="n">
        <v>0</v>
      </c>
      <c r="J108" s="0" t="n">
        <v>0</v>
      </c>
      <c r="N108" s="0" t="n">
        <v>0.588888888888889</v>
      </c>
      <c r="O108" s="0" t="n">
        <v>1.48003920541333</v>
      </c>
      <c r="P108" s="0" t="n">
        <v>0.0906325804744947</v>
      </c>
      <c r="Q108" s="0" t="n">
        <v>0.995884398590787</v>
      </c>
    </row>
    <row r="109" customFormat="false" ht="13.2" hidden="false" customHeight="false" outlineLevel="0" collapsed="false">
      <c r="A109" s="0" t="n">
        <f aca="false">A108+1</f>
        <v>107</v>
      </c>
      <c r="B109" s="0" t="n">
        <v>1</v>
      </c>
      <c r="C109" s="0" t="n">
        <f aca="false">PI()*2/360+C108</f>
        <v>1.86750229963393</v>
      </c>
      <c r="D109" s="0" t="n">
        <f aca="false">B109*COS(C109)</f>
        <v>-0.292371704722739</v>
      </c>
      <c r="E109" s="0" t="n">
        <f aca="false">SIN(C109)</f>
        <v>0.956304755963035</v>
      </c>
      <c r="N109" s="0" t="n">
        <v>0.594444444444444</v>
      </c>
      <c r="O109" s="0" t="n">
        <v>1.49400183942667</v>
      </c>
      <c r="P109" s="0" t="n">
        <v>0.0767190284064714</v>
      </c>
      <c r="Q109" s="0" t="n">
        <v>0.997052752205402</v>
      </c>
    </row>
    <row r="110" customFormat="false" ht="13.2" hidden="false" customHeight="false" outlineLevel="0" collapsed="false">
      <c r="A110" s="0" t="n">
        <f aca="false">A109+1</f>
        <v>108</v>
      </c>
      <c r="B110" s="0" t="n">
        <v>1</v>
      </c>
      <c r="C110" s="0" t="n">
        <f aca="false">PI()*2/360+C109</f>
        <v>1.88495559215388</v>
      </c>
      <c r="D110" s="0" t="n">
        <f aca="false">B110*COS(C110)</f>
        <v>-0.309016994374949</v>
      </c>
      <c r="E110" s="0" t="n">
        <f aca="false">SIN(C110)</f>
        <v>0.951056516295153</v>
      </c>
      <c r="N110" s="0" t="n">
        <v>0.6</v>
      </c>
      <c r="O110" s="0" t="n">
        <v>1.50796447344</v>
      </c>
      <c r="P110" s="0" t="n">
        <v>0.0627905198118555</v>
      </c>
      <c r="Q110" s="0" t="n">
        <v>0.998026728410496</v>
      </c>
    </row>
    <row r="111" customFormat="false" ht="13.2" hidden="false" customHeight="false" outlineLevel="0" collapsed="false">
      <c r="A111" s="0" t="n">
        <f aca="false">A110+1</f>
        <v>109</v>
      </c>
      <c r="B111" s="0" t="n">
        <v>1</v>
      </c>
      <c r="C111" s="0" t="n">
        <f aca="false">PI()*2/360+C110</f>
        <v>1.90240888467382</v>
      </c>
      <c r="D111" s="0" t="n">
        <f aca="false">B111*COS(C111)</f>
        <v>-0.325568154457159</v>
      </c>
      <c r="E111" s="0" t="n">
        <f aca="false">SIN(C111)</f>
        <v>0.945518575599316</v>
      </c>
      <c r="N111" s="0" t="n">
        <v>0.605555555555556</v>
      </c>
      <c r="O111" s="0" t="n">
        <v>1.52192710745333</v>
      </c>
      <c r="P111" s="0" t="n">
        <v>0.0488497700809944</v>
      </c>
      <c r="Q111" s="0" t="n">
        <v>0.998806137327477</v>
      </c>
    </row>
    <row r="112" customFormat="false" ht="13.2" hidden="false" customHeight="false" outlineLevel="0" collapsed="false">
      <c r="A112" s="0" t="n">
        <f aca="false">A111+1</f>
        <v>110</v>
      </c>
      <c r="B112" s="0" t="n">
        <v>1</v>
      </c>
      <c r="C112" s="0" t="n">
        <f aca="false">PI()*2/360+C111</f>
        <v>1.91986217719376</v>
      </c>
      <c r="D112" s="0" t="n">
        <f aca="false">B112*COS(C112)</f>
        <v>-0.342020143325671</v>
      </c>
      <c r="E112" s="0" t="n">
        <f aca="false">SIN(C112)</f>
        <v>0.939692620785908</v>
      </c>
      <c r="N112" s="0" t="n">
        <v>0.611111111111111</v>
      </c>
      <c r="O112" s="0" t="n">
        <v>1.53588974146667</v>
      </c>
      <c r="P112" s="0" t="n">
        <v>0.0348994969906686</v>
      </c>
      <c r="Q112" s="0" t="n">
        <v>0.999390827009033</v>
      </c>
    </row>
    <row r="113" customFormat="false" ht="13.2" hidden="false" customHeight="false" outlineLevel="0" collapsed="false">
      <c r="A113" s="0" t="n">
        <f aca="false">A112+1</f>
        <v>111</v>
      </c>
      <c r="B113" s="0" t="n">
        <v>1</v>
      </c>
      <c r="C113" s="0" t="n">
        <f aca="false">PI()*2/360+C112</f>
        <v>1.93731546971371</v>
      </c>
      <c r="D113" s="0" t="n">
        <f aca="false">B113*COS(C113)</f>
        <v>-0.358367949545302</v>
      </c>
      <c r="E113" s="0" t="n">
        <f aca="false">SIN(C113)</f>
        <v>0.933580426497201</v>
      </c>
      <c r="N113" s="0" t="n">
        <v>0.616666666666667</v>
      </c>
      <c r="O113" s="0" t="n">
        <v>1.54985237548</v>
      </c>
      <c r="P113" s="0" t="n">
        <v>0.0209424201742578</v>
      </c>
      <c r="Q113" s="0" t="n">
        <v>0.999780683468752</v>
      </c>
    </row>
    <row r="114" customFormat="false" ht="13.2" hidden="false" customHeight="false" outlineLevel="0" collapsed="false">
      <c r="A114" s="0" t="n">
        <f aca="false">A113+1</f>
        <v>112</v>
      </c>
      <c r="B114" s="0" t="n">
        <v>1</v>
      </c>
      <c r="C114" s="0" t="n">
        <f aca="false">PI()*2/360+C113</f>
        <v>1.95476876223365</v>
      </c>
      <c r="D114" s="0" t="n">
        <f aca="false">B114*COS(C114)</f>
        <v>-0.374606593415914</v>
      </c>
      <c r="E114" s="0" t="n">
        <f aca="false">SIN(C114)</f>
        <v>0.927183854566787</v>
      </c>
      <c r="N114" s="0" t="n">
        <v>0.622222222222222</v>
      </c>
      <c r="O114" s="0" t="n">
        <v>1.56381500949333</v>
      </c>
      <c r="P114" s="0" t="n">
        <v>0.00698126059154029</v>
      </c>
      <c r="Q114" s="0" t="n">
        <v>0.999975630703345</v>
      </c>
    </row>
    <row r="115" customFormat="false" ht="13.2" hidden="false" customHeight="false" outlineLevel="0" collapsed="false">
      <c r="A115" s="0" t="n">
        <f aca="false">A114+1</f>
        <v>113</v>
      </c>
      <c r="B115" s="0" t="n">
        <v>1</v>
      </c>
      <c r="C115" s="0" t="n">
        <f aca="false">PI()*2/360+C114</f>
        <v>1.97222205475359</v>
      </c>
      <c r="D115" s="0" t="n">
        <f aca="false">B115*COS(C115)</f>
        <v>-0.390731128489276</v>
      </c>
      <c r="E115" s="0" t="n">
        <f aca="false">SIN(C115)</f>
        <v>0.92050485345244</v>
      </c>
      <c r="N115" s="0" t="n">
        <v>0.627777777777778</v>
      </c>
      <c r="O115" s="0" t="n">
        <v>1.57777764350667</v>
      </c>
      <c r="P115" s="0" t="n">
        <v>-0.00698126000176144</v>
      </c>
      <c r="Q115" s="0" t="n">
        <v>0.999975630707463</v>
      </c>
    </row>
    <row r="116" customFormat="false" ht="13.2" hidden="false" customHeight="false" outlineLevel="0" collapsed="false">
      <c r="A116" s="0" t="n">
        <f aca="false">A115+1</f>
        <v>114</v>
      </c>
      <c r="B116" s="0" t="n">
        <v>1</v>
      </c>
      <c r="C116" s="0" t="n">
        <f aca="false">PI()*2/360+C115</f>
        <v>1.98967534727354</v>
      </c>
      <c r="D116" s="0" t="n">
        <f aca="false">B116*COS(C116)</f>
        <v>-0.406736643075802</v>
      </c>
      <c r="E116" s="0" t="n">
        <f aca="false">SIN(C116)</f>
        <v>0.9135454576426</v>
      </c>
      <c r="N116" s="0" t="n">
        <v>0.633333333333333</v>
      </c>
      <c r="O116" s="0" t="n">
        <v>1.59174027752</v>
      </c>
      <c r="P116" s="0" t="n">
        <v>-0.0209424195845939</v>
      </c>
      <c r="Q116" s="0" t="n">
        <v>0.999780683481104</v>
      </c>
    </row>
    <row r="117" customFormat="false" ht="13.2" hidden="false" customHeight="false" outlineLevel="0" collapsed="false">
      <c r="A117" s="0" t="n">
        <f aca="false">A116+1</f>
        <v>115</v>
      </c>
      <c r="B117" s="0" t="n">
        <v>1</v>
      </c>
      <c r="C117" s="0" t="n">
        <f aca="false">PI()*2/360+C116</f>
        <v>2.00712863979348</v>
      </c>
      <c r="D117" s="0" t="n">
        <f aca="false">B117*COS(C117)</f>
        <v>-0.422618261740701</v>
      </c>
      <c r="E117" s="0" t="n">
        <f aca="false">SIN(C117)</f>
        <v>0.906307787036649</v>
      </c>
      <c r="N117" s="0" t="n">
        <v>0.638888888888889</v>
      </c>
      <c r="O117" s="0" t="n">
        <v>1.60570291153333</v>
      </c>
      <c r="P117" s="0" t="n">
        <v>-0.0348994964012346</v>
      </c>
      <c r="Q117" s="0" t="n">
        <v>0.999390827029616</v>
      </c>
    </row>
    <row r="118" customFormat="false" ht="13.2" hidden="false" customHeight="false" outlineLevel="0" collapsed="false">
      <c r="A118" s="0" t="n">
        <f aca="false">A117+1</f>
        <v>116</v>
      </c>
      <c r="B118" s="0" t="n">
        <v>1</v>
      </c>
      <c r="C118" s="0" t="n">
        <f aca="false">PI()*2/360+C117</f>
        <v>2.02458193231342</v>
      </c>
      <c r="D118" s="0" t="n">
        <f aca="false">B118*COS(C118)</f>
        <v>-0.438371146789079</v>
      </c>
      <c r="E118" s="0" t="n">
        <f aca="false">SIN(C118)</f>
        <v>0.898794046299166</v>
      </c>
      <c r="N118" s="0" t="n">
        <v>0.644444444444445</v>
      </c>
      <c r="O118" s="0" t="n">
        <v>1.61966554554667</v>
      </c>
      <c r="P118" s="0" t="n">
        <v>-0.0488497694919053</v>
      </c>
      <c r="Q118" s="0" t="n">
        <v>0.998806137356288</v>
      </c>
    </row>
    <row r="119" customFormat="false" ht="13.2" hidden="false" customHeight="false" outlineLevel="0" collapsed="false">
      <c r="A119" s="0" t="n">
        <f aca="false">A118+1</f>
        <v>117</v>
      </c>
      <c r="B119" s="0" t="n">
        <v>1</v>
      </c>
      <c r="C119" s="0" t="n">
        <f aca="false">PI()*2/360+C118</f>
        <v>2.04203522483337</v>
      </c>
      <c r="D119" s="0" t="n">
        <f aca="false">B119*COS(C119)</f>
        <v>-0.453990499739548</v>
      </c>
      <c r="E119" s="0" t="n">
        <f aca="false">SIN(C119)</f>
        <v>0.891006524188367</v>
      </c>
      <c r="N119" s="0" t="n">
        <v>0.65</v>
      </c>
      <c r="O119" s="0" t="n">
        <v>1.63362817956</v>
      </c>
      <c r="P119" s="0" t="n">
        <v>-0.0627905192232261</v>
      </c>
      <c r="Q119" s="0" t="n">
        <v>0.998026728447529</v>
      </c>
    </row>
    <row r="120" customFormat="false" ht="13.2" hidden="false" customHeight="false" outlineLevel="0" collapsed="false">
      <c r="A120" s="0" t="n">
        <f aca="false">A119+1</f>
        <v>118</v>
      </c>
      <c r="B120" s="0" t="n">
        <v>1</v>
      </c>
      <c r="C120" s="0" t="n">
        <f aca="false">PI()*2/360+C119</f>
        <v>2.05948851735331</v>
      </c>
      <c r="D120" s="0" t="n">
        <f aca="false">B120*COS(C120)</f>
        <v>-0.469471562785892</v>
      </c>
      <c r="E120" s="0" t="n">
        <f aca="false">SIN(C120)</f>
        <v>0.882947592858926</v>
      </c>
      <c r="N120" s="0" t="n">
        <v>0.655555555555556</v>
      </c>
      <c r="O120" s="0" t="n">
        <v>1.64759081357333</v>
      </c>
      <c r="P120" s="0" t="n">
        <v>-0.0767190278184164</v>
      </c>
      <c r="Q120" s="0" t="n">
        <v>0.997052752250651</v>
      </c>
    </row>
    <row r="121" customFormat="false" ht="13.2" hidden="false" customHeight="false" outlineLevel="0" collapsed="false">
      <c r="A121" s="0" t="n">
        <f aca="false">A120+1</f>
        <v>119</v>
      </c>
      <c r="B121" s="0" t="n">
        <v>1</v>
      </c>
      <c r="C121" s="0" t="n">
        <f aca="false">PI()*2/360+C120</f>
        <v>2.07694180987325</v>
      </c>
      <c r="D121" s="0" t="n">
        <f aca="false">B121*COS(C121)</f>
        <v>-0.484809620246338</v>
      </c>
      <c r="E121" s="0" t="n">
        <f aca="false">SIN(C121)</f>
        <v>0.874619707139395</v>
      </c>
      <c r="N121" s="0" t="n">
        <v>0.661111111111111</v>
      </c>
      <c r="O121" s="0" t="n">
        <v>1.66155344758667</v>
      </c>
      <c r="P121" s="0" t="n">
        <v>-0.0906325798871289</v>
      </c>
      <c r="Q121" s="0" t="n">
        <v>0.995884398644242</v>
      </c>
    </row>
    <row r="122" customFormat="false" ht="13.2" hidden="false" customHeight="false" outlineLevel="0" collapsed="false">
      <c r="A122" s="0" t="n">
        <f aca="false">A121+1</f>
        <v>120</v>
      </c>
      <c r="B122" s="0" t="n">
        <v>1</v>
      </c>
      <c r="C122" s="0" t="n">
        <f aca="false">PI()*2/360+C121</f>
        <v>2.0943951023932</v>
      </c>
      <c r="D122" s="0" t="n">
        <f aca="false">B122*COS(C122)</f>
        <v>-0.500000000000001</v>
      </c>
      <c r="E122" s="0" t="n">
        <f aca="false">SIN(C122)</f>
        <v>0.866025403784438</v>
      </c>
      <c r="G122" s="0" t="n">
        <v>1</v>
      </c>
      <c r="H122" s="0" t="n">
        <f aca="false">H107+2*PI()/360*15</f>
        <v>14.6607657143932</v>
      </c>
      <c r="I122" s="0" t="n">
        <f aca="false">COS(H122)</f>
        <v>-0.499999997956894</v>
      </c>
      <c r="J122" s="0" t="n">
        <f aca="false">SIN(H122)</f>
        <v>0.866025404964026</v>
      </c>
      <c r="N122" s="0" t="n">
        <v>0.666666666666667</v>
      </c>
      <c r="O122" s="0" t="n">
        <v>1.6755160816</v>
      </c>
      <c r="P122" s="0" t="n">
        <v>-0.10452846295482</v>
      </c>
      <c r="Q122" s="0" t="n">
        <v>0.994521895401153</v>
      </c>
    </row>
    <row r="123" customFormat="false" ht="13.2" hidden="false" customHeight="false" outlineLevel="0" collapsed="false">
      <c r="A123" s="0" t="n">
        <f aca="false">A122+1</f>
        <v>121</v>
      </c>
      <c r="B123" s="0" t="n">
        <v>1</v>
      </c>
      <c r="C123" s="0" t="n">
        <f aca="false">PI()*2/360+C122</f>
        <v>2.11184839491314</v>
      </c>
      <c r="D123" s="0" t="n">
        <f aca="false">B123*COS(C123)</f>
        <v>-0.515038074910055</v>
      </c>
      <c r="E123" s="0" t="n">
        <f aca="false">SIN(C123)</f>
        <v>0.857167300702112</v>
      </c>
      <c r="I123" s="0" t="n">
        <v>0</v>
      </c>
      <c r="J123" s="0" t="n">
        <v>0</v>
      </c>
      <c r="N123" s="0" t="n">
        <v>0.672222222222222</v>
      </c>
      <c r="O123" s="0" t="n">
        <v>1.68947871561333</v>
      </c>
      <c r="P123" s="0" t="n">
        <v>-0.118403967991555</v>
      </c>
      <c r="Q123" s="0" t="n">
        <v>0.992965508144092</v>
      </c>
    </row>
    <row r="124" customFormat="false" ht="13.2" hidden="false" customHeight="false" outlineLevel="0" collapsed="false">
      <c r="A124" s="0" t="n">
        <f aca="false">A123+1</f>
        <v>122</v>
      </c>
      <c r="B124" s="0" t="n">
        <v>1</v>
      </c>
      <c r="C124" s="0" t="n">
        <f aca="false">PI()*2/360+C123</f>
        <v>2.12930168743308</v>
      </c>
      <c r="D124" s="0" t="n">
        <f aca="false">B124*COS(C124)</f>
        <v>-0.529919264233206</v>
      </c>
      <c r="E124" s="0" t="n">
        <f aca="false">SIN(C124)</f>
        <v>0.848048096156426</v>
      </c>
      <c r="N124" s="0" t="n">
        <v>0.677777777777778</v>
      </c>
      <c r="O124" s="0" t="n">
        <v>1.70344134962667</v>
      </c>
      <c r="P124" s="0" t="n">
        <v>-0.132256389940133</v>
      </c>
      <c r="Q124" s="0" t="n">
        <v>0.991215540293837</v>
      </c>
    </row>
    <row r="125" customFormat="false" ht="13.2" hidden="false" customHeight="false" outlineLevel="0" collapsed="false">
      <c r="A125" s="0" t="n">
        <f aca="false">A124+1</f>
        <v>123</v>
      </c>
      <c r="B125" s="0" t="n">
        <v>1</v>
      </c>
      <c r="C125" s="0" t="n">
        <f aca="false">PI()*2/360+C124</f>
        <v>2.14675497995303</v>
      </c>
      <c r="D125" s="0" t="n">
        <f aca="false">B125*COS(C125)</f>
        <v>-0.544639035015028</v>
      </c>
      <c r="E125" s="0" t="n">
        <f aca="false">SIN(C125)</f>
        <v>0.838670567945424</v>
      </c>
      <c r="N125" s="0" t="n">
        <v>0.683333333333333</v>
      </c>
      <c r="O125" s="0" t="n">
        <v>1.71740398364</v>
      </c>
      <c r="P125" s="0" t="n">
        <v>-0.14608302824345</v>
      </c>
      <c r="Q125" s="0" t="n">
        <v>0.989272333010088</v>
      </c>
    </row>
    <row r="126" customFormat="false" ht="13.2" hidden="false" customHeight="false" outlineLevel="0" collapsed="false">
      <c r="A126" s="0" t="n">
        <f aca="false">A125+1</f>
        <v>124</v>
      </c>
      <c r="B126" s="0" t="n">
        <v>1</v>
      </c>
      <c r="C126" s="0" t="n">
        <f aca="false">PI()*2/360+C125</f>
        <v>2.16420827247297</v>
      </c>
      <c r="D126" s="0" t="n">
        <f aca="false">B126*COS(C126)</f>
        <v>-0.559192903470747</v>
      </c>
      <c r="E126" s="0" t="n">
        <f aca="false">SIN(C126)</f>
        <v>0.829037572555042</v>
      </c>
      <c r="N126" s="0" t="n">
        <v>0.688888888888889</v>
      </c>
      <c r="O126" s="0" t="n">
        <v>1.73136661765333</v>
      </c>
      <c r="P126" s="0" t="n">
        <v>-0.159881187370975</v>
      </c>
      <c r="Q126" s="0" t="n">
        <v>0.987136265124956</v>
      </c>
    </row>
    <row r="127" customFormat="false" ht="13.2" hidden="false" customHeight="false" outlineLevel="0" collapsed="false">
      <c r="A127" s="0" t="n">
        <f aca="false">A126+1</f>
        <v>125</v>
      </c>
      <c r="B127" s="0" t="n">
        <v>1</v>
      </c>
      <c r="C127" s="0" t="n">
        <f aca="false">PI()*2/360+C126</f>
        <v>2.18166156499291</v>
      </c>
      <c r="D127" s="0" t="n">
        <f aca="false">B127*COS(C127)</f>
        <v>-0.573576436351046</v>
      </c>
      <c r="E127" s="0" t="n">
        <f aca="false">SIN(C127)</f>
        <v>0.819152044288992</v>
      </c>
      <c r="N127" s="0" t="n">
        <v>0.694444444444444</v>
      </c>
      <c r="O127" s="0" t="n">
        <v>1.74532925166667</v>
      </c>
      <c r="P127" s="0" t="n">
        <v>-0.173648177344245</v>
      </c>
      <c r="Q127" s="0" t="n">
        <v>0.984807753069106</v>
      </c>
    </row>
    <row r="128" customFormat="false" ht="13.2" hidden="false" customHeight="false" outlineLevel="0" collapsed="false">
      <c r="A128" s="0" t="n">
        <f aca="false">A127+1</f>
        <v>126</v>
      </c>
      <c r="B128" s="0" t="n">
        <v>1</v>
      </c>
      <c r="C128" s="0" t="n">
        <f aca="false">PI()*2/360+C127</f>
        <v>2.19911485751286</v>
      </c>
      <c r="D128" s="0" t="n">
        <f aca="false">B128*COS(C128)</f>
        <v>-0.587785252292473</v>
      </c>
      <c r="E128" s="0" t="n">
        <f aca="false">SIN(C128)</f>
        <v>0.809016994374948</v>
      </c>
      <c r="N128" s="0" t="n">
        <v>0.7</v>
      </c>
      <c r="O128" s="0" t="n">
        <v>1.75929188568</v>
      </c>
      <c r="P128" s="0" t="n">
        <v>-0.187381314261291</v>
      </c>
      <c r="Q128" s="0" t="n">
        <v>0.982287250790578</v>
      </c>
    </row>
    <row r="129" customFormat="false" ht="13.2" hidden="false" customHeight="false" outlineLevel="0" collapsed="false">
      <c r="A129" s="0" t="n">
        <f aca="false">A128+1</f>
        <v>127</v>
      </c>
      <c r="B129" s="0" t="n">
        <v>1</v>
      </c>
      <c r="C129" s="0" t="n">
        <f aca="false">PI()*2/360+C128</f>
        <v>2.2165681500328</v>
      </c>
      <c r="D129" s="0" t="n">
        <f aca="false">B129*COS(C129)</f>
        <v>-0.601815023152048</v>
      </c>
      <c r="E129" s="0" t="n">
        <f aca="false">SIN(C129)</f>
        <v>0.798635510047293</v>
      </c>
      <c r="N129" s="0" t="n">
        <v>0.705555555555556</v>
      </c>
      <c r="O129" s="0" t="n">
        <v>1.77325451969333</v>
      </c>
      <c r="P129" s="0" t="n">
        <v>-0.201077920819859</v>
      </c>
      <c r="Q129" s="0" t="n">
        <v>0.979575249666284</v>
      </c>
    </row>
    <row r="130" customFormat="false" ht="13.2" hidden="false" customHeight="false" outlineLevel="0" collapsed="false">
      <c r="A130" s="0" t="n">
        <f aca="false">A129+1</f>
        <v>128</v>
      </c>
      <c r="B130" s="0" t="n">
        <v>1</v>
      </c>
      <c r="C130" s="0" t="n">
        <f aca="false">PI()*2/360+C129</f>
        <v>2.23402144255274</v>
      </c>
      <c r="D130" s="0" t="n">
        <f aca="false">B130*COS(C130)</f>
        <v>-0.615661475325658</v>
      </c>
      <c r="E130" s="0" t="n">
        <f aca="false">SIN(C130)</f>
        <v>0.788010753606722</v>
      </c>
      <c r="N130" s="0" t="n">
        <v>0.711111111111111</v>
      </c>
      <c r="O130" s="0" t="n">
        <v>1.78721715370667</v>
      </c>
      <c r="P130" s="0" t="n">
        <v>-0.214735326839364</v>
      </c>
      <c r="Q130" s="0" t="n">
        <v>0.976672278406217</v>
      </c>
    </row>
    <row r="131" customFormat="false" ht="13.2" hidden="false" customHeight="false" outlineLevel="0" collapsed="false">
      <c r="A131" s="0" t="n">
        <f aca="false">A130+1</f>
        <v>129</v>
      </c>
      <c r="B131" s="0" t="n">
        <v>1</v>
      </c>
      <c r="C131" s="0" t="n">
        <f aca="false">PI()*2/360+C130</f>
        <v>2.25147473507268</v>
      </c>
      <c r="D131" s="0" t="n">
        <f aca="false">B131*COS(C131)</f>
        <v>-0.629320391049837</v>
      </c>
      <c r="E131" s="0" t="n">
        <f aca="false">SIN(C131)</f>
        <v>0.777145961456971</v>
      </c>
      <c r="N131" s="0" t="n">
        <v>0.716666666666667</v>
      </c>
      <c r="O131" s="0" t="n">
        <v>1.80117978772</v>
      </c>
      <c r="P131" s="0" t="n">
        <v>-0.228350869781442</v>
      </c>
      <c r="Q131" s="0" t="n">
        <v>0.973578902950377</v>
      </c>
    </row>
    <row r="132" customFormat="false" ht="13.2" hidden="false" customHeight="false" outlineLevel="0" collapsed="false">
      <c r="A132" s="0" t="n">
        <f aca="false">A131+1</f>
        <v>130</v>
      </c>
      <c r="B132" s="0" t="n">
        <v>1</v>
      </c>
      <c r="C132" s="0" t="n">
        <f aca="false">PI()*2/360+C131</f>
        <v>2.26892802759263</v>
      </c>
      <c r="D132" s="0" t="n">
        <f aca="false">B132*COS(C132)</f>
        <v>-0.642787609686539</v>
      </c>
      <c r="E132" s="0" t="n">
        <f aca="false">SIN(C132)</f>
        <v>0.766044443118979</v>
      </c>
      <c r="N132" s="0" t="n">
        <v>0.722222222222222</v>
      </c>
      <c r="O132" s="0" t="n">
        <v>1.81514242173333</v>
      </c>
      <c r="P132" s="0" t="n">
        <v>-0.241921895269021</v>
      </c>
      <c r="Q132" s="0" t="n">
        <v>0.970295726358436</v>
      </c>
    </row>
    <row r="133" customFormat="false" ht="13.2" hidden="false" customHeight="false" outlineLevel="0" collapsed="false">
      <c r="A133" s="0" t="n">
        <f aca="false">A132+1</f>
        <v>131</v>
      </c>
      <c r="B133" s="0" t="n">
        <v>1</v>
      </c>
      <c r="C133" s="0" t="n">
        <f aca="false">PI()*2/360+C132</f>
        <v>2.28638132011257</v>
      </c>
      <c r="D133" s="0" t="n">
        <f aca="false">B133*COS(C133)</f>
        <v>-0.656059028990507</v>
      </c>
      <c r="E133" s="0" t="n">
        <f aca="false">SIN(C133)</f>
        <v>0.754709580222773</v>
      </c>
      <c r="N133" s="0" t="n">
        <v>0.727777777777778</v>
      </c>
      <c r="O133" s="0" t="n">
        <v>1.82910505574667</v>
      </c>
      <c r="P133" s="0" t="n">
        <v>-0.255445757603792</v>
      </c>
      <c r="Q133" s="0" t="n">
        <v>0.966823388692177</v>
      </c>
    </row>
    <row r="134" customFormat="false" ht="13.2" hidden="false" customHeight="false" outlineLevel="0" collapsed="false">
      <c r="A134" s="0" t="n">
        <f aca="false">A133+1</f>
        <v>132</v>
      </c>
      <c r="B134" s="0" t="n">
        <v>1</v>
      </c>
      <c r="C134" s="0" t="n">
        <f aca="false">PI()*2/360+C133</f>
        <v>2.30383461263251</v>
      </c>
      <c r="D134" s="0" t="n">
        <f aca="false">B134*COS(C134)</f>
        <v>-0.669130606358857</v>
      </c>
      <c r="E134" s="0" t="n">
        <f aca="false">SIN(C134)</f>
        <v>0.743144825477395</v>
      </c>
      <c r="N134" s="0" t="n">
        <v>0.733333333333333</v>
      </c>
      <c r="O134" s="0" t="n">
        <v>1.84306768976</v>
      </c>
      <c r="P134" s="0" t="n">
        <v>-0.268919820282</v>
      </c>
      <c r="Q134" s="0" t="n">
        <v>0.963162566890708</v>
      </c>
    </row>
    <row r="135" customFormat="false" ht="13.2" hidden="false" customHeight="false" outlineLevel="0" collapsed="false">
      <c r="A135" s="0" t="n">
        <f aca="false">A134+1</f>
        <v>133</v>
      </c>
      <c r="B135" s="0" t="n">
        <v>1</v>
      </c>
      <c r="C135" s="0" t="n">
        <f aca="false">PI()*2/360+C134</f>
        <v>2.32128790515246</v>
      </c>
      <c r="D135" s="0" t="n">
        <f aca="false">B135*COS(C135)</f>
        <v>-0.681998360062498</v>
      </c>
      <c r="E135" s="0" t="n">
        <f aca="false">SIN(C135)</f>
        <v>0.731353701619172</v>
      </c>
      <c r="N135" s="0" t="n">
        <v>0.738888888888889</v>
      </c>
      <c r="O135" s="0" t="n">
        <v>1.85703032377333</v>
      </c>
      <c r="P135" s="0" t="n">
        <v>-0.282341456508428</v>
      </c>
      <c r="Q135" s="0" t="n">
        <v>0.959313974638491</v>
      </c>
    </row>
    <row r="136" customFormat="false" ht="13.2" hidden="false" customHeight="false" outlineLevel="0" collapsed="false">
      <c r="A136" s="0" t="n">
        <f aca="false">A135+1</f>
        <v>134</v>
      </c>
      <c r="B136" s="0" t="n">
        <v>1</v>
      </c>
      <c r="C136" s="0" t="n">
        <f aca="false">PI()*2/360+C135</f>
        <v>2.3387411976724</v>
      </c>
      <c r="D136" s="0" t="n">
        <f aca="false">B136*COS(C136)</f>
        <v>-0.694658370458996</v>
      </c>
      <c r="E136" s="0" t="n">
        <f aca="false">SIN(C136)</f>
        <v>0.719339800338652</v>
      </c>
      <c r="N136" s="0" t="n">
        <v>0.744444444444445</v>
      </c>
      <c r="O136" s="0" t="n">
        <v>1.87099295778667</v>
      </c>
      <c r="P136" s="0" t="n">
        <v>-0.295708049708501</v>
      </c>
      <c r="Q136" s="0" t="n">
        <v>0.955278362226213</v>
      </c>
    </row>
    <row r="137" customFormat="false" ht="13.2" hidden="false" customHeight="false" outlineLevel="0" collapsed="false">
      <c r="A137" s="0" t="n">
        <f aca="false">A136+1</f>
        <v>135</v>
      </c>
      <c r="B137" s="0" t="n">
        <v>1</v>
      </c>
      <c r="C137" s="0" t="n">
        <f aca="false">PI()*2/360+C136</f>
        <v>2.35619449019234</v>
      </c>
      <c r="D137" s="0" t="n">
        <f aca="false">B137*COS(C137)</f>
        <v>-0.707106781186546</v>
      </c>
      <c r="E137" s="0" t="n">
        <f aca="false">SIN(C137)</f>
        <v>0.707106781186549</v>
      </c>
      <c r="G137" s="0" t="n">
        <v>1</v>
      </c>
      <c r="H137" s="0" t="n">
        <f aca="false">H122+2*PI()/360*15</f>
        <v>14.9225651021923</v>
      </c>
      <c r="I137" s="0" t="n">
        <f aca="false">COS(H137)</f>
        <v>-0.707106779518358</v>
      </c>
      <c r="J137" s="0" t="n">
        <f aca="false">SIN(H137)</f>
        <v>0.707106782854737</v>
      </c>
      <c r="N137" s="0" t="n">
        <v>0.75</v>
      </c>
      <c r="O137" s="0" t="n">
        <v>1.8849555918</v>
      </c>
      <c r="P137" s="0" t="n">
        <v>-0.309016994038391</v>
      </c>
      <c r="Q137" s="0" t="n">
        <v>0.951056516404507</v>
      </c>
    </row>
    <row r="138" customFormat="false" ht="13.2" hidden="false" customHeight="false" outlineLevel="0" collapsed="false">
      <c r="A138" s="0" t="n">
        <f aca="false">A137+1</f>
        <v>136</v>
      </c>
      <c r="B138" s="0" t="n">
        <v>1</v>
      </c>
      <c r="C138" s="0" t="n">
        <f aca="false">PI()*2/360+C137</f>
        <v>2.37364778271229</v>
      </c>
      <c r="D138" s="0" t="n">
        <f aca="false">B138*COS(C138)</f>
        <v>-0.71933980033865</v>
      </c>
      <c r="E138" s="0" t="n">
        <f aca="false">SIN(C138)</f>
        <v>0.694658370458999</v>
      </c>
      <c r="I138" s="0" t="n">
        <v>0</v>
      </c>
      <c r="J138" s="0" t="n">
        <v>0</v>
      </c>
      <c r="N138" s="0" t="n">
        <v>0.755555555555556</v>
      </c>
      <c r="O138" s="0" t="n">
        <v>1.89891822581333</v>
      </c>
      <c r="P138" s="0" t="n">
        <v>-0.322265694893033</v>
      </c>
      <c r="Q138" s="0" t="n">
        <v>0.946649260230583</v>
      </c>
    </row>
    <row r="139" customFormat="false" ht="13.2" hidden="false" customHeight="false" outlineLevel="0" collapsed="false">
      <c r="A139" s="0" t="n">
        <f aca="false">A138+1</f>
        <v>137</v>
      </c>
      <c r="B139" s="0" t="n">
        <v>1</v>
      </c>
      <c r="C139" s="0" t="n">
        <f aca="false">PI()*2/360+C138</f>
        <v>2.39110107523223</v>
      </c>
      <c r="D139" s="0" t="n">
        <f aca="false">B139*COS(C139)</f>
        <v>-0.731353701619169</v>
      </c>
      <c r="E139" s="0" t="n">
        <f aca="false">SIN(C139)</f>
        <v>0.6819983600625</v>
      </c>
      <c r="N139" s="0" t="n">
        <v>0.761111111111111</v>
      </c>
      <c r="O139" s="0" t="n">
        <v>1.91288085982667</v>
      </c>
      <c r="P139" s="0" t="n">
        <v>-0.335451569411945</v>
      </c>
      <c r="Q139" s="0" t="n">
        <v>0.942057452907764</v>
      </c>
    </row>
    <row r="140" customFormat="false" ht="13.2" hidden="false" customHeight="false" outlineLevel="0" collapsed="false">
      <c r="A140" s="0" t="n">
        <f aca="false">A139+1</f>
        <v>138</v>
      </c>
      <c r="B140" s="0" t="n">
        <v>1</v>
      </c>
      <c r="C140" s="0" t="n">
        <f aca="false">PI()*2/360+C139</f>
        <v>2.40855436775217</v>
      </c>
      <c r="D140" s="0" t="n">
        <f aca="false">B140*COS(C140)</f>
        <v>-0.743144825477393</v>
      </c>
      <c r="E140" s="0" t="n">
        <f aca="false">SIN(C140)</f>
        <v>0.66913060635886</v>
      </c>
      <c r="N140" s="0" t="n">
        <v>0.766666666666667</v>
      </c>
      <c r="O140" s="0" t="n">
        <v>1.92684349384</v>
      </c>
      <c r="P140" s="0" t="n">
        <v>-0.348572046982763</v>
      </c>
      <c r="Q140" s="0" t="n">
        <v>0.937281989617984</v>
      </c>
    </row>
    <row r="141" customFormat="false" ht="13.2" hidden="false" customHeight="false" outlineLevel="0" collapsed="false">
      <c r="A141" s="0" t="n">
        <f aca="false">A140+1</f>
        <v>139</v>
      </c>
      <c r="B141" s="0" t="n">
        <v>1</v>
      </c>
      <c r="C141" s="0" t="n">
        <f aca="false">PI()*2/360+C140</f>
        <v>2.42600766027212</v>
      </c>
      <c r="D141" s="0" t="n">
        <f aca="false">B141*COS(C141)</f>
        <v>-0.75470958022277</v>
      </c>
      <c r="E141" s="0" t="n">
        <f aca="false">SIN(C141)</f>
        <v>0.656059028990509</v>
      </c>
      <c r="N141" s="0" t="n">
        <v>0.772222222222222</v>
      </c>
      <c r="O141" s="0" t="n">
        <v>1.94080612785333</v>
      </c>
      <c r="P141" s="0" t="n">
        <v>-0.36162456974239</v>
      </c>
      <c r="Q141" s="0" t="n">
        <v>0.932323801347274</v>
      </c>
    </row>
    <row r="142" customFormat="false" ht="13.2" hidden="false" customHeight="false" outlineLevel="0" collapsed="false">
      <c r="A142" s="0" t="n">
        <f aca="false">A141+1</f>
        <v>140</v>
      </c>
      <c r="B142" s="0" t="n">
        <v>1</v>
      </c>
      <c r="C142" s="0" t="n">
        <f aca="false">PI()*2/360+C141</f>
        <v>2.44346095279206</v>
      </c>
      <c r="D142" s="0" t="n">
        <f aca="false">B142*COS(C142)</f>
        <v>-0.766044443118976</v>
      </c>
      <c r="E142" s="0" t="n">
        <f aca="false">SIN(C142)</f>
        <v>0.642787609686542</v>
      </c>
      <c r="N142" s="0" t="n">
        <v>0.777777777777778</v>
      </c>
      <c r="O142" s="0" t="n">
        <v>1.95476876186667</v>
      </c>
      <c r="P142" s="0" t="n">
        <v>-0.374606593075652</v>
      </c>
      <c r="Q142" s="0" t="n">
        <v>0.927183854704262</v>
      </c>
    </row>
    <row r="143" customFormat="false" ht="13.2" hidden="false" customHeight="false" outlineLevel="0" collapsed="false">
      <c r="A143" s="0" t="n">
        <f aca="false">A142+1</f>
        <v>141</v>
      </c>
      <c r="B143" s="0" t="n">
        <v>1</v>
      </c>
      <c r="C143" s="0" t="n">
        <f aca="false">PI()*2/360+C142</f>
        <v>2.460914245312</v>
      </c>
      <c r="D143" s="0" t="n">
        <f aca="false">B143*COS(C143)</f>
        <v>-0.777145961456969</v>
      </c>
      <c r="E143" s="0" t="n">
        <f aca="false">SIN(C143)</f>
        <v>0.62932039104984</v>
      </c>
      <c r="N143" s="0" t="n">
        <v>0.783333333333333</v>
      </c>
      <c r="O143" s="0" t="n">
        <v>1.96873139588</v>
      </c>
      <c r="P143" s="0" t="n">
        <v>-0.387515586111379</v>
      </c>
      <c r="Q143" s="0" t="n">
        <v>0.921863151731728</v>
      </c>
    </row>
    <row r="144" customFormat="false" ht="13.2" hidden="false" customHeight="false" outlineLevel="0" collapsed="false">
      <c r="A144" s="0" t="n">
        <f aca="false">A143+1</f>
        <v>142</v>
      </c>
      <c r="B144" s="0" t="n">
        <v>1</v>
      </c>
      <c r="C144" s="0" t="n">
        <f aca="false">PI()*2/360+C143</f>
        <v>2.47836753783194</v>
      </c>
      <c r="D144" s="0" t="n">
        <f aca="false">B144*COS(C144)</f>
        <v>-0.78801075360672</v>
      </c>
      <c r="E144" s="0" t="n">
        <f aca="false">SIN(C144)</f>
        <v>0.615661475325661</v>
      </c>
      <c r="N144" s="0" t="n">
        <v>0.788888888888889</v>
      </c>
      <c r="O144" s="0" t="n">
        <v>1.98269402989333</v>
      </c>
      <c r="P144" s="0" t="n">
        <v>-0.400349032215802</v>
      </c>
      <c r="Q144" s="0" t="n">
        <v>0.91636272971126</v>
      </c>
    </row>
    <row r="145" customFormat="false" ht="13.2" hidden="false" customHeight="false" outlineLevel="0" collapsed="false">
      <c r="A145" s="0" t="n">
        <f aca="false">A144+1</f>
        <v>143</v>
      </c>
      <c r="B145" s="0" t="n">
        <v>1</v>
      </c>
      <c r="C145" s="0" t="n">
        <f aca="false">PI()*2/360+C144</f>
        <v>2.49582083035189</v>
      </c>
      <c r="D145" s="0" t="n">
        <f aca="false">B145*COS(C145)</f>
        <v>-0.798635510047291</v>
      </c>
      <c r="E145" s="0" t="n">
        <f aca="false">SIN(C145)</f>
        <v>0.601815023152051</v>
      </c>
      <c r="N145" s="0" t="n">
        <v>0.794444444444444</v>
      </c>
      <c r="O145" s="0" t="n">
        <v>1.99665666390667</v>
      </c>
      <c r="P145" s="0" t="n">
        <v>-0.413104429483175</v>
      </c>
      <c r="Q145" s="0" t="n">
        <v>0.910683660961028</v>
      </c>
    </row>
    <row r="146" customFormat="false" ht="13.2" hidden="false" customHeight="false" outlineLevel="0" collapsed="false">
      <c r="A146" s="0" t="n">
        <f aca="false">A145+1</f>
        <v>144</v>
      </c>
      <c r="B146" s="0" t="n">
        <v>1</v>
      </c>
      <c r="C146" s="0" t="n">
        <f aca="false">PI()*2/360+C145</f>
        <v>2.51327412287183</v>
      </c>
      <c r="D146" s="0" t="n">
        <f aca="false">B146*COS(C146)</f>
        <v>-0.809016994374945</v>
      </c>
      <c r="E146" s="0" t="n">
        <f aca="false">SIN(C146)</f>
        <v>0.587785252292476</v>
      </c>
      <c r="N146" s="0" t="n">
        <v>0.8</v>
      </c>
      <c r="O146" s="0" t="n">
        <v>2.01061929792</v>
      </c>
      <c r="P146" s="0" t="n">
        <v>-0.42577929122353</v>
      </c>
      <c r="Q146" s="0" t="n">
        <v>0.904827052626738</v>
      </c>
    </row>
    <row r="147" customFormat="false" ht="13.2" hidden="false" customHeight="false" outlineLevel="0" collapsed="false">
      <c r="A147" s="0" t="n">
        <f aca="false">A146+1</f>
        <v>145</v>
      </c>
      <c r="B147" s="0" t="n">
        <v>1</v>
      </c>
      <c r="C147" s="0" t="n">
        <f aca="false">PI()*2/360+C146</f>
        <v>2.53072741539177</v>
      </c>
      <c r="D147" s="0" t="n">
        <f aca="false">B147*COS(C147)</f>
        <v>-0.81915204428899</v>
      </c>
      <c r="E147" s="0" t="n">
        <f aca="false">SIN(C147)</f>
        <v>0.573576436351049</v>
      </c>
      <c r="N147" s="0" t="n">
        <v>0.805555555555556</v>
      </c>
      <c r="O147" s="0" t="n">
        <v>2.02458193193333</v>
      </c>
      <c r="P147" s="0" t="n">
        <v>-0.438371146447456</v>
      </c>
      <c r="Q147" s="0" t="n">
        <v>0.898794046465787</v>
      </c>
    </row>
    <row r="148" customFormat="false" ht="13.2" hidden="false" customHeight="false" outlineLevel="0" collapsed="false">
      <c r="A148" s="0" t="n">
        <f aca="false">A147+1</f>
        <v>146</v>
      </c>
      <c r="B148" s="0" t="n">
        <v>1</v>
      </c>
      <c r="C148" s="0" t="n">
        <f aca="false">PI()*2/360+C147</f>
        <v>2.54818070791172</v>
      </c>
      <c r="D148" s="0" t="n">
        <f aca="false">B148*COS(C148)</f>
        <v>-0.829037572555039</v>
      </c>
      <c r="E148" s="0" t="n">
        <f aca="false">SIN(C148)</f>
        <v>0.55919290347075</v>
      </c>
      <c r="N148" s="0" t="n">
        <v>0.811111111111111</v>
      </c>
      <c r="O148" s="0" t="n">
        <v>2.03854456594667</v>
      </c>
      <c r="P148" s="0" t="n">
        <v>-0.450877540347829</v>
      </c>
      <c r="Q148" s="0" t="n">
        <v>0.892585818624681</v>
      </c>
    </row>
    <row r="149" customFormat="false" ht="13.2" hidden="false" customHeight="false" outlineLevel="0" collapsed="false">
      <c r="A149" s="0" t="n">
        <f aca="false">A148+1</f>
        <v>147</v>
      </c>
      <c r="B149" s="0" t="n">
        <v>1</v>
      </c>
      <c r="C149" s="0" t="n">
        <f aca="false">PI()*2/360+C148</f>
        <v>2.56563400043166</v>
      </c>
      <c r="D149" s="0" t="n">
        <f aca="false">B149*COS(C149)</f>
        <v>-0.838670567945422</v>
      </c>
      <c r="E149" s="0" t="n">
        <f aca="false">SIN(C149)</f>
        <v>0.544639035015031</v>
      </c>
      <c r="N149" s="0" t="n">
        <v>0.816666666666667</v>
      </c>
      <c r="O149" s="0" t="n">
        <v>2.05250719996</v>
      </c>
      <c r="P149" s="0" t="n">
        <v>-0.46329603477838</v>
      </c>
      <c r="Q149" s="0" t="n">
        <v>0.886203579409737</v>
      </c>
    </row>
    <row r="150" customFormat="false" ht="13.2" hidden="false" customHeight="false" outlineLevel="0" collapsed="false">
      <c r="A150" s="0" t="n">
        <f aca="false">A149+1</f>
        <v>148</v>
      </c>
      <c r="B150" s="0" t="n">
        <v>1</v>
      </c>
      <c r="C150" s="0" t="n">
        <f aca="false">PI()*2/360+C149</f>
        <v>2.5830872929516</v>
      </c>
      <c r="D150" s="0" t="n">
        <f aca="false">B150*COS(C150)</f>
        <v>-0.848048096156424</v>
      </c>
      <c r="E150" s="0" t="n">
        <f aca="false">SIN(C150)</f>
        <v>0.529919264233209</v>
      </c>
      <c r="N150" s="0" t="n">
        <v>0.822222222222222</v>
      </c>
      <c r="O150" s="0" t="n">
        <v>2.06646983397333</v>
      </c>
      <c r="P150" s="0" t="n">
        <v>-0.475624208729013</v>
      </c>
      <c r="Q150" s="0" t="n">
        <v>0.879648573051136</v>
      </c>
    </row>
    <row r="151" customFormat="false" ht="13.2" hidden="false" customHeight="false" outlineLevel="0" collapsed="false">
      <c r="A151" s="0" t="n">
        <f aca="false">A150+1</f>
        <v>149</v>
      </c>
      <c r="B151" s="0" t="n">
        <v>1</v>
      </c>
      <c r="C151" s="0" t="n">
        <f aca="false">PI()*2/360+C150</f>
        <v>2.60054058547155</v>
      </c>
      <c r="D151" s="0" t="n">
        <f aca="false">B151*COS(C151)</f>
        <v>-0.85716730070211</v>
      </c>
      <c r="E151" s="0" t="n">
        <f aca="false">SIN(C151)</f>
        <v>0.515038074910058</v>
      </c>
      <c r="N151" s="0" t="n">
        <v>0.827777777777778</v>
      </c>
      <c r="O151" s="0" t="n">
        <v>2.08043246798667</v>
      </c>
      <c r="P151" s="0" t="n">
        <v>-0.487859658797792</v>
      </c>
      <c r="Q151" s="0" t="n">
        <v>0.872922077460355</v>
      </c>
    </row>
    <row r="152" customFormat="false" ht="13.2" hidden="false" customHeight="false" outlineLevel="0" collapsed="false">
      <c r="A152" s="0" t="n">
        <f aca="false">A151+1</f>
        <v>150</v>
      </c>
      <c r="B152" s="0" t="n">
        <v>1</v>
      </c>
      <c r="C152" s="0" t="n">
        <f aca="false">PI()*2/360+C151</f>
        <v>2.61799387799149</v>
      </c>
      <c r="D152" s="0" t="n">
        <f aca="false">B152*COS(C152)</f>
        <v>-0.866025403784436</v>
      </c>
      <c r="E152" s="0" t="n">
        <f aca="false">SIN(C152)</f>
        <v>0.500000000000004</v>
      </c>
      <c r="G152" s="0" t="n">
        <v>1</v>
      </c>
      <c r="H152" s="0" t="n">
        <f aca="false">H137+2*PI()/360*15</f>
        <v>15.1843644899915</v>
      </c>
      <c r="I152" s="0" t="n">
        <f aca="false">COS(H152)</f>
        <v>-0.866025402604851</v>
      </c>
      <c r="J152" s="0" t="n">
        <f aca="false">SIN(H152)</f>
        <v>0.500000002043106</v>
      </c>
      <c r="N152" s="0" t="n">
        <v>0.833333333333333</v>
      </c>
      <c r="O152" s="0" t="n">
        <v>2.094395102</v>
      </c>
      <c r="P152" s="0" t="n">
        <v>-0.499999999659483</v>
      </c>
      <c r="Q152" s="0" t="n">
        <v>0.866025403981036</v>
      </c>
    </row>
    <row r="153" customFormat="false" ht="13.2" hidden="false" customHeight="false" outlineLevel="0" collapsed="false">
      <c r="A153" s="0" t="n">
        <f aca="false">A152+1</f>
        <v>151</v>
      </c>
      <c r="B153" s="0" t="n">
        <v>1</v>
      </c>
      <c r="C153" s="0" t="n">
        <f aca="false">PI()*2/360+C152</f>
        <v>2.63544717051143</v>
      </c>
      <c r="D153" s="0" t="n">
        <f aca="false">B153*COS(C153)</f>
        <v>-0.874619707139393</v>
      </c>
      <c r="E153" s="0" t="n">
        <f aca="false">SIN(C153)</f>
        <v>0.484809620246341</v>
      </c>
      <c r="I153" s="0" t="n">
        <v>0</v>
      </c>
      <c r="J153" s="0" t="n">
        <v>0</v>
      </c>
      <c r="N153" s="0" t="n">
        <v>0.838888888888889</v>
      </c>
      <c r="O153" s="0" t="n">
        <v>2.10835773601333</v>
      </c>
      <c r="P153" s="0" t="n">
        <v>-0.512042864530581</v>
      </c>
      <c r="Q153" s="0" t="n">
        <v>0.85895989713334</v>
      </c>
    </row>
    <row r="154" customFormat="false" ht="13.2" hidden="false" customHeight="false" outlineLevel="0" collapsed="false">
      <c r="A154" s="0" t="n">
        <f aca="false">A153+1</f>
        <v>152</v>
      </c>
      <c r="B154" s="0" t="n">
        <v>1</v>
      </c>
      <c r="C154" s="0" t="n">
        <f aca="false">PI()*2/360+C153</f>
        <v>2.65290046303138</v>
      </c>
      <c r="D154" s="0" t="n">
        <f aca="false">B154*COS(C154)</f>
        <v>-0.882947592858924</v>
      </c>
      <c r="E154" s="0" t="n">
        <f aca="false">SIN(C154)</f>
        <v>0.469471562785895</v>
      </c>
      <c r="N154" s="0" t="n">
        <v>0.844444444444444</v>
      </c>
      <c r="O154" s="0" t="n">
        <v>2.12232037002667</v>
      </c>
      <c r="P154" s="0" t="n">
        <v>-0.523985905630719</v>
      </c>
      <c r="Q154" s="0" t="n">
        <v>0.851726934351824</v>
      </c>
    </row>
    <row r="155" customFormat="false" ht="13.2" hidden="false" customHeight="false" outlineLevel="0" collapsed="false">
      <c r="A155" s="0" t="n">
        <f aca="false">A154+1</f>
        <v>153</v>
      </c>
      <c r="B155" s="0" t="n">
        <v>1</v>
      </c>
      <c r="C155" s="0" t="n">
        <f aca="false">PI()*2/360+C154</f>
        <v>2.67035375555132</v>
      </c>
      <c r="D155" s="0" t="n">
        <f aca="false">B155*COS(C155)</f>
        <v>-0.891006524188365</v>
      </c>
      <c r="E155" s="0" t="n">
        <f aca="false">SIN(C155)</f>
        <v>0.453990499739552</v>
      </c>
      <c r="N155" s="0" t="n">
        <v>0.85</v>
      </c>
      <c r="O155" s="0" t="n">
        <v>2.13628300404</v>
      </c>
      <c r="P155" s="0" t="n">
        <v>-0.535826794640371</v>
      </c>
      <c r="Q155" s="0" t="n">
        <v>0.844327925716913</v>
      </c>
    </row>
    <row r="156" customFormat="false" ht="13.2" hidden="false" customHeight="false" outlineLevel="0" collapsed="false">
      <c r="A156" s="0" t="n">
        <f aca="false">A155+1</f>
        <v>154</v>
      </c>
      <c r="B156" s="0" t="n">
        <v>1</v>
      </c>
      <c r="C156" s="0" t="n">
        <f aca="false">PI()*2/360+C155</f>
        <v>2.68780704807126</v>
      </c>
      <c r="D156" s="0" t="n">
        <f aca="false">B156*COS(C156)</f>
        <v>-0.898794046299165</v>
      </c>
      <c r="E156" s="0" t="n">
        <f aca="false">SIN(C156)</f>
        <v>0.438371146789082</v>
      </c>
      <c r="N156" s="0" t="n">
        <v>0.855555555555556</v>
      </c>
      <c r="O156" s="0" t="n">
        <v>2.15024563805333</v>
      </c>
      <c r="P156" s="0" t="n">
        <v>-0.547563223154765</v>
      </c>
      <c r="Q156" s="0" t="n">
        <v>0.836764313680003</v>
      </c>
    </row>
    <row r="157" customFormat="false" ht="13.2" hidden="false" customHeight="false" outlineLevel="0" collapsed="false">
      <c r="A157" s="0" t="n">
        <f aca="false">A156+1</f>
        <v>155</v>
      </c>
      <c r="B157" s="0" t="n">
        <v>1</v>
      </c>
      <c r="C157" s="0" t="n">
        <f aca="false">PI()*2/360+C156</f>
        <v>2.70526034059121</v>
      </c>
      <c r="D157" s="0" t="n">
        <f aca="false">B157*COS(C157)</f>
        <v>-0.906307787036648</v>
      </c>
      <c r="E157" s="0" t="n">
        <f aca="false">SIN(C157)</f>
        <v>0.422618261740705</v>
      </c>
      <c r="N157" s="0" t="n">
        <v>0.861111111111111</v>
      </c>
      <c r="O157" s="0" t="n">
        <v>2.16420827206667</v>
      </c>
      <c r="P157" s="0" t="n">
        <v>-0.559192903133907</v>
      </c>
      <c r="Q157" s="0" t="n">
        <v>0.829037572782243</v>
      </c>
    </row>
    <row r="158" customFormat="false" ht="13.2" hidden="false" customHeight="false" outlineLevel="0" collapsed="false">
      <c r="A158" s="0" t="n">
        <f aca="false">A157+1</f>
        <v>156</v>
      </c>
      <c r="B158" s="0" t="n">
        <v>1</v>
      </c>
      <c r="C158" s="0" t="n">
        <f aca="false">PI()*2/360+C157</f>
        <v>2.72271363311115</v>
      </c>
      <c r="D158" s="0" t="n">
        <f aca="false">B158*COS(C158)</f>
        <v>-0.913545457642598</v>
      </c>
      <c r="E158" s="0" t="n">
        <f aca="false">SIN(C158)</f>
        <v>0.406736643075806</v>
      </c>
      <c r="N158" s="0" t="n">
        <v>0.866666666666667</v>
      </c>
      <c r="O158" s="0" t="n">
        <v>2.17817090608</v>
      </c>
      <c r="P158" s="0" t="n">
        <v>-0.570713567348645</v>
      </c>
      <c r="Q158" s="0" t="n">
        <v>0.821149209367082</v>
      </c>
    </row>
    <row r="159" customFormat="false" ht="13.2" hidden="false" customHeight="false" outlineLevel="0" collapsed="false">
      <c r="A159" s="0" t="n">
        <f aca="false">A158+1</f>
        <v>157</v>
      </c>
      <c r="B159" s="0" t="n">
        <v>1</v>
      </c>
      <c r="C159" s="0" t="n">
        <f aca="false">PI()*2/360+C158</f>
        <v>2.74016692563109</v>
      </c>
      <c r="D159" s="0" t="n">
        <f aca="false">B159*COS(C159)</f>
        <v>-0.920504853452438</v>
      </c>
      <c r="E159" s="0" t="n">
        <f aca="false">SIN(C159)</f>
        <v>0.39073112848928</v>
      </c>
      <c r="N159" s="0" t="n">
        <v>0.872222222222222</v>
      </c>
      <c r="O159" s="0" t="n">
        <v>2.19213354009333</v>
      </c>
      <c r="P159" s="0" t="n">
        <v>-0.582122969822662</v>
      </c>
      <c r="Q159" s="0" t="n">
        <v>0.813100761286597</v>
      </c>
    </row>
    <row r="160" customFormat="false" ht="13.2" hidden="false" customHeight="false" outlineLevel="0" collapsed="false">
      <c r="A160" s="0" t="n">
        <f aca="false">A159+1</f>
        <v>158</v>
      </c>
      <c r="B160" s="0" t="n">
        <v>1</v>
      </c>
      <c r="C160" s="0" t="n">
        <f aca="false">PI()*2/360+C159</f>
        <v>2.75762021815103</v>
      </c>
      <c r="D160" s="0" t="n">
        <f aca="false">B160*COS(C160)</f>
        <v>-0.927183854566785</v>
      </c>
      <c r="E160" s="0" t="n">
        <f aca="false">SIN(C160)</f>
        <v>0.374606593415918</v>
      </c>
      <c r="N160" s="0" t="n">
        <v>0.877777777777778</v>
      </c>
      <c r="O160" s="0" t="n">
        <v>2.20609617410667</v>
      </c>
      <c r="P160" s="0" t="n">
        <v>-0.593418886270342</v>
      </c>
      <c r="Q160" s="0" t="n">
        <v>0.804893797601688</v>
      </c>
    </row>
    <row r="161" customFormat="false" ht="13.2" hidden="false" customHeight="false" outlineLevel="0" collapsed="false">
      <c r="A161" s="0" t="n">
        <f aca="false">A160+1</f>
        <v>159</v>
      </c>
      <c r="B161" s="0" t="n">
        <v>1</v>
      </c>
      <c r="C161" s="0" t="n">
        <f aca="false">PI()*2/360+C160</f>
        <v>2.77507351067098</v>
      </c>
      <c r="D161" s="0" t="n">
        <f aca="false">B161*COS(C161)</f>
        <v>-0.933580426497199</v>
      </c>
      <c r="E161" s="0" t="n">
        <f aca="false">SIN(C161)</f>
        <v>0.358367949545306</v>
      </c>
      <c r="N161" s="0" t="n">
        <v>0.883333333333333</v>
      </c>
      <c r="O161" s="0" t="n">
        <v>2.22005880812</v>
      </c>
      <c r="P161" s="0" t="n">
        <v>-0.604599114530392</v>
      </c>
      <c r="Q161" s="0" t="n">
        <v>0.796529918276185</v>
      </c>
    </row>
    <row r="162" customFormat="false" ht="13.2" hidden="false" customHeight="false" outlineLevel="0" collapsed="false">
      <c r="A162" s="0" t="n">
        <f aca="false">A161+1</f>
        <v>160</v>
      </c>
      <c r="B162" s="0" t="n">
        <v>1</v>
      </c>
      <c r="C162" s="0" t="n">
        <f aca="false">PI()*2/360+C161</f>
        <v>2.79252680319092</v>
      </c>
      <c r="D162" s="0" t="n">
        <f aca="false">B162*COS(C162)</f>
        <v>-0.939692620785906</v>
      </c>
      <c r="E162" s="0" t="n">
        <f aca="false">SIN(C162)</f>
        <v>0.342020143325675</v>
      </c>
      <c r="N162" s="0" t="n">
        <v>0.888888888888889</v>
      </c>
      <c r="O162" s="0" t="n">
        <v>2.23402144213333</v>
      </c>
      <c r="P162" s="0" t="n">
        <v>-0.61566147499516</v>
      </c>
      <c r="Q162" s="0" t="n">
        <v>0.788010753864936</v>
      </c>
    </row>
    <row r="163" customFormat="false" ht="13.2" hidden="false" customHeight="false" outlineLevel="0" collapsed="false">
      <c r="A163" s="0" t="n">
        <f aca="false">A162+1</f>
        <v>161</v>
      </c>
      <c r="B163" s="0" t="n">
        <v>1</v>
      </c>
      <c r="C163" s="0" t="n">
        <f aca="false">PI()*2/360+C162</f>
        <v>2.80998009571086</v>
      </c>
      <c r="D163" s="0" t="n">
        <f aca="false">B163*COS(C163)</f>
        <v>-0.945518575599315</v>
      </c>
      <c r="E163" s="0" t="n">
        <f aca="false">SIN(C163)</f>
        <v>0.325568154457163</v>
      </c>
      <c r="N163" s="0" t="n">
        <v>0.894444444444445</v>
      </c>
      <c r="O163" s="0" t="n">
        <v>2.24798407614667</v>
      </c>
      <c r="P163" s="0" t="n">
        <v>-0.626603811035557</v>
      </c>
      <c r="Q163" s="0" t="n">
        <v>0.77933796519592</v>
      </c>
    </row>
    <row r="164" customFormat="false" ht="13.2" hidden="false" customHeight="false" outlineLevel="0" collapsed="false">
      <c r="A164" s="0" t="n">
        <f aca="false">A163+1</f>
        <v>162</v>
      </c>
      <c r="B164" s="0" t="n">
        <v>1</v>
      </c>
      <c r="C164" s="0" t="n">
        <f aca="false">PI()*2/360+C163</f>
        <v>2.82743338823081</v>
      </c>
      <c r="D164" s="0" t="n">
        <f aca="false">B164*COS(C164)</f>
        <v>-0.951056516295151</v>
      </c>
      <c r="E164" s="0" t="n">
        <f aca="false">SIN(C164)</f>
        <v>0.309016994374954</v>
      </c>
      <c r="N164" s="0" t="n">
        <v>0.9</v>
      </c>
      <c r="O164" s="0" t="n">
        <v>2.26194671016</v>
      </c>
      <c r="P164" s="0" t="n">
        <v>-0.637423989421491</v>
      </c>
      <c r="Q164" s="0" t="n">
        <v>0.770513243046472</v>
      </c>
    </row>
    <row r="165" customFormat="false" ht="13.2" hidden="false" customHeight="false" outlineLevel="0" collapsed="false">
      <c r="A165" s="0" t="n">
        <f aca="false">A164+1</f>
        <v>163</v>
      </c>
      <c r="B165" s="0" t="n">
        <v>1</v>
      </c>
      <c r="C165" s="0" t="n">
        <f aca="false">PI()*2/360+C164</f>
        <v>2.84488668075075</v>
      </c>
      <c r="D165" s="0" t="n">
        <f aca="false">B165*COS(C165)</f>
        <v>-0.956304755963033</v>
      </c>
      <c r="E165" s="0" t="n">
        <f aca="false">SIN(C165)</f>
        <v>0.292371704722744</v>
      </c>
      <c r="N165" s="0" t="n">
        <v>0.905555555555556</v>
      </c>
      <c r="O165" s="0" t="n">
        <v>2.27590934417333</v>
      </c>
      <c r="P165" s="0" t="n">
        <v>-0.648119900737747</v>
      </c>
      <c r="Q165" s="0" t="n">
        <v>0.761538307813661</v>
      </c>
    </row>
    <row r="166" customFormat="false" ht="13.2" hidden="false" customHeight="false" outlineLevel="0" collapsed="false">
      <c r="A166" s="0" t="n">
        <f aca="false">A165+1</f>
        <v>164</v>
      </c>
      <c r="B166" s="0" t="n">
        <v>1</v>
      </c>
      <c r="C166" s="0" t="n">
        <f aca="false">PI()*2/360+C165</f>
        <v>2.86233997327069</v>
      </c>
      <c r="D166" s="0" t="n">
        <f aca="false">B166*COS(C166)</f>
        <v>-0.961261695938317</v>
      </c>
      <c r="E166" s="0" t="n">
        <f aca="false">SIN(C166)</f>
        <v>0.275637355817007</v>
      </c>
      <c r="N166" s="0" t="n">
        <v>0.911111111111111</v>
      </c>
      <c r="O166" s="0" t="n">
        <v>2.28987197818667</v>
      </c>
      <c r="P166" s="0" t="n">
        <v>-0.658689459795222</v>
      </c>
      <c r="Q166" s="0" t="n">
        <v>0.752414909178891</v>
      </c>
    </row>
    <row r="167" customFormat="false" ht="13.2" hidden="false" customHeight="false" outlineLevel="0" collapsed="false">
      <c r="A167" s="0" t="n">
        <f aca="false">A166+1</f>
        <v>165</v>
      </c>
      <c r="B167" s="0" t="n">
        <v>1</v>
      </c>
      <c r="C167" s="0" t="n">
        <f aca="false">PI()*2/360+C166</f>
        <v>2.87979326579064</v>
      </c>
      <c r="D167" s="0" t="n">
        <f aca="false">B167*COS(C167)</f>
        <v>-0.965925826289066</v>
      </c>
      <c r="E167" s="0" t="n">
        <f aca="false">SIN(C167)</f>
        <v>0.258819045102528</v>
      </c>
      <c r="G167" s="0" t="n">
        <v>1</v>
      </c>
      <c r="H167" s="0" t="n">
        <f aca="false">H152+2*PI()/360*15</f>
        <v>15.4461638777906</v>
      </c>
      <c r="I167" s="0" t="n">
        <f aca="false">COS(H167)</f>
        <v>-0.965925825678469</v>
      </c>
      <c r="J167" s="0" t="n">
        <f aca="false">SIN(H167)</f>
        <v>0.25881904738131</v>
      </c>
      <c r="N167" s="0" t="n">
        <v>0.916666666666667</v>
      </c>
      <c r="O167" s="0" t="n">
        <v>2.3038346122</v>
      </c>
      <c r="P167" s="0" t="n">
        <v>-0.669130606037437</v>
      </c>
      <c r="Q167" s="0" t="n">
        <v>0.743144825766803</v>
      </c>
    </row>
    <row r="168" customFormat="false" ht="13.2" hidden="false" customHeight="false" outlineLevel="0" collapsed="false">
      <c r="A168" s="0" t="n">
        <f aca="false">A167+1</f>
        <v>166</v>
      </c>
      <c r="B168" s="0" t="n">
        <v>1</v>
      </c>
      <c r="C168" s="0" t="n">
        <f aca="false">PI()*2/360+C167</f>
        <v>2.89724655831058</v>
      </c>
      <c r="D168" s="0" t="n">
        <f aca="false">B168*COS(C168)</f>
        <v>-0.970295726275995</v>
      </c>
      <c r="E168" s="0" t="n">
        <f aca="false">SIN(C168)</f>
        <v>0.241921895599676</v>
      </c>
      <c r="I168" s="0" t="n">
        <v>0</v>
      </c>
      <c r="J168" s="0" t="n">
        <v>0</v>
      </c>
      <c r="N168" s="0" t="n">
        <v>0.922222222222222</v>
      </c>
      <c r="O168" s="0" t="n">
        <v>2.31779724621333</v>
      </c>
      <c r="P168" s="0" t="n">
        <v>-0.679441303942244</v>
      </c>
      <c r="Q168" s="0" t="n">
        <v>0.733729864798526</v>
      </c>
    </row>
    <row r="169" customFormat="false" ht="13.2" hidden="false" customHeight="false" outlineLevel="0" collapsed="false">
      <c r="A169" s="0" t="n">
        <f aca="false">A168+1</f>
        <v>167</v>
      </c>
      <c r="B169" s="0" t="n">
        <v>1</v>
      </c>
      <c r="C169" s="0" t="n">
        <f aca="false">PI()*2/360+C168</f>
        <v>2.91469985083052</v>
      </c>
      <c r="D169" s="0" t="n">
        <f aca="false">B169*COS(C169)</f>
        <v>-0.974370064785233</v>
      </c>
      <c r="E169" s="0" t="n">
        <f aca="false">SIN(C169)</f>
        <v>0.224951054343873</v>
      </c>
      <c r="N169" s="0" t="n">
        <v>0.927777777777778</v>
      </c>
      <c r="O169" s="0" t="n">
        <v>2.33175988022667</v>
      </c>
      <c r="P169" s="0" t="n">
        <v>-0.689619543418658</v>
      </c>
      <c r="Q169" s="0" t="n">
        <v>0.724171861739354</v>
      </c>
    </row>
    <row r="170" customFormat="false" ht="13.2" hidden="false" customHeight="false" outlineLevel="0" collapsed="false">
      <c r="A170" s="0" t="n">
        <f aca="false">A169+1</f>
        <v>168</v>
      </c>
      <c r="B170" s="0" t="n">
        <v>1</v>
      </c>
      <c r="C170" s="0" t="n">
        <f aca="false">PI()*2/360+C169</f>
        <v>2.93215314335047</v>
      </c>
      <c r="D170" s="0" t="n">
        <f aca="false">B170*COS(C170)</f>
        <v>-0.978147600733804</v>
      </c>
      <c r="E170" s="0" t="n">
        <f aca="false">SIN(C170)</f>
        <v>0.207911690817768</v>
      </c>
      <c r="N170" s="0" t="n">
        <v>0.933333333333333</v>
      </c>
      <c r="O170" s="0" t="n">
        <v>2.34572251424</v>
      </c>
      <c r="P170" s="0" t="n">
        <v>-0.699663340198727</v>
      </c>
      <c r="Q170" s="0" t="n">
        <v>0.71447267994092</v>
      </c>
    </row>
    <row r="171" customFormat="false" ht="13.2" hidden="false" customHeight="false" outlineLevel="0" collapsed="false">
      <c r="A171" s="0" t="n">
        <f aca="false">A170+1</f>
        <v>169</v>
      </c>
      <c r="B171" s="0" t="n">
        <v>1</v>
      </c>
      <c r="C171" s="0" t="n">
        <f aca="false">PI()*2/360+C170</f>
        <v>2.94960643587041</v>
      </c>
      <c r="D171" s="0" t="n">
        <f aca="false">B171*COS(C171)</f>
        <v>-0.981627183447662</v>
      </c>
      <c r="E171" s="0" t="n">
        <f aca="false">SIN(C171)</f>
        <v>0.190808995376553</v>
      </c>
      <c r="N171" s="0" t="n">
        <v>0.938888888888889</v>
      </c>
      <c r="O171" s="0" t="n">
        <v>2.35968514825333</v>
      </c>
      <c r="P171" s="0" t="n">
        <v>-0.709570736224368</v>
      </c>
      <c r="Q171" s="0" t="n">
        <v>0.704634210277935</v>
      </c>
    </row>
    <row r="172" customFormat="false" ht="13.2" hidden="false" customHeight="false" outlineLevel="0" collapsed="false">
      <c r="A172" s="0" t="n">
        <f aca="false">A171+1</f>
        <v>170</v>
      </c>
      <c r="B172" s="0" t="n">
        <v>1</v>
      </c>
      <c r="C172" s="0" t="n">
        <f aca="false">PI()*2/360+C171</f>
        <v>2.96705972839035</v>
      </c>
      <c r="D172" s="0" t="n">
        <f aca="false">B172*COS(C172)</f>
        <v>-0.984807753012207</v>
      </c>
      <c r="E172" s="0" t="n">
        <f aca="false">SIN(C172)</f>
        <v>0.173648177666939</v>
      </c>
      <c r="N172" s="0" t="n">
        <v>0.944444444444444</v>
      </c>
      <c r="O172" s="0" t="n">
        <v>2.37364778226667</v>
      </c>
      <c r="P172" s="0" t="n">
        <v>-0.719339800029096</v>
      </c>
      <c r="Q172" s="0" t="n">
        <v>0.694658370779551</v>
      </c>
    </row>
    <row r="173" customFormat="false" ht="13.2" hidden="false" customHeight="false" outlineLevel="0" collapsed="false">
      <c r="A173" s="0" t="n">
        <f aca="false">A172+1</f>
        <v>171</v>
      </c>
      <c r="B173" s="0" t="n">
        <v>1</v>
      </c>
      <c r="C173" s="0" t="n">
        <f aca="false">PI()*2/360+C172</f>
        <v>2.98451302091029</v>
      </c>
      <c r="D173" s="0" t="n">
        <f aca="false">B173*COS(C173)</f>
        <v>-0.987688340595136</v>
      </c>
      <c r="E173" s="0" t="n">
        <f aca="false">SIN(C173)</f>
        <v>0.15643446504024</v>
      </c>
      <c r="N173" s="0" t="n">
        <v>0.95</v>
      </c>
      <c r="O173" s="0" t="n">
        <v>2.38761041628</v>
      </c>
      <c r="P173" s="0" t="n">
        <v>-0.728968627114568</v>
      </c>
      <c r="Q173" s="0" t="n">
        <v>0.684547106255444</v>
      </c>
    </row>
    <row r="174" customFormat="false" ht="13.2" hidden="false" customHeight="false" outlineLevel="0" collapsed="false">
      <c r="A174" s="0" t="n">
        <f aca="false">A173+1</f>
        <v>172</v>
      </c>
      <c r="B174" s="0" t="n">
        <v>1</v>
      </c>
      <c r="C174" s="0" t="n">
        <f aca="false">PI()*2/360+C173</f>
        <v>3.00196631343024</v>
      </c>
      <c r="D174" s="0" t="n">
        <f aca="false">B174*COS(C174)</f>
        <v>-0.990268068741569</v>
      </c>
      <c r="E174" s="0" t="n">
        <f aca="false">SIN(C174)</f>
        <v>0.139173100960075</v>
      </c>
      <c r="N174" s="0" t="n">
        <v>0.955555555555556</v>
      </c>
      <c r="O174" s="0" t="n">
        <v>2.40157305029333</v>
      </c>
      <c r="P174" s="0" t="n">
        <v>-0.738455340321865</v>
      </c>
      <c r="Q174" s="0" t="n">
        <v>0.674302387916666</v>
      </c>
    </row>
    <row r="175" customFormat="false" ht="13.2" hidden="false" customHeight="false" outlineLevel="0" collapsed="false">
      <c r="A175" s="0" t="n">
        <f aca="false">A174+1</f>
        <v>173</v>
      </c>
      <c r="B175" s="0" t="n">
        <v>1</v>
      </c>
      <c r="C175" s="0" t="n">
        <f aca="false">PI()*2/360+C174</f>
        <v>3.01941960595018</v>
      </c>
      <c r="D175" s="0" t="n">
        <f aca="false">B175*COS(C175)</f>
        <v>-0.992546151641321</v>
      </c>
      <c r="E175" s="0" t="n">
        <f aca="false">SIN(C175)</f>
        <v>0.121869343405157</v>
      </c>
      <c r="N175" s="0" t="n">
        <v>0.961111111111111</v>
      </c>
      <c r="O175" s="0" t="n">
        <v>2.41553568430667</v>
      </c>
      <c r="P175" s="0" t="n">
        <v>-0.747798090197451</v>
      </c>
      <c r="Q175" s="0" t="n">
        <v>0.663926212991357</v>
      </c>
    </row>
    <row r="176" customFormat="false" ht="13.2" hidden="false" customHeight="false" outlineLevel="0" collapsed="false">
      <c r="A176" s="0" t="n">
        <f aca="false">A175+1</f>
        <v>174</v>
      </c>
      <c r="B176" s="0" t="n">
        <v>1</v>
      </c>
      <c r="C176" s="0" t="n">
        <f aca="false">PI()*2/360+C175</f>
        <v>3.03687289847012</v>
      </c>
      <c r="D176" s="0" t="n">
        <f aca="false">B176*COS(C176)</f>
        <v>-0.994521895368272</v>
      </c>
      <c r="E176" s="0" t="n">
        <f aca="false">SIN(C176)</f>
        <v>0.104528463267663</v>
      </c>
      <c r="N176" s="0" t="n">
        <v>0.966666666666667</v>
      </c>
      <c r="O176" s="0" t="n">
        <v>2.42949831832</v>
      </c>
      <c r="P176" s="0" t="n">
        <v>-0.756995055353727</v>
      </c>
      <c r="Q176" s="0" t="n">
        <v>0.653420604335376</v>
      </c>
    </row>
    <row r="177" customFormat="false" ht="13.2" hidden="false" customHeight="false" outlineLevel="0" collapsed="false">
      <c r="A177" s="0" t="n">
        <f aca="false">A176+1</f>
        <v>175</v>
      </c>
      <c r="B177" s="0" t="n">
        <v>1</v>
      </c>
      <c r="C177" s="0" t="n">
        <f aca="false">PI()*2/360+C176</f>
        <v>3.05432619099007</v>
      </c>
      <c r="D177" s="0" t="n">
        <f aca="false">B177*COS(C177)</f>
        <v>-0.996194698091745</v>
      </c>
      <c r="E177" s="0" t="n">
        <f aca="false">SIN(C177)</f>
        <v>0.0871557427476679</v>
      </c>
      <c r="N177" s="0" t="n">
        <v>0.972222222222222</v>
      </c>
      <c r="O177" s="0" t="n">
        <v>2.44346095233333</v>
      </c>
      <c r="P177" s="0" t="n">
        <v>-0.766044442824113</v>
      </c>
      <c r="Q177" s="0" t="n">
        <v>0.642787610037945</v>
      </c>
    </row>
    <row r="178" customFormat="false" ht="13.2" hidden="false" customHeight="false" outlineLevel="0" collapsed="false">
      <c r="A178" s="0" t="n">
        <f aca="false">A177+1</f>
        <v>176</v>
      </c>
      <c r="B178" s="0" t="n">
        <v>1</v>
      </c>
      <c r="C178" s="0" t="n">
        <f aca="false">PI()*2/360+C177</f>
        <v>3.07177948351001</v>
      </c>
      <c r="D178" s="0" t="n">
        <f aca="false">B178*COS(C178)</f>
        <v>-0.997564050259824</v>
      </c>
      <c r="E178" s="0" t="n">
        <f aca="false">SIN(C178)</f>
        <v>0.0697564737441353</v>
      </c>
      <c r="N178" s="0" t="n">
        <v>0.977777777777778</v>
      </c>
      <c r="O178" s="0" t="n">
        <v>2.45742358634667</v>
      </c>
      <c r="P178" s="0" t="n">
        <v>-0.774944488412593</v>
      </c>
      <c r="Q178" s="0" t="n">
        <v>0.632029303022371</v>
      </c>
    </row>
    <row r="179" customFormat="false" ht="13.2" hidden="false" customHeight="false" outlineLevel="0" collapsed="false">
      <c r="A179" s="0" t="n">
        <f aca="false">A178+1</f>
        <v>177</v>
      </c>
      <c r="B179" s="0" t="n">
        <v>1</v>
      </c>
      <c r="C179" s="0" t="n">
        <f aca="false">PI()*2/360+C178</f>
        <v>3.08923277602995</v>
      </c>
      <c r="D179" s="0" t="n">
        <f aca="false">B179*COS(C179)</f>
        <v>-0.998629534754573</v>
      </c>
      <c r="E179" s="0" t="n">
        <f aca="false">SIN(C179)</f>
        <v>0.052335956242954</v>
      </c>
      <c r="N179" s="0" t="n">
        <v>0.983333333333333</v>
      </c>
      <c r="O179" s="0" t="n">
        <v>2.47138622036</v>
      </c>
      <c r="P179" s="0" t="n">
        <v>-0.783693457037645</v>
      </c>
      <c r="Q179" s="0" t="n">
        <v>0.621147780641921</v>
      </c>
    </row>
    <row r="180" customFormat="false" ht="13.2" hidden="false" customHeight="false" outlineLevel="0" collapsed="false">
      <c r="A180" s="0" t="n">
        <f aca="false">A179+1</f>
        <v>178</v>
      </c>
      <c r="B180" s="0" t="n">
        <v>1</v>
      </c>
      <c r="C180" s="0" t="n">
        <f aca="false">PI()*2/360+C179</f>
        <v>3.1066860685499</v>
      </c>
      <c r="D180" s="0" t="n">
        <f aca="false">B180*COS(C180)</f>
        <v>-0.999390827019095</v>
      </c>
      <c r="E180" s="0" t="n">
        <f aca="false">SIN(C180)</f>
        <v>0.0348994967025114</v>
      </c>
      <c r="N180" s="0" t="n">
        <v>0.988888888888889</v>
      </c>
      <c r="O180" s="0" t="n">
        <v>2.48534885437333</v>
      </c>
      <c r="P180" s="0" t="n">
        <v>-0.792289643070502</v>
      </c>
      <c r="Q180" s="0" t="n">
        <v>0.610145164270944</v>
      </c>
    </row>
    <row r="181" customFormat="false" ht="13.2" hidden="false" customHeight="false" outlineLevel="0" collapsed="false">
      <c r="A181" s="0" t="n">
        <f aca="false">A180+1</f>
        <v>179</v>
      </c>
      <c r="B181" s="0" t="n">
        <v>1</v>
      </c>
      <c r="C181" s="0" t="n">
        <f aca="false">PI()*2/360+C180</f>
        <v>3.12413936106984</v>
      </c>
      <c r="D181" s="0" t="n">
        <f aca="false">B181*COS(C181)</f>
        <v>-0.999847695156391</v>
      </c>
      <c r="E181" s="0" t="n">
        <f aca="false">SIN(C181)</f>
        <v>0.0174524064372941</v>
      </c>
      <c r="N181" s="0" t="n">
        <v>0.994444444444445</v>
      </c>
      <c r="O181" s="0" t="n">
        <v>2.49931148838667</v>
      </c>
      <c r="P181" s="0" t="n">
        <v>-0.800731370667664</v>
      </c>
      <c r="Q181" s="0" t="n">
        <v>0.5990235988913</v>
      </c>
    </row>
    <row r="182" customFormat="false" ht="13.2" hidden="false" customHeight="false" outlineLevel="0" collapsed="false">
      <c r="A182" s="0" t="n">
        <f aca="false">A181+1</f>
        <v>180</v>
      </c>
      <c r="B182" s="0" t="n">
        <v>1</v>
      </c>
      <c r="C182" s="0" t="n">
        <f aca="false">PI()*2/360+C181</f>
        <v>3.14159265358978</v>
      </c>
      <c r="D182" s="0" t="n">
        <f aca="false">B182*COS(C182)</f>
        <v>-1</v>
      </c>
      <c r="E182" s="0" t="n">
        <f aca="false">SIN(C182)</f>
        <v>1.07806057163162E-014</v>
      </c>
      <c r="G182" s="0" t="n">
        <v>1</v>
      </c>
      <c r="H182" s="0" t="n">
        <f aca="false">H167+2*PI()/360*15</f>
        <v>15.7079632655898</v>
      </c>
      <c r="I182" s="0" t="n">
        <f aca="false">COS(H182)</f>
        <v>-1</v>
      </c>
      <c r="J182" s="0" t="n">
        <f aca="false">SIN(H182)</f>
        <v>2.35917657801719E-009</v>
      </c>
      <c r="N182" s="0" t="n">
        <v>1</v>
      </c>
      <c r="O182" s="0" t="n">
        <v>2.5132741224</v>
      </c>
      <c r="P182" s="0" t="n">
        <v>-0.80901699409761</v>
      </c>
      <c r="Q182" s="0" t="n">
        <v>0.587785252674195</v>
      </c>
    </row>
    <row r="183" customFormat="false" ht="13.2" hidden="false" customHeight="false" outlineLevel="0" collapsed="false">
      <c r="A183" s="0" t="n">
        <f aca="false">A182+1</f>
        <v>181</v>
      </c>
      <c r="B183" s="0" t="n">
        <v>1</v>
      </c>
      <c r="C183" s="0" t="n">
        <f aca="false">PI()*2/360+C182</f>
        <v>3.15904594610973</v>
      </c>
      <c r="D183" s="0" t="n">
        <f aca="false">B183*COS(C183)</f>
        <v>-0.999847695156391</v>
      </c>
      <c r="E183" s="0" t="n">
        <f aca="false">SIN(C183)</f>
        <v>-0.0174524064372725</v>
      </c>
      <c r="I183" s="0" t="n">
        <v>0</v>
      </c>
      <c r="J183" s="0" t="n">
        <v>0</v>
      </c>
      <c r="N183" s="0" t="n">
        <v>1.00555555555556</v>
      </c>
      <c r="O183" s="0" t="n">
        <v>2.52723675641333</v>
      </c>
      <c r="P183" s="0" t="n">
        <v>-0.817144898061637</v>
      </c>
      <c r="Q183" s="0" t="n">
        <v>0.576432316557493</v>
      </c>
    </row>
    <row r="184" customFormat="false" ht="13.2" hidden="false" customHeight="false" outlineLevel="0" collapsed="false">
      <c r="A184" s="0" t="n">
        <f aca="false">A183+1</f>
        <v>182</v>
      </c>
      <c r="B184" s="0" t="n">
        <v>1</v>
      </c>
      <c r="C184" s="0" t="n">
        <f aca="false">PI()*2/360+C183</f>
        <v>3.17649923862967</v>
      </c>
      <c r="D184" s="0" t="n">
        <f aca="false">B184*COS(C184)</f>
        <v>-0.999390827019096</v>
      </c>
      <c r="E184" s="0" t="n">
        <f aca="false">SIN(C184)</f>
        <v>-0.0348994967024898</v>
      </c>
      <c r="N184" s="0" t="n">
        <v>1.01111111111111</v>
      </c>
      <c r="O184" s="0" t="n">
        <v>2.54119939042667</v>
      </c>
      <c r="P184" s="0" t="n">
        <v>-0.825113498008762</v>
      </c>
      <c r="Q184" s="0" t="n">
        <v>0.564967003818581</v>
      </c>
    </row>
    <row r="185" customFormat="false" ht="13.2" hidden="false" customHeight="false" outlineLevel="0" collapsed="false">
      <c r="A185" s="0" t="n">
        <f aca="false">A184+1</f>
        <v>183</v>
      </c>
      <c r="B185" s="0" t="n">
        <v>1</v>
      </c>
      <c r="C185" s="0" t="n">
        <f aca="false">PI()*2/360+C184</f>
        <v>3.19395253114961</v>
      </c>
      <c r="D185" s="0" t="n">
        <f aca="false">B185*COS(C185)</f>
        <v>-0.998629534754575</v>
      </c>
      <c r="E185" s="0" t="n">
        <f aca="false">SIN(C185)</f>
        <v>-0.0523359562429325</v>
      </c>
      <c r="N185" s="0" t="n">
        <v>1.01666666666667</v>
      </c>
      <c r="O185" s="0" t="n">
        <v>2.55516202444</v>
      </c>
      <c r="P185" s="0" t="n">
        <v>-0.832921240444638</v>
      </c>
      <c r="Q185" s="0" t="n">
        <v>0.553391549642895</v>
      </c>
    </row>
    <row r="186" customFormat="false" ht="13.2" hidden="false" customHeight="false" outlineLevel="0" collapsed="false">
      <c r="A186" s="0" t="n">
        <f aca="false">A185+1</f>
        <v>184</v>
      </c>
      <c r="B186" s="0" t="n">
        <v>1</v>
      </c>
      <c r="C186" s="0" t="n">
        <f aca="false">PI()*2/360+C185</f>
        <v>3.21140582366956</v>
      </c>
      <c r="D186" s="0" t="n">
        <f aca="false">B186*COS(C186)</f>
        <v>-0.997564050259825</v>
      </c>
      <c r="E186" s="0" t="n">
        <f aca="false">SIN(C186)</f>
        <v>-0.0697564737441138</v>
      </c>
      <c r="N186" s="0" t="n">
        <v>1.02222222222222</v>
      </c>
      <c r="O186" s="0" t="n">
        <v>2.56912465845333</v>
      </c>
      <c r="P186" s="0" t="n">
        <v>-0.840566603234408</v>
      </c>
      <c r="Q186" s="0" t="n">
        <v>0.541708210688162</v>
      </c>
    </row>
    <row r="187" customFormat="false" ht="13.2" hidden="false" customHeight="false" outlineLevel="0" collapsed="false">
      <c r="A187" s="0" t="n">
        <f aca="false">A186+1</f>
        <v>185</v>
      </c>
      <c r="B187" s="0" t="n">
        <v>1</v>
      </c>
      <c r="C187" s="0" t="n">
        <f aca="false">PI()*2/360+C186</f>
        <v>3.2288591161895</v>
      </c>
      <c r="D187" s="0" t="n">
        <f aca="false">B187*COS(C187)</f>
        <v>-0.996194698091747</v>
      </c>
      <c r="E187" s="0" t="n">
        <f aca="false">SIN(C187)</f>
        <v>-0.0871557427476465</v>
      </c>
      <c r="N187" s="0" t="n">
        <v>1.02777777777778</v>
      </c>
      <c r="O187" s="0" t="n">
        <v>2.58308729246667</v>
      </c>
      <c r="P187" s="0" t="n">
        <v>-0.848048095899446</v>
      </c>
      <c r="Q187" s="0" t="n">
        <v>0.529919264644459</v>
      </c>
    </row>
    <row r="188" customFormat="false" ht="13.2" hidden="false" customHeight="false" outlineLevel="0" collapsed="false">
      <c r="A188" s="0" t="n">
        <f aca="false">A187+1</f>
        <v>186</v>
      </c>
      <c r="B188" s="0" t="n">
        <v>1</v>
      </c>
      <c r="C188" s="0" t="n">
        <f aca="false">PI()*2/360+C187</f>
        <v>3.24631240870944</v>
      </c>
      <c r="D188" s="0" t="n">
        <f aca="false">B188*COS(C188)</f>
        <v>-0.994521895368275</v>
      </c>
      <c r="E188" s="0" t="n">
        <f aca="false">SIN(C188)</f>
        <v>-0.104528463267642</v>
      </c>
      <c r="N188" s="0" t="n">
        <v>1.03333333333333</v>
      </c>
      <c r="O188" s="0" t="n">
        <v>2.59704992648</v>
      </c>
      <c r="P188" s="0" t="n">
        <v>-0.855364259907936</v>
      </c>
      <c r="Q188" s="0" t="n">
        <v>0.518027009790173</v>
      </c>
    </row>
    <row r="189" customFormat="false" ht="13.2" hidden="false" customHeight="false" outlineLevel="0" collapsed="false">
      <c r="A189" s="0" t="n">
        <f aca="false">A188+1</f>
        <v>187</v>
      </c>
      <c r="B189" s="0" t="n">
        <v>1</v>
      </c>
      <c r="C189" s="0" t="n">
        <f aca="false">PI()*2/360+C188</f>
        <v>3.26376570122938</v>
      </c>
      <c r="D189" s="0" t="n">
        <f aca="false">B189*COS(C189)</f>
        <v>-0.992546151641324</v>
      </c>
      <c r="E189" s="0" t="n">
        <f aca="false">SIN(C189)</f>
        <v>-0.121869343405135</v>
      </c>
      <c r="N189" s="0" t="n">
        <v>1.03888888888889</v>
      </c>
      <c r="O189" s="0" t="n">
        <v>2.61101256049333</v>
      </c>
      <c r="P189" s="0" t="n">
        <v>-0.862513668959208</v>
      </c>
      <c r="Q189" s="0" t="n">
        <v>0.506033764543954</v>
      </c>
    </row>
    <row r="190" customFormat="false" ht="13.2" hidden="false" customHeight="false" outlineLevel="0" collapsed="false">
      <c r="A190" s="0" t="n">
        <f aca="false">A189+1</f>
        <v>188</v>
      </c>
      <c r="B190" s="0" t="n">
        <v>1</v>
      </c>
      <c r="C190" s="0" t="n">
        <f aca="false">PI()*2/360+C189</f>
        <v>3.28121899374933</v>
      </c>
      <c r="D190" s="0" t="n">
        <f aca="false">B190*COS(C190)</f>
        <v>-0.990268068741572</v>
      </c>
      <c r="E190" s="0" t="n">
        <f aca="false">SIN(C190)</f>
        <v>-0.139173100960053</v>
      </c>
      <c r="N190" s="0" t="n">
        <v>1.04444444444444</v>
      </c>
      <c r="O190" s="0" t="n">
        <v>2.62497519450667</v>
      </c>
      <c r="P190" s="0" t="n">
        <v>-0.869494929261802</v>
      </c>
      <c r="Q190" s="0" t="n">
        <v>0.493941867012722</v>
      </c>
    </row>
    <row r="191" customFormat="false" ht="13.2" hidden="false" customHeight="false" outlineLevel="0" collapsed="false">
      <c r="A191" s="0" t="n">
        <f aca="false">A190+1</f>
        <v>189</v>
      </c>
      <c r="B191" s="0" t="n">
        <v>1</v>
      </c>
      <c r="C191" s="0" t="n">
        <f aca="false">PI()*2/360+C190</f>
        <v>3.29867228626927</v>
      </c>
      <c r="D191" s="0" t="n">
        <f aca="false">B191*COS(C191)</f>
        <v>-0.98768834059514</v>
      </c>
      <c r="E191" s="0" t="n">
        <f aca="false">SIN(C191)</f>
        <v>-0.156434465040218</v>
      </c>
      <c r="N191" s="0" t="n">
        <v>1.05</v>
      </c>
      <c r="O191" s="0" t="n">
        <v>2.63893782852</v>
      </c>
      <c r="P191" s="0" t="n">
        <v>-0.87630667980519</v>
      </c>
      <c r="Q191" s="0" t="n">
        <v>0.481753674535861</v>
      </c>
    </row>
    <row r="192" customFormat="false" ht="13.2" hidden="false" customHeight="false" outlineLevel="0" collapsed="false">
      <c r="A192" s="0" t="n">
        <f aca="false">A191+1</f>
        <v>190</v>
      </c>
      <c r="B192" s="0" t="n">
        <v>1</v>
      </c>
      <c r="C192" s="0" t="n">
        <f aca="false">PI()*2/360+C191</f>
        <v>3.31612557878921</v>
      </c>
      <c r="D192" s="0" t="n">
        <f aca="false">B192*COS(C192)</f>
        <v>-0.98480775301221</v>
      </c>
      <c r="E192" s="0" t="n">
        <f aca="false">SIN(C192)</f>
        <v>-0.173648177666918</v>
      </c>
      <c r="N192" s="0" t="n">
        <v>1.05555555555556</v>
      </c>
      <c r="O192" s="0" t="n">
        <v>2.65290046253333</v>
      </c>
      <c r="P192" s="0" t="n">
        <v>-0.882947592625108</v>
      </c>
      <c r="Q192" s="0" t="n">
        <v>0.469471563225641</v>
      </c>
    </row>
    <row r="193" customFormat="false" ht="13.2" hidden="false" customHeight="false" outlineLevel="0" collapsed="false">
      <c r="A193" s="0" t="n">
        <f aca="false">A192+1</f>
        <v>191</v>
      </c>
      <c r="B193" s="0" t="n">
        <v>1</v>
      </c>
      <c r="C193" s="0" t="n">
        <f aca="false">PI()*2/360+C192</f>
        <v>3.33357887130916</v>
      </c>
      <c r="D193" s="0" t="n">
        <f aca="false">B193*COS(C193)</f>
        <v>-0.981627183447666</v>
      </c>
      <c r="E193" s="0" t="n">
        <f aca="false">SIN(C193)</f>
        <v>-0.190808995376532</v>
      </c>
      <c r="N193" s="0" t="n">
        <v>1.06111111111111</v>
      </c>
      <c r="O193" s="0" t="n">
        <v>2.66686309654667</v>
      </c>
      <c r="P193" s="0" t="n">
        <v>-0.889416373062443</v>
      </c>
      <c r="Q193" s="0" t="n">
        <v>0.457097927503997</v>
      </c>
    </row>
    <row r="194" customFormat="false" ht="13.2" hidden="false" customHeight="false" outlineLevel="0" collapsed="false">
      <c r="A194" s="0" t="n">
        <f aca="false">A193+1</f>
        <v>192</v>
      </c>
      <c r="B194" s="0" t="n">
        <v>1</v>
      </c>
      <c r="C194" s="0" t="n">
        <f aca="false">PI()*2/360+C193</f>
        <v>3.3510321638291</v>
      </c>
      <c r="D194" s="0" t="n">
        <f aca="false">B194*COS(C194)</f>
        <v>-0.978147600733808</v>
      </c>
      <c r="E194" s="0" t="n">
        <f aca="false">SIN(C194)</f>
        <v>-0.207911690817746</v>
      </c>
      <c r="N194" s="0" t="n">
        <v>1.06666666666667</v>
      </c>
      <c r="O194" s="0" t="n">
        <v>2.68082573056</v>
      </c>
      <c r="P194" s="0" t="n">
        <v>-0.895711760015632</v>
      </c>
      <c r="Q194" s="0" t="n">
        <v>0.44463517963573</v>
      </c>
    </row>
    <row r="195" customFormat="false" ht="13.2" hidden="false" customHeight="false" outlineLevel="0" collapsed="false">
      <c r="A195" s="0" t="n">
        <f aca="false">A194+1</f>
        <v>193</v>
      </c>
      <c r="B195" s="0" t="n">
        <v>1</v>
      </c>
      <c r="C195" s="0" t="n">
        <f aca="false">PI()*2/360+C194</f>
        <v>3.36848545634904</v>
      </c>
      <c r="D195" s="0" t="n">
        <f aca="false">B195*COS(C195)</f>
        <v>-0.974370064785238</v>
      </c>
      <c r="E195" s="0" t="n">
        <f aca="false">SIN(C195)</f>
        <v>-0.224951054343852</v>
      </c>
      <c r="N195" s="0" t="n">
        <v>1.07222222222222</v>
      </c>
      <c r="O195" s="0" t="n">
        <v>2.69478836457333</v>
      </c>
      <c r="P195" s="0" t="n">
        <v>-0.901832526186517</v>
      </c>
      <c r="Q195" s="0" t="n">
        <v>0.43208574925823</v>
      </c>
    </row>
    <row r="196" customFormat="false" ht="13.2" hidden="false" customHeight="false" outlineLevel="0" collapsed="false">
      <c r="A196" s="0" t="n">
        <f aca="false">A195+1</f>
        <v>194</v>
      </c>
      <c r="B196" s="0" t="n">
        <v>1</v>
      </c>
      <c r="C196" s="0" t="n">
        <f aca="false">PI()*2/360+C195</f>
        <v>3.38593874886899</v>
      </c>
      <c r="D196" s="0" t="n">
        <f aca="false">B196*COS(C196)</f>
        <v>-0.970295726276</v>
      </c>
      <c r="E196" s="0" t="n">
        <f aca="false">SIN(C196)</f>
        <v>-0.241921895599655</v>
      </c>
      <c r="N196" s="0" t="n">
        <v>1.07777777777778</v>
      </c>
      <c r="O196" s="0" t="n">
        <v>2.70875099858667</v>
      </c>
      <c r="P196" s="0" t="n">
        <v>-0.907777478319603</v>
      </c>
      <c r="Q196" s="0" t="n">
        <v>0.419452082907812</v>
      </c>
    </row>
    <row r="197" customFormat="false" ht="13.2" hidden="false" customHeight="false" outlineLevel="0" collapsed="false">
      <c r="A197" s="0" t="n">
        <f aca="false">A196+1</f>
        <v>195</v>
      </c>
      <c r="B197" s="0" t="n">
        <v>1</v>
      </c>
      <c r="C197" s="0" t="n">
        <f aca="false">PI()*2/360+C196</f>
        <v>3.40339204138893</v>
      </c>
      <c r="D197" s="0" t="n">
        <f aca="false">B197*COS(C197)</f>
        <v>-0.965925826289072</v>
      </c>
      <c r="E197" s="0" t="n">
        <f aca="false">SIN(C197)</f>
        <v>-0.258819045102508</v>
      </c>
      <c r="G197" s="0" t="n">
        <v>1</v>
      </c>
      <c r="H197" s="0" t="n">
        <f aca="false">H182+2*PI()/360*15</f>
        <v>15.9697626533889</v>
      </c>
      <c r="I197" s="0" t="n">
        <f aca="false">COS(H197)</f>
        <v>-0.965925826899668</v>
      </c>
      <c r="J197" s="0" t="n">
        <f aca="false">SIN(H197)</f>
        <v>-0.258819042823731</v>
      </c>
      <c r="N197" s="0" t="n">
        <v>1.08333333333333</v>
      </c>
      <c r="O197" s="0" t="n">
        <v>2.7227136326</v>
      </c>
      <c r="P197" s="0" t="n">
        <v>-0.913545457434696</v>
      </c>
      <c r="Q197" s="0" t="n">
        <v>0.406736643542763</v>
      </c>
    </row>
    <row r="198" customFormat="false" ht="13.2" hidden="false" customHeight="false" outlineLevel="0" collapsed="false">
      <c r="A198" s="0" t="n">
        <f aca="false">A197+1</f>
        <v>196</v>
      </c>
      <c r="B198" s="0" t="n">
        <v>1</v>
      </c>
      <c r="C198" s="0" t="n">
        <f aca="false">PI()*2/360+C197</f>
        <v>3.42084533390887</v>
      </c>
      <c r="D198" s="0" t="n">
        <f aca="false">B198*COS(C198)</f>
        <v>-0.961261695938323</v>
      </c>
      <c r="E198" s="0" t="n">
        <f aca="false">SIN(C198)</f>
        <v>-0.275637355816986</v>
      </c>
      <c r="I198" s="0" t="n">
        <v>0</v>
      </c>
      <c r="J198" s="0" t="n">
        <v>0</v>
      </c>
      <c r="N198" s="0" t="n">
        <v>1.08888888888889</v>
      </c>
      <c r="O198" s="0" t="n">
        <v>2.73667626661333</v>
      </c>
      <c r="P198" s="0" t="n">
        <v>-0.919135339052837</v>
      </c>
      <c r="Q198" s="0" t="n">
        <v>0.39394191006318</v>
      </c>
    </row>
    <row r="199" customFormat="false" ht="13.2" hidden="false" customHeight="false" outlineLevel="0" collapsed="false">
      <c r="A199" s="0" t="n">
        <f aca="false">A198+1</f>
        <v>197</v>
      </c>
      <c r="B199" s="0" t="n">
        <v>1</v>
      </c>
      <c r="C199" s="0" t="n">
        <f aca="false">PI()*2/360+C198</f>
        <v>3.43829862642882</v>
      </c>
      <c r="D199" s="0" t="n">
        <f aca="false">B199*COS(C199)</f>
        <v>-0.95630475596304</v>
      </c>
      <c r="E199" s="0" t="n">
        <f aca="false">SIN(C199)</f>
        <v>-0.292371704722723</v>
      </c>
      <c r="N199" s="0" t="n">
        <v>1.09444444444444</v>
      </c>
      <c r="O199" s="0" t="n">
        <v>2.75063890062667</v>
      </c>
      <c r="P199" s="0" t="n">
        <v>-0.92454603341553</v>
      </c>
      <c r="Q199" s="0" t="n">
        <v>0.381070376827706</v>
      </c>
    </row>
    <row r="200" customFormat="false" ht="13.2" hidden="false" customHeight="false" outlineLevel="0" collapsed="false">
      <c r="A200" s="0" t="n">
        <f aca="false">A199+1</f>
        <v>198</v>
      </c>
      <c r="B200" s="0" t="n">
        <v>1</v>
      </c>
      <c r="C200" s="0" t="n">
        <f aca="false">PI()*2/360+C199</f>
        <v>3.45575191894876</v>
      </c>
      <c r="D200" s="0" t="n">
        <f aca="false">B200*COS(C200)</f>
        <v>-0.951056516295158</v>
      </c>
      <c r="E200" s="0" t="n">
        <f aca="false">SIN(C200)</f>
        <v>-0.309016994374934</v>
      </c>
      <c r="N200" s="0" t="n">
        <v>1.1</v>
      </c>
      <c r="O200" s="0" t="n">
        <v>2.76460153464</v>
      </c>
      <c r="P200" s="0" t="n">
        <v>-0.929776485697188</v>
      </c>
      <c r="Q200" s="0" t="n">
        <v>0.368124553167249</v>
      </c>
    </row>
    <row r="201" customFormat="false" ht="13.2" hidden="false" customHeight="false" outlineLevel="0" collapsed="false">
      <c r="A201" s="0" t="n">
        <f aca="false">A200+1</f>
        <v>199</v>
      </c>
      <c r="B201" s="0" t="n">
        <v>1</v>
      </c>
      <c r="C201" s="0" t="n">
        <f aca="false">PI()*2/360+C200</f>
        <v>3.4732052114687</v>
      </c>
      <c r="D201" s="0" t="n">
        <f aca="false">B201*COS(C201)</f>
        <v>-0.945518575599322</v>
      </c>
      <c r="E201" s="0" t="n">
        <f aca="false">SIN(C201)</f>
        <v>-0.325568154457143</v>
      </c>
      <c r="N201" s="0" t="n">
        <v>1.10555555555556</v>
      </c>
      <c r="O201" s="0" t="n">
        <v>2.77856416865333</v>
      </c>
      <c r="P201" s="0" t="n">
        <v>-0.934825676210777</v>
      </c>
      <c r="Q201" s="0" t="n">
        <v>0.355106962895779</v>
      </c>
    </row>
    <row r="202" customFormat="false" ht="13.2" hidden="false" customHeight="false" outlineLevel="0" collapsed="false">
      <c r="A202" s="0" t="n">
        <f aca="false">A201+1</f>
        <v>200</v>
      </c>
      <c r="B202" s="0" t="n">
        <v>1</v>
      </c>
      <c r="C202" s="0" t="n">
        <f aca="false">PI()*2/360+C201</f>
        <v>3.49065850398864</v>
      </c>
      <c r="D202" s="0" t="n">
        <f aca="false">B202*COS(C202)</f>
        <v>-0.939692620785913</v>
      </c>
      <c r="E202" s="0" t="n">
        <f aca="false">SIN(C202)</f>
        <v>-0.342020143325655</v>
      </c>
      <c r="N202" s="0" t="n">
        <v>1.11111111111111</v>
      </c>
      <c r="O202" s="0" t="n">
        <v>2.79252680266667</v>
      </c>
      <c r="P202" s="0" t="n">
        <v>-0.939692620606601</v>
      </c>
      <c r="Q202" s="0" t="n">
        <v>0.342020143818312</v>
      </c>
    </row>
    <row r="203" customFormat="false" ht="13.2" hidden="false" customHeight="false" outlineLevel="0" collapsed="false">
      <c r="A203" s="0" t="n">
        <f aca="false">A202+1</f>
        <v>201</v>
      </c>
      <c r="B203" s="0" t="n">
        <v>1</v>
      </c>
      <c r="C203" s="0" t="n">
        <f aca="false">PI()*2/360+C202</f>
        <v>3.50811179650859</v>
      </c>
      <c r="D203" s="0" t="n">
        <f aca="false">B203*COS(C203)</f>
        <v>-0.933580426497207</v>
      </c>
      <c r="E203" s="0" t="n">
        <f aca="false">SIN(C203)</f>
        <v>-0.358367949545286</v>
      </c>
      <c r="N203" s="0" t="n">
        <v>1.11666666666667</v>
      </c>
      <c r="O203" s="0" t="n">
        <v>2.80648943668</v>
      </c>
      <c r="P203" s="0" t="n">
        <v>-0.944376370064207</v>
      </c>
      <c r="Q203" s="0" t="n">
        <v>0.328866647236158</v>
      </c>
    </row>
    <row r="204" customFormat="false" ht="13.2" hidden="false" customHeight="false" outlineLevel="0" collapsed="false">
      <c r="A204" s="0" t="n">
        <f aca="false">A203+1</f>
        <v>202</v>
      </c>
      <c r="B204" s="0" t="n">
        <v>1</v>
      </c>
      <c r="C204" s="0" t="n">
        <f aca="false">PI()*2/360+C203</f>
        <v>3.52556508902853</v>
      </c>
      <c r="D204" s="0" t="n">
        <f aca="false">B204*COS(C204)</f>
        <v>-0.927183854566793</v>
      </c>
      <c r="E204" s="0" t="n">
        <f aca="false">SIN(C204)</f>
        <v>-0.374606593415898</v>
      </c>
      <c r="N204" s="0" t="n">
        <v>1.12222222222222</v>
      </c>
      <c r="O204" s="0" t="n">
        <v>2.82045207069333</v>
      </c>
      <c r="P204" s="0" t="n">
        <v>-0.948876011477359</v>
      </c>
      <c r="Q204" s="0" t="n">
        <v>0.315649037449535</v>
      </c>
    </row>
    <row r="205" customFormat="false" ht="13.2" hidden="false" customHeight="false" outlineLevel="0" collapsed="false">
      <c r="A205" s="0" t="n">
        <f aca="false">A204+1</f>
        <v>203</v>
      </c>
      <c r="B205" s="0" t="n">
        <v>1</v>
      </c>
      <c r="C205" s="0" t="n">
        <f aca="false">PI()*2/360+C204</f>
        <v>3.54301838154847</v>
      </c>
      <c r="D205" s="0" t="n">
        <f aca="false">B205*COS(C205)</f>
        <v>-0.920504853452446</v>
      </c>
      <c r="E205" s="0" t="n">
        <f aca="false">SIN(C205)</f>
        <v>-0.39073112848926</v>
      </c>
      <c r="N205" s="0" t="n">
        <v>1.12777777777778</v>
      </c>
      <c r="O205" s="0" t="n">
        <v>2.83441470470667</v>
      </c>
      <c r="P205" s="0" t="n">
        <v>-0.953190667632049</v>
      </c>
      <c r="Q205" s="0" t="n">
        <v>0.302369891257661</v>
      </c>
    </row>
    <row r="206" customFormat="false" ht="13.2" hidden="false" customHeight="false" outlineLevel="0" collapsed="false">
      <c r="A206" s="0" t="n">
        <f aca="false">A205+1</f>
        <v>204</v>
      </c>
      <c r="B206" s="0" t="n">
        <v>1</v>
      </c>
      <c r="C206" s="0" t="n">
        <f aca="false">PI()*2/360+C205</f>
        <v>3.56047167406842</v>
      </c>
      <c r="D206" s="0" t="n">
        <f aca="false">B206*COS(C206)</f>
        <v>-0.913545457642607</v>
      </c>
      <c r="E206" s="0" t="n">
        <f aca="false">SIN(C206)</f>
        <v>-0.406736643075786</v>
      </c>
      <c r="N206" s="0" t="n">
        <v>1.13333333333333</v>
      </c>
      <c r="O206" s="0" t="n">
        <v>2.84837733872</v>
      </c>
      <c r="P206" s="0" t="n">
        <v>-0.957319497377509</v>
      </c>
      <c r="Q206" s="0" t="n">
        <v>0.289031797456394</v>
      </c>
    </row>
    <row r="207" customFormat="false" ht="13.2" hidden="false" customHeight="false" outlineLevel="0" collapsed="false">
      <c r="A207" s="0" t="n">
        <f aca="false">A206+1</f>
        <v>205</v>
      </c>
      <c r="B207" s="0" t="n">
        <v>1</v>
      </c>
      <c r="C207" s="0" t="n">
        <f aca="false">PI()*2/360+C206</f>
        <v>3.57792496658836</v>
      </c>
      <c r="D207" s="0" t="n">
        <f aca="false">B207*COS(C207)</f>
        <v>-0.906307787036657</v>
      </c>
      <c r="E207" s="0" t="n">
        <f aca="false">SIN(C207)</f>
        <v>-0.422618261740685</v>
      </c>
      <c r="N207" s="0" t="n">
        <v>1.13888888888889</v>
      </c>
      <c r="O207" s="0" t="n">
        <v>2.86233997273333</v>
      </c>
      <c r="P207" s="0" t="n">
        <v>-0.9612616957902</v>
      </c>
      <c r="Q207" s="0" t="n">
        <v>0.27563735633355</v>
      </c>
    </row>
    <row r="208" customFormat="false" ht="13.2" hidden="false" customHeight="false" outlineLevel="0" collapsed="false">
      <c r="A208" s="0" t="n">
        <f aca="false">A207+1</f>
        <v>206</v>
      </c>
      <c r="B208" s="0" t="n">
        <v>1</v>
      </c>
      <c r="C208" s="0" t="n">
        <f aca="false">PI()*2/360+C207</f>
        <v>3.5953782591083</v>
      </c>
      <c r="D208" s="0" t="n">
        <f aca="false">B208*COS(C208)</f>
        <v>-0.898794046299174</v>
      </c>
      <c r="E208" s="0" t="n">
        <f aca="false">SIN(C208)</f>
        <v>-0.438371146789063</v>
      </c>
      <c r="N208" s="0" t="n">
        <v>1.14444444444444</v>
      </c>
      <c r="O208" s="0" t="n">
        <v>2.87630260674667</v>
      </c>
      <c r="P208" s="0" t="n">
        <v>-0.965016494330732</v>
      </c>
      <c r="Q208" s="0" t="n">
        <v>0.262189179161963</v>
      </c>
    </row>
    <row r="209" customFormat="false" ht="13.2" hidden="false" customHeight="false" outlineLevel="0" collapsed="false">
      <c r="A209" s="0" t="n">
        <f aca="false">A208+1</f>
        <v>207</v>
      </c>
      <c r="B209" s="0" t="n">
        <v>1</v>
      </c>
      <c r="C209" s="0" t="n">
        <f aca="false">PI()*2/360+C208</f>
        <v>3.61283155162825</v>
      </c>
      <c r="D209" s="0" t="n">
        <f aca="false">B209*COS(C209)</f>
        <v>-0.891006524188375</v>
      </c>
      <c r="E209" s="0" t="n">
        <f aca="false">SIN(C209)</f>
        <v>-0.453990499739532</v>
      </c>
      <c r="N209" s="0" t="n">
        <v>1.15</v>
      </c>
      <c r="O209" s="0" t="n">
        <v>2.89026524076</v>
      </c>
      <c r="P209" s="0" t="n">
        <v>-0.96858316099369</v>
      </c>
      <c r="Q209" s="0" t="n">
        <v>0.248689887690418</v>
      </c>
    </row>
    <row r="210" customFormat="false" ht="13.2" hidden="false" customHeight="false" outlineLevel="0" collapsed="false">
      <c r="A210" s="0" t="n">
        <f aca="false">A209+1</f>
        <v>208</v>
      </c>
      <c r="B210" s="0" t="n">
        <v>1</v>
      </c>
      <c r="C210" s="0" t="n">
        <f aca="false">PI()*2/360+C209</f>
        <v>3.63028484414819</v>
      </c>
      <c r="D210" s="0" t="n">
        <f aca="false">B210*COS(C210)</f>
        <v>-0.882947592858935</v>
      </c>
      <c r="E210" s="0" t="n">
        <f aca="false">SIN(C210)</f>
        <v>-0.469471562785876</v>
      </c>
      <c r="N210" s="0" t="n">
        <v>1.15555555555556</v>
      </c>
      <c r="O210" s="0" t="n">
        <v>2.90422787477333</v>
      </c>
      <c r="P210" s="0" t="n">
        <v>-0.971961000450339</v>
      </c>
      <c r="Q210" s="0" t="n">
        <v>0.235142113632534</v>
      </c>
    </row>
    <row r="211" customFormat="false" ht="13.2" hidden="false" customHeight="false" outlineLevel="0" collapsed="false">
      <c r="A211" s="0" t="n">
        <f aca="false">A210+1</f>
        <v>209</v>
      </c>
      <c r="B211" s="0" t="n">
        <v>1</v>
      </c>
      <c r="C211" s="0" t="n">
        <f aca="false">PI()*2/360+C210</f>
        <v>3.64773813666813</v>
      </c>
      <c r="D211" s="0" t="n">
        <f aca="false">B211*COS(C211)</f>
        <v>-0.874619707139404</v>
      </c>
      <c r="E211" s="0" t="n">
        <f aca="false">SIN(C211)</f>
        <v>-0.484809620246323</v>
      </c>
      <c r="N211" s="0" t="n">
        <v>1.16111111111111</v>
      </c>
      <c r="O211" s="0" t="n">
        <v>2.91819050878667</v>
      </c>
      <c r="P211" s="0" t="n">
        <v>-0.975149354184188</v>
      </c>
      <c r="Q211" s="0" t="n">
        <v>0.221548498153705</v>
      </c>
    </row>
    <row r="212" customFormat="false" ht="13.2" hidden="false" customHeight="false" outlineLevel="0" collapsed="false">
      <c r="A212" s="0" t="n">
        <f aca="false">A211+1</f>
        <v>210</v>
      </c>
      <c r="B212" s="0" t="n">
        <v>1</v>
      </c>
      <c r="C212" s="0" t="n">
        <f aca="false">PI()*2/360+C211</f>
        <v>3.66519142918808</v>
      </c>
      <c r="D212" s="0" t="n">
        <f aca="false">B212*COS(C212)</f>
        <v>-0.866025403784447</v>
      </c>
      <c r="E212" s="0" t="n">
        <f aca="false">SIN(C212)</f>
        <v>-0.499999999999986</v>
      </c>
      <c r="G212" s="0" t="n">
        <v>1</v>
      </c>
      <c r="H212" s="0" t="n">
        <f aca="false">H197+2*PI()/360*15</f>
        <v>16.2315620411881</v>
      </c>
      <c r="I212" s="0" t="n">
        <f aca="false">COS(H212)</f>
        <v>-0.866025404964027</v>
      </c>
      <c r="J212" s="0" t="n">
        <f aca="false">SIN(H212)</f>
        <v>-0.499999997956893</v>
      </c>
      <c r="N212" s="0" t="n">
        <v>1.16666666666667</v>
      </c>
      <c r="O212" s="0" t="n">
        <v>2.9321531428</v>
      </c>
      <c r="P212" s="0" t="n">
        <v>-0.978147600619356</v>
      </c>
      <c r="Q212" s="0" t="n">
        <v>0.207911691356204</v>
      </c>
    </row>
    <row r="213" customFormat="false" ht="13.2" hidden="false" customHeight="false" outlineLevel="0" collapsed="false">
      <c r="A213" s="0" t="n">
        <f aca="false">A212+1</f>
        <v>211</v>
      </c>
      <c r="B213" s="0" t="n">
        <v>1</v>
      </c>
      <c r="C213" s="0" t="n">
        <f aca="false">PI()*2/360+C212</f>
        <v>3.68264472170802</v>
      </c>
      <c r="D213" s="0" t="n">
        <f aca="false">B213*COS(C213)</f>
        <v>-0.857167300702121</v>
      </c>
      <c r="E213" s="0" t="n">
        <f aca="false">SIN(C213)</f>
        <v>-0.51503807491004</v>
      </c>
      <c r="I213" s="0" t="n">
        <v>0</v>
      </c>
      <c r="J213" s="0" t="n">
        <v>0</v>
      </c>
      <c r="N213" s="0" t="n">
        <v>1.17222222222222</v>
      </c>
      <c r="O213" s="0" t="n">
        <v>2.94611577681333</v>
      </c>
      <c r="P213" s="0" t="n">
        <v>-0.980955155241762</v>
      </c>
      <c r="Q213" s="0" t="n">
        <v>0.194234351762533</v>
      </c>
    </row>
    <row r="214" customFormat="false" ht="13.2" hidden="false" customHeight="false" outlineLevel="0" collapsed="false">
      <c r="A214" s="0" t="n">
        <f aca="false">A213+1</f>
        <v>212</v>
      </c>
      <c r="B214" s="0" t="n">
        <v>1</v>
      </c>
      <c r="C214" s="0" t="n">
        <f aca="false">PI()*2/360+C213</f>
        <v>3.70009801422796</v>
      </c>
      <c r="D214" s="0" t="n">
        <f aca="false">B214*COS(C214)</f>
        <v>-0.848048096156435</v>
      </c>
      <c r="E214" s="0" t="n">
        <f aca="false">SIN(C214)</f>
        <v>-0.529919264233191</v>
      </c>
      <c r="N214" s="0" t="n">
        <v>1.17777777777778</v>
      </c>
      <c r="O214" s="0" t="n">
        <v>2.96007841082667</v>
      </c>
      <c r="P214" s="0" t="n">
        <v>-0.983571470713069</v>
      </c>
      <c r="Q214" s="0" t="n">
        <v>0.180519145797147</v>
      </c>
    </row>
    <row r="215" customFormat="false" ht="13.2" hidden="false" customHeight="false" outlineLevel="0" collapsed="false">
      <c r="A215" s="0" t="n">
        <f aca="false">A214+1</f>
        <v>213</v>
      </c>
      <c r="B215" s="0" t="n">
        <v>1</v>
      </c>
      <c r="C215" s="0" t="n">
        <f aca="false">PI()*2/360+C214</f>
        <v>3.7175513067479</v>
      </c>
      <c r="D215" s="0" t="n">
        <f aca="false">B215*COS(C215)</f>
        <v>-0.838670567945434</v>
      </c>
      <c r="E215" s="0" t="n">
        <f aca="false">SIN(C215)</f>
        <v>-0.544639035015013</v>
      </c>
      <c r="N215" s="0" t="n">
        <v>1.18333333333333</v>
      </c>
      <c r="O215" s="0" t="n">
        <v>2.97404104484</v>
      </c>
      <c r="P215" s="0" t="n">
        <v>-0.985996036977392</v>
      </c>
      <c r="Q215" s="0" t="n">
        <v>0.166768747266621</v>
      </c>
    </row>
    <row r="216" customFormat="false" ht="13.2" hidden="false" customHeight="false" outlineLevel="0" collapsed="false">
      <c r="A216" s="0" t="n">
        <f aca="false">A215+1</f>
        <v>214</v>
      </c>
      <c r="B216" s="0" t="n">
        <v>1</v>
      </c>
      <c r="C216" s="0" t="n">
        <f aca="false">PI()*2/360+C215</f>
        <v>3.73500459926785</v>
      </c>
      <c r="D216" s="0" t="n">
        <f aca="false">B216*COS(C216)</f>
        <v>-0.829037572555052</v>
      </c>
      <c r="E216" s="0" t="n">
        <f aca="false">SIN(C216)</f>
        <v>-0.559192903470732</v>
      </c>
      <c r="N216" s="0" t="n">
        <v>1.18888888888889</v>
      </c>
      <c r="O216" s="0" t="n">
        <v>2.98800367885333</v>
      </c>
      <c r="P216" s="0" t="n">
        <v>-0.988228381360734</v>
      </c>
      <c r="Q216" s="0" t="n">
        <v>0.152985836838393</v>
      </c>
    </row>
    <row r="217" customFormat="false" ht="13.2" hidden="false" customHeight="false" outlineLevel="0" collapsed="false">
      <c r="A217" s="0" t="n">
        <f aca="false">A216+1</f>
        <v>215</v>
      </c>
      <c r="B217" s="0" t="n">
        <v>1</v>
      </c>
      <c r="C217" s="0" t="n">
        <f aca="false">PI()*2/360+C216</f>
        <v>3.75245789178779</v>
      </c>
      <c r="D217" s="0" t="n">
        <f aca="false">B217*COS(C217)</f>
        <v>-0.819152044289002</v>
      </c>
      <c r="E217" s="0" t="n">
        <f aca="false">SIN(C217)</f>
        <v>-0.573576436351032</v>
      </c>
      <c r="N217" s="0" t="n">
        <v>1.19444444444444</v>
      </c>
      <c r="O217" s="0" t="n">
        <v>3.00196631286667</v>
      </c>
      <c r="P217" s="0" t="n">
        <v>-0.990268068663135</v>
      </c>
      <c r="Q217" s="0" t="n">
        <v>0.139173101518161</v>
      </c>
    </row>
    <row r="218" customFormat="false" ht="13.2" hidden="false" customHeight="false" outlineLevel="0" collapsed="false">
      <c r="A218" s="0" t="n">
        <f aca="false">A217+1</f>
        <v>216</v>
      </c>
      <c r="B218" s="0" t="n">
        <v>1</v>
      </c>
      <c r="C218" s="0" t="n">
        <f aca="false">PI()*2/360+C217</f>
        <v>3.76991118430773</v>
      </c>
      <c r="D218" s="0" t="n">
        <f aca="false">B218*COS(C218)</f>
        <v>-0.809016994374958</v>
      </c>
      <c r="E218" s="0" t="n">
        <f aca="false">SIN(C218)</f>
        <v>-0.587785252292459</v>
      </c>
      <c r="N218" s="0" t="n">
        <v>1.2</v>
      </c>
      <c r="O218" s="0" t="n">
        <v>3.01592894688</v>
      </c>
      <c r="P218" s="0" t="n">
        <v>-0.992114701243514</v>
      </c>
      <c r="Q218" s="0" t="n">
        <v>0.125333234126041</v>
      </c>
    </row>
    <row r="219" customFormat="false" ht="13.2" hidden="false" customHeight="false" outlineLevel="0" collapsed="false">
      <c r="A219" s="0" t="n">
        <f aca="false">A218+1</f>
        <v>217</v>
      </c>
      <c r="B219" s="0" t="n">
        <v>1</v>
      </c>
      <c r="C219" s="0" t="n">
        <f aca="false">PI()*2/360+C218</f>
        <v>3.78736447682768</v>
      </c>
      <c r="D219" s="0" t="n">
        <f aca="false">B219*COS(C219)</f>
        <v>-0.798635510047304</v>
      </c>
      <c r="E219" s="0" t="n">
        <f aca="false">SIN(C219)</f>
        <v>-0.601815023152034</v>
      </c>
      <c r="N219" s="0" t="n">
        <v>1.20555555555556</v>
      </c>
      <c r="O219" s="0" t="n">
        <v>3.02989158089333</v>
      </c>
      <c r="P219" s="0" t="n">
        <v>-0.99376791909719</v>
      </c>
      <c r="Q219" s="0" t="n">
        <v>0.111468932771604</v>
      </c>
    </row>
    <row r="220" customFormat="false" ht="13.2" hidden="false" customHeight="false" outlineLevel="0" collapsed="false">
      <c r="A220" s="0" t="n">
        <f aca="false">A219+1</f>
        <v>218</v>
      </c>
      <c r="B220" s="0" t="n">
        <v>1</v>
      </c>
      <c r="C220" s="0" t="n">
        <f aca="false">PI()*2/360+C219</f>
        <v>3.80481776934762</v>
      </c>
      <c r="D220" s="0" t="n">
        <f aca="false">B220*COS(C220)</f>
        <v>-0.788010753606733</v>
      </c>
      <c r="E220" s="0" t="n">
        <f aca="false">SIN(C220)</f>
        <v>-0.615661475325644</v>
      </c>
      <c r="N220" s="0" t="n">
        <v>1.21111111111111</v>
      </c>
      <c r="O220" s="0" t="n">
        <v>3.04385421490667</v>
      </c>
      <c r="P220" s="0" t="n">
        <v>-0.995227399926068</v>
      </c>
      <c r="Q220" s="0" t="n">
        <v>0.0975829003278667</v>
      </c>
    </row>
    <row r="221" customFormat="false" ht="13.2" hidden="false" customHeight="false" outlineLevel="0" collapsed="false">
      <c r="A221" s="0" t="n">
        <f aca="false">A220+1</f>
        <v>219</v>
      </c>
      <c r="B221" s="0" t="n">
        <v>1</v>
      </c>
      <c r="C221" s="0" t="n">
        <f aca="false">PI()*2/360+C220</f>
        <v>3.82227106186756</v>
      </c>
      <c r="D221" s="0" t="n">
        <f aca="false">B221*COS(C221)</f>
        <v>-0.777145961456983</v>
      </c>
      <c r="E221" s="0" t="n">
        <f aca="false">SIN(C221)</f>
        <v>-0.629320391049823</v>
      </c>
      <c r="N221" s="0" t="n">
        <v>1.21666666666667</v>
      </c>
      <c r="O221" s="0" t="n">
        <v>3.05781684892</v>
      </c>
      <c r="P221" s="0" t="n">
        <v>-0.996492859201468</v>
      </c>
      <c r="Q221" s="0" t="n">
        <v>0.0836778439043676</v>
      </c>
    </row>
    <row r="222" customFormat="false" ht="13.2" hidden="false" customHeight="false" outlineLevel="0" collapsed="false">
      <c r="A222" s="0" t="n">
        <f aca="false">A221+1</f>
        <v>220</v>
      </c>
      <c r="B222" s="0" t="n">
        <v>1</v>
      </c>
      <c r="C222" s="0" t="n">
        <f aca="false">PI()*2/360+C221</f>
        <v>3.83972435438751</v>
      </c>
      <c r="D222" s="0" t="n">
        <f aca="false">B222*COS(C222)</f>
        <v>-0.76604444311899</v>
      </c>
      <c r="E222" s="0" t="n">
        <f aca="false">SIN(C222)</f>
        <v>-0.642787609686525</v>
      </c>
      <c r="N222" s="0" t="n">
        <v>1.22222222222222</v>
      </c>
      <c r="O222" s="0" t="n">
        <v>3.07177948293333</v>
      </c>
      <c r="P222" s="0" t="n">
        <v>-0.997564050219597</v>
      </c>
      <c r="Q222" s="0" t="n">
        <v>0.069756474319407</v>
      </c>
    </row>
    <row r="223" customFormat="false" ht="13.2" hidden="false" customHeight="false" outlineLevel="0" collapsed="false">
      <c r="A223" s="0" t="n">
        <f aca="false">A222+1</f>
        <v>221</v>
      </c>
      <c r="B223" s="0" t="n">
        <v>1</v>
      </c>
      <c r="C223" s="0" t="n">
        <f aca="false">PI()*2/360+C222</f>
        <v>3.85717764690745</v>
      </c>
      <c r="D223" s="0" t="n">
        <f aca="false">B223*COS(C223)</f>
        <v>-0.754709580222784</v>
      </c>
      <c r="E223" s="0" t="n">
        <f aca="false">SIN(C223)</f>
        <v>-0.656059028990493</v>
      </c>
      <c r="N223" s="0" t="n">
        <v>1.22777777777778</v>
      </c>
      <c r="O223" s="0" t="n">
        <v>3.08574211694667</v>
      </c>
      <c r="P223" s="0" t="n">
        <v>-0.998440764149643</v>
      </c>
      <c r="Q223" s="0" t="n">
        <v>0.0558215055715684</v>
      </c>
    </row>
    <row r="224" customFormat="false" ht="13.2" hidden="false" customHeight="false" outlineLevel="0" collapsed="false">
      <c r="A224" s="0" t="n">
        <f aca="false">A223+1</f>
        <v>222</v>
      </c>
      <c r="B224" s="0" t="n">
        <v>1</v>
      </c>
      <c r="C224" s="0" t="n">
        <f aca="false">PI()*2/360+C223</f>
        <v>3.87463093942739</v>
      </c>
      <c r="D224" s="0" t="n">
        <f aca="false">B224*COS(C224)</f>
        <v>-0.743144825477407</v>
      </c>
      <c r="E224" s="0" t="n">
        <f aca="false">SIN(C224)</f>
        <v>-0.669130606358844</v>
      </c>
      <c r="N224" s="0" t="n">
        <v>1.23333333333333</v>
      </c>
      <c r="O224" s="0" t="n">
        <v>3.09970475096</v>
      </c>
      <c r="P224" s="0" t="n">
        <v>-0.99912283007449</v>
      </c>
      <c r="Q224" s="0" t="n">
        <v>0.0418756543106185</v>
      </c>
    </row>
    <row r="225" customFormat="false" ht="13.2" hidden="false" customHeight="false" outlineLevel="0" collapsed="false">
      <c r="A225" s="0" t="n">
        <f aca="false">A224+1</f>
        <v>223</v>
      </c>
      <c r="B225" s="0" t="n">
        <v>1</v>
      </c>
      <c r="C225" s="0" t="n">
        <f aca="false">PI()*2/360+C224</f>
        <v>3.89208423194734</v>
      </c>
      <c r="D225" s="0" t="n">
        <f aca="false">B225*COS(C225)</f>
        <v>-0.731353701619184</v>
      </c>
      <c r="E225" s="0" t="n">
        <f aca="false">SIN(C225)</f>
        <v>-0.681998360062484</v>
      </c>
      <c r="N225" s="0" t="n">
        <v>1.23888888888889</v>
      </c>
      <c r="O225" s="0" t="n">
        <v>3.11366738497333</v>
      </c>
      <c r="P225" s="0" t="n">
        <v>-0.999610115024033</v>
      </c>
      <c r="Q225" s="0" t="n">
        <v>0.0279216393078913</v>
      </c>
    </row>
    <row r="226" customFormat="false" ht="13.2" hidden="false" customHeight="false" outlineLevel="0" collapsed="false">
      <c r="A226" s="0" t="n">
        <f aca="false">A225+1</f>
        <v>224</v>
      </c>
      <c r="B226" s="0" t="n">
        <v>1</v>
      </c>
      <c r="C226" s="0" t="n">
        <f aca="false">PI()*2/360+C225</f>
        <v>3.90953752446728</v>
      </c>
      <c r="D226" s="0" t="n">
        <f aca="false">B226*COS(C226)</f>
        <v>-0.719339800338665</v>
      </c>
      <c r="E226" s="0" t="n">
        <f aca="false">SIN(C226)</f>
        <v>-0.694658370458983</v>
      </c>
      <c r="N226" s="0" t="n">
        <v>1.24444444444444</v>
      </c>
      <c r="O226" s="0" t="n">
        <v>3.12763001898667</v>
      </c>
      <c r="P226" s="0" t="n">
        <v>-0.999902524001106</v>
      </c>
      <c r="Q226" s="0" t="n">
        <v>0.0139621809262598</v>
      </c>
    </row>
    <row r="227" customFormat="false" ht="13.2" hidden="false" customHeight="false" outlineLevel="0" collapsed="false">
      <c r="A227" s="0" t="n">
        <f aca="false">A226+1</f>
        <v>225</v>
      </c>
      <c r="B227" s="0" t="n">
        <v>1</v>
      </c>
      <c r="C227" s="0" t="n">
        <f aca="false">PI()*2/360+C226</f>
        <v>3.92699081698722</v>
      </c>
      <c r="D227" s="0" t="n">
        <f aca="false">B227*COS(C227)</f>
        <v>-0.707106781186562</v>
      </c>
      <c r="E227" s="0" t="n">
        <f aca="false">SIN(C227)</f>
        <v>-0.707106781186534</v>
      </c>
      <c r="G227" s="0" t="n">
        <v>1</v>
      </c>
      <c r="H227" s="0" t="n">
        <f aca="false">H212+2*PI()/360*15</f>
        <v>16.4933614289872</v>
      </c>
      <c r="I227" s="0" t="n">
        <f aca="false">COS(H227)</f>
        <v>-0.707106782854737</v>
      </c>
      <c r="J227" s="0" t="n">
        <f aca="false">SIN(H227)</f>
        <v>-0.707106779518358</v>
      </c>
      <c r="N227" s="0" t="n">
        <v>1.25</v>
      </c>
      <c r="O227" s="0" t="n">
        <v>3.141592653</v>
      </c>
      <c r="P227" s="0" t="n">
        <v>-1</v>
      </c>
      <c r="Q227" s="0" t="n">
        <v>5.89793225705664E-010</v>
      </c>
    </row>
    <row r="228" customFormat="false" ht="13.2" hidden="false" customHeight="false" outlineLevel="0" collapsed="false">
      <c r="A228" s="0" t="n">
        <f aca="false">A227+1</f>
        <v>226</v>
      </c>
      <c r="B228" s="0" t="n">
        <v>1</v>
      </c>
      <c r="C228" s="0" t="n">
        <f aca="false">PI()*2/360+C227</f>
        <v>3.94444410950717</v>
      </c>
      <c r="D228" s="0" t="n">
        <f aca="false">B228*COS(C228)</f>
        <v>-0.694658370459012</v>
      </c>
      <c r="E228" s="0" t="n">
        <f aca="false">SIN(C228)</f>
        <v>-0.719339800338637</v>
      </c>
      <c r="I228" s="0" t="n">
        <v>0</v>
      </c>
      <c r="J228" s="0" t="n">
        <v>0</v>
      </c>
      <c r="N228" s="0" t="n">
        <v>1.25555555555556</v>
      </c>
      <c r="O228" s="0" t="n">
        <v>3.15555528701333</v>
      </c>
      <c r="P228" s="0" t="n">
        <v>-0.999902524017576</v>
      </c>
      <c r="Q228" s="0" t="n">
        <v>-0.0139621797467884</v>
      </c>
    </row>
    <row r="229" customFormat="false" ht="13.2" hidden="false" customHeight="false" outlineLevel="0" collapsed="false">
      <c r="A229" s="0" t="n">
        <f aca="false">A228+1</f>
        <v>227</v>
      </c>
      <c r="B229" s="0" t="n">
        <v>1</v>
      </c>
      <c r="C229" s="0" t="n">
        <f aca="false">PI()*2/360+C228</f>
        <v>3.96189740202711</v>
      </c>
      <c r="D229" s="0" t="n">
        <f aca="false">B229*COS(C229)</f>
        <v>-0.681998360062513</v>
      </c>
      <c r="E229" s="0" t="n">
        <f aca="false">SIN(C229)</f>
        <v>-0.731353701619157</v>
      </c>
      <c r="N229" s="0" t="n">
        <v>1.26111111111111</v>
      </c>
      <c r="O229" s="0" t="n">
        <v>3.16951792102667</v>
      </c>
      <c r="P229" s="0" t="n">
        <v>-0.999610115056969</v>
      </c>
      <c r="Q229" s="0" t="n">
        <v>-0.0279216381287648</v>
      </c>
    </row>
    <row r="230" customFormat="false" ht="13.2" hidden="false" customHeight="false" outlineLevel="0" collapsed="false">
      <c r="A230" s="0" t="n">
        <f aca="false">A229+1</f>
        <v>228</v>
      </c>
      <c r="B230" s="0" t="n">
        <v>1</v>
      </c>
      <c r="C230" s="0" t="n">
        <f aca="false">PI()*2/360+C229</f>
        <v>3.97935069454705</v>
      </c>
      <c r="D230" s="0" t="n">
        <f aca="false">B230*COS(C230)</f>
        <v>-0.669130606358873</v>
      </c>
      <c r="E230" s="0" t="n">
        <f aca="false">SIN(C230)</f>
        <v>-0.743144825477381</v>
      </c>
      <c r="N230" s="0" t="n">
        <v>1.26666666666667</v>
      </c>
      <c r="O230" s="0" t="n">
        <v>3.18348055504</v>
      </c>
      <c r="P230" s="0" t="n">
        <v>-0.999122830123886</v>
      </c>
      <c r="Q230" s="0" t="n">
        <v>-0.0418756531320668</v>
      </c>
    </row>
    <row r="231" customFormat="false" ht="13.2" hidden="false" customHeight="false" outlineLevel="0" collapsed="false">
      <c r="A231" s="0" t="n">
        <f aca="false">A230+1</f>
        <v>229</v>
      </c>
      <c r="B231" s="0" t="n">
        <v>1</v>
      </c>
      <c r="C231" s="0" t="n">
        <f aca="false">PI()*2/360+C230</f>
        <v>3.99680398706699</v>
      </c>
      <c r="D231" s="0" t="n">
        <f aca="false">B231*COS(C231)</f>
        <v>-0.656059028990523</v>
      </c>
      <c r="E231" s="0" t="n">
        <f aca="false">SIN(C231)</f>
        <v>-0.754709580222759</v>
      </c>
      <c r="N231" s="0" t="n">
        <v>1.27222222222222</v>
      </c>
      <c r="O231" s="0" t="n">
        <v>3.19744318905333</v>
      </c>
      <c r="P231" s="0" t="n">
        <v>-0.998440764215489</v>
      </c>
      <c r="Q231" s="0" t="n">
        <v>-0.0558215043938212</v>
      </c>
    </row>
    <row r="232" customFormat="false" ht="13.2" hidden="false" customHeight="false" outlineLevel="0" collapsed="false">
      <c r="A232" s="0" t="n">
        <f aca="false">A231+1</f>
        <v>230</v>
      </c>
      <c r="B232" s="0" t="n">
        <v>1</v>
      </c>
      <c r="C232" s="0" t="n">
        <f aca="false">PI()*2/360+C231</f>
        <v>4.01425727958694</v>
      </c>
      <c r="D232" s="0" t="n">
        <f aca="false">B232*COS(C232)</f>
        <v>-0.642787609686555</v>
      </c>
      <c r="E232" s="0" t="n">
        <f aca="false">SIN(C232)</f>
        <v>-0.766044443118965</v>
      </c>
      <c r="N232" s="0" t="n">
        <v>1.27777777777778</v>
      </c>
      <c r="O232" s="0" t="n">
        <v>3.21140582306667</v>
      </c>
      <c r="P232" s="0" t="n">
        <v>-0.99756405030188</v>
      </c>
      <c r="Q232" s="0" t="n">
        <v>-0.069756473142694</v>
      </c>
    </row>
    <row r="233" customFormat="false" ht="13.2" hidden="false" customHeight="false" outlineLevel="0" collapsed="false">
      <c r="A233" s="0" t="n">
        <f aca="false">A232+1</f>
        <v>231</v>
      </c>
      <c r="B233" s="0" t="n">
        <v>1</v>
      </c>
      <c r="C233" s="0" t="n">
        <f aca="false">PI()*2/360+C232</f>
        <v>4.03171057210688</v>
      </c>
      <c r="D233" s="0" t="n">
        <f aca="false">B233*COS(C233)</f>
        <v>-0.629320391049854</v>
      </c>
      <c r="E233" s="0" t="n">
        <f aca="false">SIN(C233)</f>
        <v>-0.777145961456958</v>
      </c>
      <c r="N233" s="0" t="n">
        <v>1.28333333333333</v>
      </c>
      <c r="O233" s="0" t="n">
        <v>3.22536845708</v>
      </c>
      <c r="P233" s="0" t="n">
        <v>-0.996492859300173</v>
      </c>
      <c r="Q233" s="0" t="n">
        <v>-0.0836778427289182</v>
      </c>
    </row>
    <row r="234" customFormat="false" ht="13.2" hidden="false" customHeight="false" outlineLevel="0" collapsed="false">
      <c r="A234" s="0" t="n">
        <f aca="false">A233+1</f>
        <v>232</v>
      </c>
      <c r="B234" s="0" t="n">
        <v>1</v>
      </c>
      <c r="C234" s="0" t="n">
        <f aca="false">PI()*2/360+C233</f>
        <v>4.04916386462682</v>
      </c>
      <c r="D234" s="0" t="n">
        <f aca="false">B234*COS(C234)</f>
        <v>-0.615661475325675</v>
      </c>
      <c r="E234" s="0" t="n">
        <f aca="false">SIN(C234)</f>
        <v>-0.788010753606709</v>
      </c>
      <c r="N234" s="0" t="n">
        <v>1.28888888888889</v>
      </c>
      <c r="O234" s="0" t="n">
        <v>3.23933109109333</v>
      </c>
      <c r="P234" s="0" t="n">
        <v>-0.995227400041176</v>
      </c>
      <c r="Q234" s="0" t="n">
        <v>-0.0975828991539099</v>
      </c>
    </row>
    <row r="235" customFormat="false" ht="13.2" hidden="false" customHeight="false" outlineLevel="0" collapsed="false">
      <c r="A235" s="0" t="n">
        <f aca="false">A234+1</f>
        <v>233</v>
      </c>
      <c r="B235" s="0" t="n">
        <v>1</v>
      </c>
      <c r="C235" s="0" t="n">
        <f aca="false">PI()*2/360+C234</f>
        <v>4.06661715714677</v>
      </c>
      <c r="D235" s="0" t="n">
        <f aca="false">B235*COS(C235)</f>
        <v>-0.601815023152065</v>
      </c>
      <c r="E235" s="0" t="n">
        <f aca="false">SIN(C235)</f>
        <v>-0.79863551004728</v>
      </c>
      <c r="N235" s="0" t="n">
        <v>1.29444444444444</v>
      </c>
      <c r="O235" s="0" t="n">
        <v>3.25329372510667</v>
      </c>
      <c r="P235" s="0" t="n">
        <v>-0.993767919228678</v>
      </c>
      <c r="Q235" s="0" t="n">
        <v>-0.111468931599368</v>
      </c>
    </row>
    <row r="236" customFormat="false" ht="13.2" hidden="false" customHeight="false" outlineLevel="0" collapsed="false">
      <c r="A236" s="0" t="n">
        <f aca="false">A235+1</f>
        <v>234</v>
      </c>
      <c r="B236" s="0" t="n">
        <v>1</v>
      </c>
      <c r="C236" s="0" t="n">
        <f aca="false">PI()*2/360+C235</f>
        <v>4.08407044966671</v>
      </c>
      <c r="D236" s="0" t="n">
        <f aca="false">B236*COS(C236)</f>
        <v>-0.587785252292491</v>
      </c>
      <c r="E236" s="0" t="n">
        <f aca="false">SIN(C236)</f>
        <v>-0.809016994374935</v>
      </c>
      <c r="N236" s="0" t="n">
        <v>1.3</v>
      </c>
      <c r="O236" s="0" t="n">
        <v>3.26725635912</v>
      </c>
      <c r="P236" s="0" t="n">
        <v>-0.992114701391355</v>
      </c>
      <c r="Q236" s="0" t="n">
        <v>-0.125333232955756</v>
      </c>
    </row>
    <row r="237" customFormat="false" ht="13.2" hidden="false" customHeight="false" outlineLevel="0" collapsed="false">
      <c r="A237" s="0" t="n">
        <f aca="false">A236+1</f>
        <v>235</v>
      </c>
      <c r="B237" s="0" t="n">
        <v>1</v>
      </c>
      <c r="C237" s="0" t="n">
        <f aca="false">PI()*2/360+C236</f>
        <v>4.10152374218665</v>
      </c>
      <c r="D237" s="0" t="n">
        <f aca="false">B237*COS(C237)</f>
        <v>-0.573576436351064</v>
      </c>
      <c r="E237" s="0" t="n">
        <f aca="false">SIN(C237)</f>
        <v>-0.819152044288979</v>
      </c>
      <c r="N237" s="0" t="n">
        <v>1.30555555555556</v>
      </c>
      <c r="O237" s="0" t="n">
        <v>3.28121899313333</v>
      </c>
      <c r="P237" s="0" t="n">
        <v>-0.990268068827302</v>
      </c>
      <c r="Q237" s="0" t="n">
        <v>-0.139173100350054</v>
      </c>
    </row>
    <row r="238" customFormat="false" ht="13.2" hidden="false" customHeight="false" outlineLevel="0" collapsed="false">
      <c r="A238" s="0" t="n">
        <f aca="false">A237+1</f>
        <v>236</v>
      </c>
      <c r="B238" s="0" t="n">
        <v>1</v>
      </c>
      <c r="C238" s="0" t="n">
        <f aca="false">PI()*2/360+C237</f>
        <v>4.1189770347066</v>
      </c>
      <c r="D238" s="0" t="n">
        <f aca="false">B238*COS(C238)</f>
        <v>-0.559192903470765</v>
      </c>
      <c r="E238" s="0" t="n">
        <f aca="false">SIN(C238)</f>
        <v>-0.829037572555029</v>
      </c>
      <c r="N238" s="0" t="n">
        <v>1.31111111111111</v>
      </c>
      <c r="O238" s="0" t="n">
        <v>3.29518162714667</v>
      </c>
      <c r="P238" s="0" t="n">
        <v>-0.988228381541194</v>
      </c>
      <c r="Q238" s="0" t="n">
        <v>-0.152985835672693</v>
      </c>
    </row>
    <row r="239" customFormat="false" ht="13.2" hidden="false" customHeight="false" outlineLevel="0" collapsed="false">
      <c r="A239" s="0" t="n">
        <f aca="false">A238+1</f>
        <v>237</v>
      </c>
      <c r="B239" s="0" t="n">
        <v>1</v>
      </c>
      <c r="C239" s="0" t="n">
        <f aca="false">PI()*2/360+C238</f>
        <v>4.13643032722654</v>
      </c>
      <c r="D239" s="0" t="n">
        <f aca="false">B239*COS(C239)</f>
        <v>-0.544639035015046</v>
      </c>
      <c r="E239" s="0" t="n">
        <f aca="false">SIN(C239)</f>
        <v>-0.838670567945412</v>
      </c>
      <c r="N239" s="0" t="n">
        <v>1.31666666666667</v>
      </c>
      <c r="O239" s="0" t="n">
        <v>3.30914426116</v>
      </c>
      <c r="P239" s="0" t="n">
        <v>-0.98599603717411</v>
      </c>
      <c r="Q239" s="0" t="n">
        <v>-0.166768746103554</v>
      </c>
    </row>
    <row r="240" customFormat="false" ht="13.2" hidden="false" customHeight="false" outlineLevel="0" collapsed="false">
      <c r="A240" s="0" t="n">
        <f aca="false">A239+1</f>
        <v>238</v>
      </c>
      <c r="B240" s="0" t="n">
        <v>1</v>
      </c>
      <c r="C240" s="0" t="n">
        <f aca="false">PI()*2/360+C239</f>
        <v>4.15388361974648</v>
      </c>
      <c r="D240" s="0" t="n">
        <f aca="false">B240*COS(C240)</f>
        <v>-0.529919264233224</v>
      </c>
      <c r="E240" s="0" t="n">
        <f aca="false">SIN(C240)</f>
        <v>-0.848048096156414</v>
      </c>
      <c r="N240" s="0" t="n">
        <v>1.32222222222222</v>
      </c>
      <c r="O240" s="0" t="n">
        <v>3.32310689517333</v>
      </c>
      <c r="P240" s="0" t="n">
        <v>-0.983571470926006</v>
      </c>
      <c r="Q240" s="0" t="n">
        <v>-0.180519144636939</v>
      </c>
    </row>
    <row r="241" customFormat="false" ht="13.2" hidden="false" customHeight="false" outlineLevel="0" collapsed="false">
      <c r="A241" s="0" t="n">
        <f aca="false">A240+1</f>
        <v>239</v>
      </c>
      <c r="B241" s="0" t="n">
        <v>1</v>
      </c>
      <c r="C241" s="0" t="n">
        <f aca="false">PI()*2/360+C240</f>
        <v>4.17133691226643</v>
      </c>
      <c r="D241" s="0" t="n">
        <f aca="false">B241*COS(C241)</f>
        <v>-0.515038074910074</v>
      </c>
      <c r="E241" s="0" t="n">
        <f aca="false">SIN(C241)</f>
        <v>-0.857167300702101</v>
      </c>
      <c r="N241" s="0" t="n">
        <v>1.32777777777778</v>
      </c>
      <c r="O241" s="0" t="n">
        <v>3.33706952918667</v>
      </c>
      <c r="P241" s="0" t="n">
        <v>-0.980955155470878</v>
      </c>
      <c r="Q241" s="0" t="n">
        <v>-0.194234350605412</v>
      </c>
    </row>
    <row r="242" customFormat="false" ht="13.2" hidden="false" customHeight="false" outlineLevel="0" collapsed="false">
      <c r="A242" s="0" t="n">
        <f aca="false">A241+1</f>
        <v>240</v>
      </c>
      <c r="B242" s="0" t="n">
        <v>1</v>
      </c>
      <c r="C242" s="0" t="n">
        <f aca="false">PI()*2/360+C241</f>
        <v>4.18879020478637</v>
      </c>
      <c r="D242" s="0" t="n">
        <f aca="false">B242*COS(C242)</f>
        <v>-0.50000000000002</v>
      </c>
      <c r="E242" s="0" t="n">
        <f aca="false">SIN(C242)</f>
        <v>-0.866025403784427</v>
      </c>
      <c r="G242" s="0" t="n">
        <v>1</v>
      </c>
      <c r="H242" s="0" t="n">
        <f aca="false">H227+2*PI()/360*15</f>
        <v>16.7551608167864</v>
      </c>
      <c r="I242" s="0" t="n">
        <f aca="false">COS(H242)</f>
        <v>-0.500000002043105</v>
      </c>
      <c r="J242" s="0" t="n">
        <f aca="false">SIN(H242)</f>
        <v>-0.866025402604852</v>
      </c>
      <c r="N242" s="0" t="n">
        <v>1.33333333333333</v>
      </c>
      <c r="O242" s="0" t="n">
        <v>3.3510321632</v>
      </c>
      <c r="P242" s="0" t="n">
        <v>-0.978147600864606</v>
      </c>
      <c r="Q242" s="0" t="n">
        <v>-0.207911690202394</v>
      </c>
    </row>
    <row r="243" customFormat="false" ht="13.2" hidden="false" customHeight="false" outlineLevel="0" collapsed="false">
      <c r="A243" s="0" t="n">
        <f aca="false">A242+1</f>
        <v>241</v>
      </c>
      <c r="B243" s="0" t="n">
        <v>1</v>
      </c>
      <c r="C243" s="0" t="n">
        <f aca="false">PI()*2/360+C242</f>
        <v>4.20624349730631</v>
      </c>
      <c r="D243" s="0" t="n">
        <f aca="false">B243*COS(C243)</f>
        <v>-0.484809620246357</v>
      </c>
      <c r="E243" s="0" t="n">
        <f aca="false">SIN(C243)</f>
        <v>-0.874619707139385</v>
      </c>
      <c r="I243" s="0" t="n">
        <v>0</v>
      </c>
      <c r="J243" s="0" t="n">
        <v>0</v>
      </c>
      <c r="N243" s="0" t="n">
        <v>1.33888888888889</v>
      </c>
      <c r="O243" s="0" t="n">
        <v>3.36499479721333</v>
      </c>
      <c r="P243" s="0" t="n">
        <v>-0.975149354445523</v>
      </c>
      <c r="Q243" s="0" t="n">
        <v>-0.221548497003432</v>
      </c>
    </row>
    <row r="244" customFormat="false" ht="13.2" hidden="false" customHeight="false" outlineLevel="0" collapsed="false">
      <c r="A244" s="0" t="n">
        <f aca="false">A243+1</f>
        <v>242</v>
      </c>
      <c r="B244" s="0" t="n">
        <v>1</v>
      </c>
      <c r="C244" s="0" t="n">
        <f aca="false">PI()*2/360+C243</f>
        <v>4.22369678982625</v>
      </c>
      <c r="D244" s="0" t="n">
        <f aca="false">B244*COS(C244)</f>
        <v>-0.469471562785911</v>
      </c>
      <c r="E244" s="0" t="n">
        <f aca="false">SIN(C244)</f>
        <v>-0.882947592858916</v>
      </c>
      <c r="N244" s="0" t="n">
        <v>1.34444444444444</v>
      </c>
      <c r="O244" s="0" t="n">
        <v>3.37895743122667</v>
      </c>
      <c r="P244" s="0" t="n">
        <v>-0.97196100072771</v>
      </c>
      <c r="Q244" s="0" t="n">
        <v>-0.235142112486022</v>
      </c>
    </row>
    <row r="245" customFormat="false" ht="13.2" hidden="false" customHeight="false" outlineLevel="0" collapsed="false">
      <c r="A245" s="0" t="n">
        <f aca="false">A244+1</f>
        <v>243</v>
      </c>
      <c r="B245" s="0" t="n">
        <v>1</v>
      </c>
      <c r="C245" s="0" t="n">
        <f aca="false">PI()*2/360+C244</f>
        <v>4.2411500823462</v>
      </c>
      <c r="D245" s="0" t="n">
        <f aca="false">B245*COS(C245)</f>
        <v>-0.453990499739568</v>
      </c>
      <c r="E245" s="0" t="n">
        <f aca="false">SIN(C245)</f>
        <v>-0.891006524188357</v>
      </c>
      <c r="N245" s="0" t="n">
        <v>1.35</v>
      </c>
      <c r="O245" s="0" t="n">
        <v>3.39292006524</v>
      </c>
      <c r="P245" s="0" t="n">
        <v>-0.968583161287041</v>
      </c>
      <c r="Q245" s="0" t="n">
        <v>-0.24868988654789</v>
      </c>
    </row>
    <row r="246" customFormat="false" ht="13.2" hidden="false" customHeight="false" outlineLevel="0" collapsed="false">
      <c r="A246" s="0" t="n">
        <f aca="false">A245+1</f>
        <v>244</v>
      </c>
      <c r="B246" s="0" t="n">
        <v>1</v>
      </c>
      <c r="C246" s="0" t="n">
        <f aca="false">PI()*2/360+C245</f>
        <v>4.25860337486614</v>
      </c>
      <c r="D246" s="0" t="n">
        <f aca="false">B246*COS(C246)</f>
        <v>-0.438371146789099</v>
      </c>
      <c r="E246" s="0" t="n">
        <f aca="false">SIN(C246)</f>
        <v>-0.898794046299157</v>
      </c>
      <c r="N246" s="0" t="n">
        <v>1.35555555555556</v>
      </c>
      <c r="O246" s="0" t="n">
        <v>3.40688269925333</v>
      </c>
      <c r="P246" s="0" t="n">
        <v>-0.965016494640007</v>
      </c>
      <c r="Q246" s="0" t="n">
        <v>-0.262189178023642</v>
      </c>
    </row>
    <row r="247" customFormat="false" ht="13.2" hidden="false" customHeight="false" outlineLevel="0" collapsed="false">
      <c r="A247" s="0" t="n">
        <f aca="false">A246+1</f>
        <v>245</v>
      </c>
      <c r="B247" s="0" t="n">
        <v>1</v>
      </c>
      <c r="C247" s="0" t="n">
        <f aca="false">PI()*2/360+C246</f>
        <v>4.27605666738608</v>
      </c>
      <c r="D247" s="0" t="n">
        <f aca="false">B247*COS(C247)</f>
        <v>-0.422618261740721</v>
      </c>
      <c r="E247" s="0" t="n">
        <f aca="false">SIN(C247)</f>
        <v>-0.90630778703664</v>
      </c>
      <c r="N247" s="0" t="n">
        <v>1.36111111111111</v>
      </c>
      <c r="O247" s="0" t="n">
        <v>3.42084533326667</v>
      </c>
      <c r="P247" s="0" t="n">
        <v>-0.961261696115339</v>
      </c>
      <c r="Q247" s="0" t="n">
        <v>-0.275637355199658</v>
      </c>
    </row>
    <row r="248" customFormat="false" ht="13.2" hidden="false" customHeight="false" outlineLevel="0" collapsed="false">
      <c r="A248" s="0" t="n">
        <f aca="false">A247+1</f>
        <v>246</v>
      </c>
      <c r="B248" s="0" t="n">
        <v>1</v>
      </c>
      <c r="C248" s="0" t="n">
        <f aca="false">PI()*2/360+C247</f>
        <v>4.29350995990603</v>
      </c>
      <c r="D248" s="0" t="n">
        <f aca="false">B248*COS(C248)</f>
        <v>-0.406736643075822</v>
      </c>
      <c r="E248" s="0" t="n">
        <f aca="false">SIN(C248)</f>
        <v>-0.913545457642591</v>
      </c>
      <c r="N248" s="0" t="n">
        <v>1.36666666666667</v>
      </c>
      <c r="O248" s="0" t="n">
        <v>3.43480796728</v>
      </c>
      <c r="P248" s="0" t="n">
        <v>-0.957319497718447</v>
      </c>
      <c r="Q248" s="0" t="n">
        <v>-0.289031796327153</v>
      </c>
    </row>
    <row r="249" customFormat="false" ht="13.2" hidden="false" customHeight="false" outlineLevel="0" collapsed="false">
      <c r="A249" s="0" t="n">
        <f aca="false">A248+1</f>
        <v>247</v>
      </c>
      <c r="B249" s="0" t="n">
        <v>1</v>
      </c>
      <c r="C249" s="0" t="n">
        <f aca="false">PI()*2/360+C248</f>
        <v>4.31096325242597</v>
      </c>
      <c r="D249" s="0" t="n">
        <f aca="false">B249*COS(C249)</f>
        <v>-0.390731128489296</v>
      </c>
      <c r="E249" s="0" t="n">
        <f aca="false">SIN(C249)</f>
        <v>-0.920504853452431</v>
      </c>
      <c r="N249" s="0" t="n">
        <v>1.37222222222222</v>
      </c>
      <c r="O249" s="0" t="n">
        <v>3.44877060129333</v>
      </c>
      <c r="P249" s="0" t="n">
        <v>-0.95319066798872</v>
      </c>
      <c r="Q249" s="0" t="n">
        <v>-0.30236989013329</v>
      </c>
    </row>
    <row r="250" customFormat="false" ht="13.2" hidden="false" customHeight="false" outlineLevel="0" collapsed="false">
      <c r="A250" s="0" t="n">
        <f aca="false">A249+1</f>
        <v>248</v>
      </c>
      <c r="B250" s="0" t="n">
        <v>1</v>
      </c>
      <c r="C250" s="0" t="n">
        <f aca="false">PI()*2/360+C249</f>
        <v>4.32841654494591</v>
      </c>
      <c r="D250" s="0" t="n">
        <f aca="false">B250*COS(C250)</f>
        <v>-0.374606593415935</v>
      </c>
      <c r="E250" s="0" t="n">
        <f aca="false">SIN(C250)</f>
        <v>-0.927183854566778</v>
      </c>
      <c r="N250" s="0" t="n">
        <v>1.37777777777778</v>
      </c>
      <c r="O250" s="0" t="n">
        <v>3.46273323530667</v>
      </c>
      <c r="P250" s="0" t="n">
        <v>-0.948876011849695</v>
      </c>
      <c r="Q250" s="0" t="n">
        <v>-0.315649036330254</v>
      </c>
    </row>
    <row r="251" customFormat="false" ht="13.2" hidden="false" customHeight="false" outlineLevel="0" collapsed="false">
      <c r="A251" s="0" t="n">
        <f aca="false">A250+1</f>
        <v>249</v>
      </c>
      <c r="B251" s="0" t="n">
        <v>1</v>
      </c>
      <c r="C251" s="0" t="n">
        <f aca="false">PI()*2/360+C250</f>
        <v>4.34586983746586</v>
      </c>
      <c r="D251" s="0" t="n">
        <f aca="false">B251*COS(C251)</f>
        <v>-0.358367949545323</v>
      </c>
      <c r="E251" s="0" t="n">
        <f aca="false">SIN(C251)</f>
        <v>-0.933580426497193</v>
      </c>
      <c r="N251" s="0" t="n">
        <v>1.38333333333333</v>
      </c>
      <c r="O251" s="0" t="n">
        <v>3.47669586932</v>
      </c>
      <c r="P251" s="0" t="n">
        <v>-0.944376370452134</v>
      </c>
      <c r="Q251" s="0" t="n">
        <v>-0.328866646122184</v>
      </c>
    </row>
    <row r="252" customFormat="false" ht="13.2" hidden="false" customHeight="false" outlineLevel="0" collapsed="false">
      <c r="A252" s="0" t="n">
        <f aca="false">A251+1</f>
        <v>250</v>
      </c>
      <c r="B252" s="0" t="n">
        <v>1</v>
      </c>
      <c r="C252" s="0" t="n">
        <f aca="false">PI()*2/360+C251</f>
        <v>4.3633231299858</v>
      </c>
      <c r="D252" s="0" t="n">
        <f aca="false">B252*COS(C252)</f>
        <v>-0.342020143325692</v>
      </c>
      <c r="E252" s="0" t="n">
        <f aca="false">SIN(C252)</f>
        <v>-0.9396926207859</v>
      </c>
      <c r="N252" s="0" t="n">
        <v>1.38888888888889</v>
      </c>
      <c r="O252" s="0" t="n">
        <v>3.49065850333333</v>
      </c>
      <c r="P252" s="0" t="n">
        <v>-0.939692621010043</v>
      </c>
      <c r="Q252" s="0" t="n">
        <v>-0.342020142709864</v>
      </c>
    </row>
    <row r="253" customFormat="false" ht="13.2" hidden="false" customHeight="false" outlineLevel="0" collapsed="false">
      <c r="A253" s="0" t="n">
        <f aca="false">A252+1</f>
        <v>251</v>
      </c>
      <c r="B253" s="0" t="n">
        <v>1</v>
      </c>
      <c r="C253" s="0" t="n">
        <f aca="false">PI()*2/360+C252</f>
        <v>4.38077642250574</v>
      </c>
      <c r="D253" s="0" t="n">
        <f aca="false">B253*COS(C253)</f>
        <v>-0.32556815445718</v>
      </c>
      <c r="E253" s="0" t="n">
        <f aca="false">SIN(C253)</f>
        <v>-0.945518575599309</v>
      </c>
      <c r="N253" s="0" t="n">
        <v>1.39444444444444</v>
      </c>
      <c r="O253" s="0" t="n">
        <v>3.50462113734667</v>
      </c>
      <c r="P253" s="0" t="n">
        <v>-0.934825676629656</v>
      </c>
      <c r="Q253" s="0" t="n">
        <v>-0.355106961793071</v>
      </c>
    </row>
    <row r="254" customFormat="false" ht="13.2" hidden="false" customHeight="false" outlineLevel="0" collapsed="false">
      <c r="A254" s="0" t="n">
        <f aca="false">A253+1</f>
        <v>252</v>
      </c>
      <c r="B254" s="0" t="n">
        <v>1</v>
      </c>
      <c r="C254" s="0" t="n">
        <f aca="false">PI()*2/360+C253</f>
        <v>4.39822971502569</v>
      </c>
      <c r="D254" s="0" t="n">
        <f aca="false">B254*COS(C254)</f>
        <v>-0.309016994374971</v>
      </c>
      <c r="E254" s="0" t="n">
        <f aca="false">SIN(C254)</f>
        <v>-0.951056516295146</v>
      </c>
      <c r="N254" s="0" t="n">
        <v>1.4</v>
      </c>
      <c r="O254" s="0" t="n">
        <v>3.51858377136</v>
      </c>
      <c r="P254" s="0" t="n">
        <v>-0.929776486131423</v>
      </c>
      <c r="Q254" s="0" t="n">
        <v>-0.368124552070497</v>
      </c>
    </row>
    <row r="255" customFormat="false" ht="13.2" hidden="false" customHeight="false" outlineLevel="0" collapsed="false">
      <c r="A255" s="0" t="n">
        <f aca="false">A254+1</f>
        <v>253</v>
      </c>
      <c r="B255" s="0" t="n">
        <v>1</v>
      </c>
      <c r="C255" s="0" t="n">
        <f aca="false">PI()*2/360+C254</f>
        <v>4.41568300754563</v>
      </c>
      <c r="D255" s="0" t="n">
        <f aca="false">B255*COS(C255)</f>
        <v>-0.292371704722761</v>
      </c>
      <c r="E255" s="0" t="n">
        <f aca="false">SIN(C255)</f>
        <v>-0.956304755963028</v>
      </c>
      <c r="N255" s="0" t="n">
        <v>1.40555555555556</v>
      </c>
      <c r="O255" s="0" t="n">
        <v>3.53254640537333</v>
      </c>
      <c r="P255" s="0" t="n">
        <v>-0.924546033865035</v>
      </c>
      <c r="Q255" s="0" t="n">
        <v>-0.381070375737124</v>
      </c>
    </row>
    <row r="256" customFormat="false" ht="13.2" hidden="false" customHeight="false" outlineLevel="0" collapsed="false">
      <c r="A256" s="0" t="n">
        <f aca="false">A255+1</f>
        <v>254</v>
      </c>
      <c r="B256" s="0" t="n">
        <v>1</v>
      </c>
      <c r="C256" s="0" t="n">
        <f aca="false">PI()*2/360+C255</f>
        <v>4.43313630006557</v>
      </c>
      <c r="D256" s="0" t="n">
        <f aca="false">B256*COS(C256)</f>
        <v>-0.275637355817024</v>
      </c>
      <c r="E256" s="0" t="n">
        <f aca="false">SIN(C256)</f>
        <v>-0.961261695938312</v>
      </c>
      <c r="N256" s="0" t="n">
        <v>1.41111111111111</v>
      </c>
      <c r="O256" s="0" t="n">
        <v>3.54650903938667</v>
      </c>
      <c r="P256" s="0" t="n">
        <v>-0.919135339517525</v>
      </c>
      <c r="Q256" s="0" t="n">
        <v>-0.393941908978981</v>
      </c>
    </row>
    <row r="257" customFormat="false" ht="13.2" hidden="false" customHeight="false" outlineLevel="0" collapsed="false">
      <c r="A257" s="0" t="n">
        <f aca="false">A256+1</f>
        <v>255</v>
      </c>
      <c r="B257" s="0" t="n">
        <v>1</v>
      </c>
      <c r="C257" s="0" t="n">
        <f aca="false">PI()*2/360+C256</f>
        <v>4.45058959258552</v>
      </c>
      <c r="D257" s="0" t="n">
        <f aca="false">B257*COS(C257)</f>
        <v>-0.258819045102546</v>
      </c>
      <c r="E257" s="0" t="n">
        <f aca="false">SIN(C257)</f>
        <v>-0.965925826289062</v>
      </c>
      <c r="G257" s="0" t="n">
        <v>1</v>
      </c>
      <c r="H257" s="0" t="n">
        <f aca="false">H242+2*PI()/360*15</f>
        <v>17.0169602045855</v>
      </c>
      <c r="I257" s="0" t="n">
        <f aca="false">COS(H257)</f>
        <v>-0.258819047381307</v>
      </c>
      <c r="J257" s="0" t="n">
        <f aca="false">SIN(H257)</f>
        <v>-0.965925825678469</v>
      </c>
      <c r="N257" s="0" t="n">
        <v>1.41666666666667</v>
      </c>
      <c r="O257" s="0" t="n">
        <v>3.5604716734</v>
      </c>
      <c r="P257" s="0" t="n">
        <v>-0.913545457914477</v>
      </c>
      <c r="Q257" s="0" t="n">
        <v>-0.406736642465157</v>
      </c>
    </row>
    <row r="258" customFormat="false" ht="13.2" hidden="false" customHeight="false" outlineLevel="0" collapsed="false">
      <c r="A258" s="0" t="n">
        <f aca="false">A257+1</f>
        <v>256</v>
      </c>
      <c r="B258" s="0" t="n">
        <v>1</v>
      </c>
      <c r="C258" s="0" t="n">
        <f aca="false">PI()*2/360+C257</f>
        <v>4.46804288510546</v>
      </c>
      <c r="D258" s="0" t="n">
        <f aca="false">B258*COS(C258)</f>
        <v>-0.241921895599693</v>
      </c>
      <c r="E258" s="0" t="n">
        <f aca="false">SIN(C258)</f>
        <v>-0.97029572627599</v>
      </c>
      <c r="I258" s="0" t="n">
        <v>0</v>
      </c>
      <c r="J258" s="0" t="n">
        <v>0</v>
      </c>
      <c r="N258" s="0" t="n">
        <v>1.42222222222222</v>
      </c>
      <c r="O258" s="0" t="n">
        <v>3.57443430741333</v>
      </c>
      <c r="P258" s="0" t="n">
        <v>-0.907777478814383</v>
      </c>
      <c r="Q258" s="0" t="n">
        <v>-0.41945208183701</v>
      </c>
    </row>
    <row r="259" customFormat="false" ht="13.2" hidden="false" customHeight="false" outlineLevel="0" collapsed="false">
      <c r="A259" s="0" t="n">
        <f aca="false">A258+1</f>
        <v>257</v>
      </c>
      <c r="B259" s="0" t="n">
        <v>1</v>
      </c>
      <c r="C259" s="0" t="n">
        <f aca="false">PI()*2/360+C258</f>
        <v>4.4854961776254</v>
      </c>
      <c r="D259" s="0" t="n">
        <f aca="false">B259*COS(C259)</f>
        <v>-0.22495105434389</v>
      </c>
      <c r="E259" s="0" t="n">
        <f aca="false">SIN(C259)</f>
        <v>-0.974370064785229</v>
      </c>
      <c r="N259" s="0" t="n">
        <v>1.42777777777778</v>
      </c>
      <c r="O259" s="0" t="n">
        <v>3.58839694142667</v>
      </c>
      <c r="P259" s="0" t="n">
        <v>-0.901832526696199</v>
      </c>
      <c r="Q259" s="0" t="n">
        <v>-0.43208574819444</v>
      </c>
    </row>
    <row r="260" customFormat="false" ht="13.2" hidden="false" customHeight="false" outlineLevel="0" collapsed="false">
      <c r="A260" s="0" t="n">
        <f aca="false">A259+1</f>
        <v>258</v>
      </c>
      <c r="B260" s="0" t="n">
        <v>1</v>
      </c>
      <c r="C260" s="0" t="n">
        <f aca="false">PI()*2/360+C259</f>
        <v>4.50294947014534</v>
      </c>
      <c r="D260" s="0" t="n">
        <f aca="false">B260*COS(C260)</f>
        <v>-0.207911690817785</v>
      </c>
      <c r="E260" s="0" t="n">
        <f aca="false">SIN(C260)</f>
        <v>-0.9781476007338</v>
      </c>
      <c r="N260" s="0" t="n">
        <v>1.43333333333333</v>
      </c>
      <c r="O260" s="0" t="n">
        <v>3.60235957544</v>
      </c>
      <c r="P260" s="0" t="n">
        <v>-0.895711760540118</v>
      </c>
      <c r="Q260" s="0" t="n">
        <v>-0.444635178579161</v>
      </c>
    </row>
    <row r="261" customFormat="false" ht="13.2" hidden="false" customHeight="false" outlineLevel="0" collapsed="false">
      <c r="A261" s="0" t="n">
        <f aca="false">A260+1</f>
        <v>259</v>
      </c>
      <c r="B261" s="0" t="n">
        <v>1</v>
      </c>
      <c r="C261" s="0" t="n">
        <f aca="false">PI()*2/360+C260</f>
        <v>4.52040276266529</v>
      </c>
      <c r="D261" s="0" t="n">
        <f aca="false">B261*COS(C261)</f>
        <v>-0.190808995376571</v>
      </c>
      <c r="E261" s="0" t="n">
        <f aca="false">SIN(C261)</f>
        <v>-0.981627183447659</v>
      </c>
      <c r="N261" s="0" t="n">
        <v>1.43888888888889</v>
      </c>
      <c r="O261" s="0" t="n">
        <v>3.61632220945333</v>
      </c>
      <c r="P261" s="0" t="n">
        <v>-0.889416373601629</v>
      </c>
      <c r="Q261" s="0" t="n">
        <v>-0.457097926454854</v>
      </c>
    </row>
    <row r="262" customFormat="false" ht="13.2" hidden="false" customHeight="false" outlineLevel="0" collapsed="false">
      <c r="A262" s="0" t="n">
        <f aca="false">A261+1</f>
        <v>260</v>
      </c>
      <c r="B262" s="0" t="n">
        <v>1</v>
      </c>
      <c r="C262" s="0" t="n">
        <f aca="false">PI()*2/360+C261</f>
        <v>4.53785605518523</v>
      </c>
      <c r="D262" s="0" t="n">
        <f aca="false">B262*COS(C262)</f>
        <v>-0.173648177666957</v>
      </c>
      <c r="E262" s="0" t="n">
        <f aca="false">SIN(C262)</f>
        <v>-0.984807753012204</v>
      </c>
      <c r="N262" s="0" t="n">
        <v>1.44444444444444</v>
      </c>
      <c r="O262" s="0" t="n">
        <v>3.63028484346667</v>
      </c>
      <c r="P262" s="0" t="n">
        <v>-0.88294759317889</v>
      </c>
      <c r="Q262" s="0" t="n">
        <v>-0.469471562184128</v>
      </c>
    </row>
    <row r="263" customFormat="false" ht="13.2" hidden="false" customHeight="false" outlineLevel="0" collapsed="false">
      <c r="A263" s="0" t="n">
        <f aca="false">A262+1</f>
        <v>261</v>
      </c>
      <c r="B263" s="0" t="n">
        <v>1</v>
      </c>
      <c r="C263" s="0" t="n">
        <f aca="false">PI()*2/360+C262</f>
        <v>4.55530934770517</v>
      </c>
      <c r="D263" s="0" t="n">
        <f aca="false">B263*COS(C263)</f>
        <v>-0.156434465040257</v>
      </c>
      <c r="E263" s="0" t="n">
        <f aca="false">SIN(C263)</f>
        <v>-0.987688340595134</v>
      </c>
      <c r="N263" s="0" t="n">
        <v>1.45</v>
      </c>
      <c r="O263" s="0" t="n">
        <v>3.64424747748</v>
      </c>
      <c r="P263" s="0" t="n">
        <v>-0.87630668037346</v>
      </c>
      <c r="Q263" s="0" t="n">
        <v>-0.481753673502181</v>
      </c>
    </row>
    <row r="264" customFormat="false" ht="13.2" hidden="false" customHeight="false" outlineLevel="0" collapsed="false">
      <c r="A264" s="0" t="n">
        <f aca="false">A263+1</f>
        <v>262</v>
      </c>
      <c r="B264" s="0" t="n">
        <v>1</v>
      </c>
      <c r="C264" s="0" t="n">
        <f aca="false">PI()*2/360+C263</f>
        <v>4.57276264022512</v>
      </c>
      <c r="D264" s="0" t="n">
        <f aca="false">B264*COS(C264)</f>
        <v>-0.139173100960092</v>
      </c>
      <c r="E264" s="0" t="n">
        <f aca="false">SIN(C264)</f>
        <v>-0.990268068741567</v>
      </c>
      <c r="N264" s="0" t="n">
        <v>1.45555555555556</v>
      </c>
      <c r="O264" s="0" t="n">
        <v>3.65821011149333</v>
      </c>
      <c r="P264" s="0" t="n">
        <v>-0.869494929844449</v>
      </c>
      <c r="Q264" s="0" t="n">
        <v>-0.493941865987078</v>
      </c>
    </row>
    <row r="265" customFormat="false" ht="13.2" hidden="false" customHeight="false" outlineLevel="0" collapsed="false">
      <c r="A265" s="0" t="n">
        <f aca="false">A264+1</f>
        <v>263</v>
      </c>
      <c r="B265" s="0" t="n">
        <v>1</v>
      </c>
      <c r="C265" s="0" t="n">
        <f aca="false">PI()*2/360+C264</f>
        <v>4.59021593274506</v>
      </c>
      <c r="D265" s="0" t="n">
        <f aca="false">B265*COS(C265)</f>
        <v>-0.121869343405175</v>
      </c>
      <c r="E265" s="0" t="n">
        <f aca="false">SIN(C265)</f>
        <v>-0.992546151641319</v>
      </c>
      <c r="N265" s="0" t="n">
        <v>1.46111111111111</v>
      </c>
      <c r="O265" s="0" t="n">
        <v>3.67217274550667</v>
      </c>
      <c r="P265" s="0" t="n">
        <v>-0.862513669556119</v>
      </c>
      <c r="Q265" s="0" t="n">
        <v>-0.506033763526544</v>
      </c>
    </row>
    <row r="266" customFormat="false" ht="13.2" hidden="false" customHeight="false" outlineLevel="0" collapsed="false">
      <c r="A266" s="0" t="n">
        <f aca="false">A265+1</f>
        <v>264</v>
      </c>
      <c r="B266" s="0" t="n">
        <v>1</v>
      </c>
      <c r="C266" s="0" t="n">
        <f aca="false">PI()*2/360+C265</f>
        <v>4.607669225265</v>
      </c>
      <c r="D266" s="0" t="n">
        <f aca="false">B266*COS(C266)</f>
        <v>-0.104528463267681</v>
      </c>
      <c r="E266" s="0" t="n">
        <f aca="false">SIN(C266)</f>
        <v>-0.994521895368271</v>
      </c>
      <c r="N266" s="0" t="n">
        <v>1.46666666666667</v>
      </c>
      <c r="O266" s="0" t="n">
        <v>3.68613537952</v>
      </c>
      <c r="P266" s="0" t="n">
        <v>-0.855364260518994</v>
      </c>
      <c r="Q266" s="0" t="n">
        <v>-0.518027008781197</v>
      </c>
    </row>
    <row r="267" customFormat="false" ht="13.2" hidden="false" customHeight="false" outlineLevel="0" collapsed="false">
      <c r="A267" s="0" t="n">
        <f aca="false">A266+1</f>
        <v>265</v>
      </c>
      <c r="B267" s="0" t="n">
        <v>1</v>
      </c>
      <c r="C267" s="0" t="n">
        <f aca="false">PI()*2/360+C266</f>
        <v>4.62512251778495</v>
      </c>
      <c r="D267" s="0" t="n">
        <f aca="false">B267*COS(C267)</f>
        <v>-0.0871557427476857</v>
      </c>
      <c r="E267" s="0" t="n">
        <f aca="false">SIN(C267)</f>
        <v>-0.996194698091743</v>
      </c>
      <c r="N267" s="0" t="n">
        <v>1.47222222222222</v>
      </c>
      <c r="O267" s="0" t="n">
        <v>3.70009801353333</v>
      </c>
      <c r="P267" s="0" t="n">
        <v>-0.848048096524532</v>
      </c>
      <c r="Q267" s="0" t="n">
        <v>-0.529919263644113</v>
      </c>
    </row>
    <row r="268" customFormat="false" ht="13.2" hidden="false" customHeight="false" outlineLevel="0" collapsed="false">
      <c r="A268" s="0" t="n">
        <f aca="false">A267+1</f>
        <v>266</v>
      </c>
      <c r="B268" s="0" t="n">
        <v>1</v>
      </c>
      <c r="C268" s="0" t="n">
        <f aca="false">PI()*2/360+C267</f>
        <v>4.64257581030489</v>
      </c>
      <c r="D268" s="0" t="n">
        <f aca="false">B268*COS(C268)</f>
        <v>-0.069756473744153</v>
      </c>
      <c r="E268" s="0" t="n">
        <f aca="false">SIN(C268)</f>
        <v>-0.997564050259822</v>
      </c>
      <c r="N268" s="0" t="n">
        <v>1.47777777777778</v>
      </c>
      <c r="O268" s="0" t="n">
        <v>3.71406064754667</v>
      </c>
      <c r="P268" s="0" t="n">
        <v>-0.840566603873399</v>
      </c>
      <c r="Q268" s="0" t="n">
        <v>-0.541708209696641</v>
      </c>
    </row>
    <row r="269" customFormat="false" ht="13.2" hidden="false" customHeight="false" outlineLevel="0" collapsed="false">
      <c r="A269" s="0" t="n">
        <f aca="false">A268+1</f>
        <v>267</v>
      </c>
      <c r="B269" s="0" t="n">
        <v>1</v>
      </c>
      <c r="C269" s="0" t="n">
        <f aca="false">PI()*2/360+C268</f>
        <v>4.66002910282483</v>
      </c>
      <c r="D269" s="0" t="n">
        <f aca="false">B269*COS(C269)</f>
        <v>-0.0523359562429718</v>
      </c>
      <c r="E269" s="0" t="n">
        <f aca="false">SIN(C269)</f>
        <v>-0.998629534754572</v>
      </c>
      <c r="N269" s="0" t="n">
        <v>1.48333333333333</v>
      </c>
      <c r="O269" s="0" t="n">
        <v>3.72802328156</v>
      </c>
      <c r="P269" s="0" t="n">
        <v>-0.832921241097412</v>
      </c>
      <c r="Q269" s="0" t="n">
        <v>-0.553391548660393</v>
      </c>
    </row>
    <row r="270" customFormat="false" ht="13.2" hidden="false" customHeight="false" outlineLevel="0" collapsed="false">
      <c r="A270" s="0" t="n">
        <f aca="false">A269+1</f>
        <v>268</v>
      </c>
      <c r="B270" s="0" t="n">
        <v>1</v>
      </c>
      <c r="C270" s="0" t="n">
        <f aca="false">PI()*2/360+C269</f>
        <v>4.67748239534478</v>
      </c>
      <c r="D270" s="0" t="n">
        <f aca="false">B270*COS(C270)</f>
        <v>-0.0348994967025292</v>
      </c>
      <c r="E270" s="0" t="n">
        <f aca="false">SIN(C270)</f>
        <v>-0.999390827019095</v>
      </c>
      <c r="N270" s="0" t="n">
        <v>1.48888888888889</v>
      </c>
      <c r="O270" s="0" t="n">
        <v>3.74198591557333</v>
      </c>
      <c r="P270" s="0" t="n">
        <v>-0.82511349867519</v>
      </c>
      <c r="Q270" s="0" t="n">
        <v>-0.564967002845288</v>
      </c>
    </row>
    <row r="271" customFormat="false" ht="13.2" hidden="false" customHeight="false" outlineLevel="0" collapsed="false">
      <c r="A271" s="0" t="n">
        <f aca="false">A270+1</f>
        <v>269</v>
      </c>
      <c r="B271" s="0" t="n">
        <v>1</v>
      </c>
      <c r="C271" s="0" t="n">
        <f aca="false">PI()*2/360+C270</f>
        <v>4.69493568786472</v>
      </c>
      <c r="D271" s="0" t="n">
        <f aca="false">B271*COS(C271)</f>
        <v>-0.0174524064373119</v>
      </c>
      <c r="E271" s="0" t="n">
        <f aca="false">SIN(C271)</f>
        <v>-0.999847695156391</v>
      </c>
      <c r="N271" s="0" t="n">
        <v>1.49444444444444</v>
      </c>
      <c r="O271" s="0" t="n">
        <v>3.75594854958667</v>
      </c>
      <c r="P271" s="0" t="n">
        <v>-0.817144898741589</v>
      </c>
      <c r="Q271" s="0" t="n">
        <v>-0.5764323155936</v>
      </c>
    </row>
    <row r="272" customFormat="false" ht="13.2" hidden="false" customHeight="false" outlineLevel="0" collapsed="false">
      <c r="A272" s="0" t="n">
        <f aca="false">A271+1</f>
        <v>270</v>
      </c>
      <c r="B272" s="0" t="n">
        <v>1</v>
      </c>
      <c r="C272" s="0" t="n">
        <f aca="false">PI()*2/360+C271</f>
        <v>4.71238898038466</v>
      </c>
      <c r="D272" s="0" t="n">
        <f aca="false">B272*COS(C272)</f>
        <v>-2.86054064502761E-014</v>
      </c>
      <c r="E272" s="0" t="n">
        <f aca="false">SIN(C272)</f>
        <v>-1</v>
      </c>
      <c r="G272" s="0" t="n">
        <v>1</v>
      </c>
      <c r="H272" s="0" t="n">
        <f aca="false">H257+2*PI()/360*15</f>
        <v>17.2787595923847</v>
      </c>
      <c r="I272" s="0" t="n">
        <f aca="false">COS(H272)</f>
        <v>-2.35917131017902E-009</v>
      </c>
      <c r="J272" s="0" t="n">
        <f aca="false">SIN(H272)</f>
        <v>-1</v>
      </c>
      <c r="N272" s="0" t="n">
        <v>1.5</v>
      </c>
      <c r="O272" s="0" t="n">
        <v>3.7699111836</v>
      </c>
      <c r="P272" s="0" t="n">
        <v>-0.809016994790954</v>
      </c>
      <c r="Q272" s="0" t="n">
        <v>-0.58778525171989</v>
      </c>
    </row>
    <row r="273" customFormat="false" ht="13.2" hidden="false" customHeight="false" outlineLevel="0" collapsed="false">
      <c r="A273" s="0" t="n">
        <f aca="false">A272+1</f>
        <v>271</v>
      </c>
      <c r="B273" s="0" t="n">
        <v>1</v>
      </c>
      <c r="C273" s="0" t="n">
        <f aca="false">PI()*2/360+C272</f>
        <v>4.7298422729046</v>
      </c>
      <c r="D273" s="0" t="n">
        <f aca="false">B273*COS(C273)</f>
        <v>0.0174524064372547</v>
      </c>
      <c r="E273" s="0" t="n">
        <f aca="false">SIN(C273)</f>
        <v>-0.999847695156392</v>
      </c>
      <c r="I273" s="0" t="n">
        <v>0</v>
      </c>
      <c r="J273" s="0" t="n">
        <v>0</v>
      </c>
      <c r="N273" s="0" t="n">
        <v>1.50555555555556</v>
      </c>
      <c r="O273" s="0" t="n">
        <v>3.78387381761333</v>
      </c>
      <c r="P273" s="0" t="n">
        <v>-0.800731371374264</v>
      </c>
      <c r="Q273" s="0" t="n">
        <v>-0.599023597946768</v>
      </c>
    </row>
    <row r="274" customFormat="false" ht="13.2" hidden="false" customHeight="false" outlineLevel="0" collapsed="false">
      <c r="A274" s="0" t="n">
        <f aca="false">A273+1</f>
        <v>272</v>
      </c>
      <c r="B274" s="0" t="n">
        <v>1</v>
      </c>
      <c r="C274" s="0" t="n">
        <f aca="false">PI()*2/360+C273</f>
        <v>4.74729556542455</v>
      </c>
      <c r="D274" s="0" t="n">
        <f aca="false">B274*COS(C274)</f>
        <v>0.034899496702472</v>
      </c>
      <c r="E274" s="0" t="n">
        <f aca="false">SIN(C274)</f>
        <v>-0.999390827019097</v>
      </c>
      <c r="N274" s="0" t="n">
        <v>1.51111111111111</v>
      </c>
      <c r="O274" s="0" t="n">
        <v>3.79783645162667</v>
      </c>
      <c r="P274" s="0" t="n">
        <v>-0.792289643790221</v>
      </c>
      <c r="Q274" s="0" t="n">
        <v>-0.610145163336369</v>
      </c>
    </row>
    <row r="275" customFormat="false" ht="13.2" hidden="false" customHeight="false" outlineLevel="0" collapsed="false">
      <c r="A275" s="0" t="n">
        <f aca="false">A274+1</f>
        <v>273</v>
      </c>
      <c r="B275" s="0" t="n">
        <v>1</v>
      </c>
      <c r="C275" s="0" t="n">
        <f aca="false">PI()*2/360+C274</f>
        <v>4.76474885794449</v>
      </c>
      <c r="D275" s="0" t="n">
        <f aca="false">B275*COS(C275)</f>
        <v>0.0523359562429147</v>
      </c>
      <c r="E275" s="0" t="n">
        <f aca="false">SIN(C275)</f>
        <v>-0.998629534754575</v>
      </c>
      <c r="N275" s="0" t="n">
        <v>1.51666666666667</v>
      </c>
      <c r="O275" s="0" t="n">
        <v>3.81179908564</v>
      </c>
      <c r="P275" s="0" t="n">
        <v>-0.783693457770343</v>
      </c>
      <c r="Q275" s="0" t="n">
        <v>-0.621147779717487</v>
      </c>
    </row>
    <row r="276" customFormat="false" ht="13.2" hidden="false" customHeight="false" outlineLevel="0" collapsed="false">
      <c r="A276" s="0" t="n">
        <f aca="false">A275+1</f>
        <v>274</v>
      </c>
      <c r="B276" s="0" t="n">
        <v>1</v>
      </c>
      <c r="C276" s="0" t="n">
        <f aca="false">PI()*2/360+C275</f>
        <v>4.78220215046443</v>
      </c>
      <c r="D276" s="0" t="n">
        <f aca="false">B276*COS(C276)</f>
        <v>0.069756473744096</v>
      </c>
      <c r="E276" s="0" t="n">
        <f aca="false">SIN(C276)</f>
        <v>-0.997564050259826</v>
      </c>
      <c r="N276" s="0" t="n">
        <v>1.52222222222222</v>
      </c>
      <c r="O276" s="0" t="n">
        <v>3.82576171965333</v>
      </c>
      <c r="P276" s="0" t="n">
        <v>-0.774944489158127</v>
      </c>
      <c r="Q276" s="0" t="n">
        <v>-0.632029302108257</v>
      </c>
    </row>
    <row r="277" customFormat="false" ht="13.2" hidden="false" customHeight="false" outlineLevel="0" collapsed="false">
      <c r="A277" s="0" t="n">
        <f aca="false">A276+1</f>
        <v>275</v>
      </c>
      <c r="B277" s="0" t="n">
        <v>1</v>
      </c>
      <c r="C277" s="0" t="n">
        <f aca="false">PI()*2/360+C276</f>
        <v>4.79965544298438</v>
      </c>
      <c r="D277" s="0" t="n">
        <f aca="false">B277*COS(C277)</f>
        <v>0.0871557427476287</v>
      </c>
      <c r="E277" s="0" t="n">
        <f aca="false">SIN(C277)</f>
        <v>-0.996194698091748</v>
      </c>
      <c r="N277" s="0" t="n">
        <v>1.52777777777778</v>
      </c>
      <c r="O277" s="0" t="n">
        <v>3.83972435366667</v>
      </c>
      <c r="P277" s="0" t="n">
        <v>-0.766044443582337</v>
      </c>
      <c r="Q277" s="0" t="n">
        <v>-0.64278760913433</v>
      </c>
    </row>
    <row r="278" customFormat="false" ht="13.2" hidden="false" customHeight="false" outlineLevel="0" collapsed="false">
      <c r="A278" s="0" t="n">
        <f aca="false">A277+1</f>
        <v>276</v>
      </c>
      <c r="B278" s="0" t="n">
        <v>1</v>
      </c>
      <c r="C278" s="0" t="n">
        <f aca="false">PI()*2/360+C277</f>
        <v>4.81710873550432</v>
      </c>
      <c r="D278" s="0" t="n">
        <f aca="false">B278*COS(C278)</f>
        <v>0.104528463267624</v>
      </c>
      <c r="E278" s="0" t="n">
        <f aca="false">SIN(C278)</f>
        <v>-0.994521895368276</v>
      </c>
      <c r="N278" s="0" t="n">
        <v>1.53333333333333</v>
      </c>
      <c r="O278" s="0" t="n">
        <v>3.85368698768</v>
      </c>
      <c r="P278" s="0" t="n">
        <v>-0.756995056124493</v>
      </c>
      <c r="Q278" s="0" t="n">
        <v>-0.653420603442435</v>
      </c>
    </row>
    <row r="279" customFormat="false" ht="13.2" hidden="false" customHeight="false" outlineLevel="0" collapsed="false">
      <c r="A279" s="0" t="n">
        <f aca="false">A278+1</f>
        <v>277</v>
      </c>
      <c r="B279" s="0" t="n">
        <v>1</v>
      </c>
      <c r="C279" s="0" t="n">
        <f aca="false">PI()*2/360+C278</f>
        <v>4.83456202802426</v>
      </c>
      <c r="D279" s="0" t="n">
        <f aca="false">B279*COS(C279)</f>
        <v>0.121869343405118</v>
      </c>
      <c r="E279" s="0" t="n">
        <f aca="false">SIN(C279)</f>
        <v>-0.992546151641326</v>
      </c>
      <c r="N279" s="0" t="n">
        <v>1.53888888888889</v>
      </c>
      <c r="O279" s="0" t="n">
        <v>3.86764962169333</v>
      </c>
      <c r="P279" s="0" t="n">
        <v>-0.747798090980609</v>
      </c>
      <c r="Q279" s="0" t="n">
        <v>-0.663926212109265</v>
      </c>
    </row>
    <row r="280" customFormat="false" ht="13.2" hidden="false" customHeight="false" outlineLevel="0" collapsed="false">
      <c r="A280" s="0" t="n">
        <f aca="false">A279+1</f>
        <v>278</v>
      </c>
      <c r="B280" s="0" t="n">
        <v>1</v>
      </c>
      <c r="C280" s="0" t="n">
        <f aca="false">PI()*2/360+C279</f>
        <v>4.85201532054421</v>
      </c>
      <c r="D280" s="0" t="n">
        <f aca="false">B280*COS(C280)</f>
        <v>0.139173100960036</v>
      </c>
      <c r="E280" s="0" t="n">
        <f aca="false">SIN(C280)</f>
        <v>-0.990268068741575</v>
      </c>
      <c r="N280" s="0" t="n">
        <v>1.54444444444444</v>
      </c>
      <c r="O280" s="0" t="n">
        <v>3.88161225570667</v>
      </c>
      <c r="P280" s="0" t="n">
        <v>-0.738455341117263</v>
      </c>
      <c r="Q280" s="0" t="n">
        <v>-0.674302387045595</v>
      </c>
    </row>
    <row r="281" customFormat="false" ht="13.2" hidden="false" customHeight="false" outlineLevel="0" collapsed="false">
      <c r="A281" s="0" t="n">
        <f aca="false">A280+1</f>
        <v>279</v>
      </c>
      <c r="B281" s="0" t="n">
        <v>1</v>
      </c>
      <c r="C281" s="0" t="n">
        <f aca="false">PI()*2/360+C280</f>
        <v>4.86946861306415</v>
      </c>
      <c r="D281" s="0" t="n">
        <f aca="false">B281*COS(C281)</f>
        <v>0.156434465040201</v>
      </c>
      <c r="E281" s="0" t="n">
        <f aca="false">SIN(C281)</f>
        <v>-0.987688340595142</v>
      </c>
      <c r="N281" s="0" t="n">
        <v>1.55</v>
      </c>
      <c r="O281" s="0" t="n">
        <v>3.89557488972</v>
      </c>
      <c r="P281" s="0" t="n">
        <v>-0.728968627922051</v>
      </c>
      <c r="Q281" s="0" t="n">
        <v>-0.684547105395562</v>
      </c>
    </row>
    <row r="282" customFormat="false" ht="13.2" hidden="false" customHeight="false" outlineLevel="0" collapsed="false">
      <c r="A282" s="0" t="n">
        <f aca="false">A281+1</f>
        <v>280</v>
      </c>
      <c r="B282" s="0" t="n">
        <v>1</v>
      </c>
      <c r="C282" s="0" t="n">
        <f aca="false">PI()*2/360+C281</f>
        <v>4.88692190558409</v>
      </c>
      <c r="D282" s="0" t="n">
        <f aca="false">B282*COS(C282)</f>
        <v>0.1736481776669</v>
      </c>
      <c r="E282" s="0" t="n">
        <f aca="false">SIN(C282)</f>
        <v>-0.984807753012213</v>
      </c>
      <c r="N282" s="0" t="n">
        <v>1.55555555555556</v>
      </c>
      <c r="O282" s="0" t="n">
        <v>3.90953752373333</v>
      </c>
      <c r="P282" s="0" t="n">
        <v>-0.719339800848506</v>
      </c>
      <c r="Q282" s="0" t="n">
        <v>-0.694658369931027</v>
      </c>
    </row>
    <row r="283" customFormat="false" ht="13.2" hidden="false" customHeight="false" outlineLevel="0" collapsed="false">
      <c r="A283" s="0" t="n">
        <f aca="false">A282+1</f>
        <v>281</v>
      </c>
      <c r="B283" s="0" t="n">
        <v>1</v>
      </c>
      <c r="C283" s="0" t="n">
        <f aca="false">PI()*2/360+C282</f>
        <v>4.90437519810404</v>
      </c>
      <c r="D283" s="0" t="n">
        <f aca="false">B283*COS(C283)</f>
        <v>0.190808995376515</v>
      </c>
      <c r="E283" s="0" t="n">
        <f aca="false">SIN(C283)</f>
        <v>-0.98162718344767</v>
      </c>
      <c r="N283" s="0" t="n">
        <v>1.56111111111111</v>
      </c>
      <c r="O283" s="0" t="n">
        <v>3.92350015774667</v>
      </c>
      <c r="P283" s="0" t="n">
        <v>-0.709570737055545</v>
      </c>
      <c r="Q283" s="0" t="n">
        <v>-0.704634209440935</v>
      </c>
    </row>
    <row r="284" customFormat="false" ht="13.2" hidden="false" customHeight="false" outlineLevel="0" collapsed="false">
      <c r="A284" s="0" t="n">
        <f aca="false">A283+1</f>
        <v>282</v>
      </c>
      <c r="B284" s="0" t="n">
        <v>1</v>
      </c>
      <c r="C284" s="0" t="n">
        <f aca="false">PI()*2/360+C283</f>
        <v>4.92182849062398</v>
      </c>
      <c r="D284" s="0" t="n">
        <f aca="false">B284*COS(C284)</f>
        <v>0.207911690817729</v>
      </c>
      <c r="E284" s="0" t="n">
        <f aca="false">SIN(C284)</f>
        <v>-0.978147600733812</v>
      </c>
      <c r="N284" s="0" t="n">
        <v>1.56666666666667</v>
      </c>
      <c r="O284" s="0" t="n">
        <v>3.93746279176</v>
      </c>
      <c r="P284" s="0" t="n">
        <v>-0.699663341041509</v>
      </c>
      <c r="Q284" s="0" t="n">
        <v>-0.714472679115607</v>
      </c>
    </row>
    <row r="285" customFormat="false" ht="13.2" hidden="false" customHeight="false" outlineLevel="0" collapsed="false">
      <c r="A285" s="0" t="n">
        <f aca="false">A284+1</f>
        <v>283</v>
      </c>
      <c r="B285" s="0" t="n">
        <v>1</v>
      </c>
      <c r="C285" s="0" t="n">
        <f aca="false">PI()*2/360+C284</f>
        <v>4.93928178314392</v>
      </c>
      <c r="D285" s="0" t="n">
        <f aca="false">B285*COS(C285)</f>
        <v>0.224951054343835</v>
      </c>
      <c r="E285" s="0" t="n">
        <f aca="false">SIN(C285)</f>
        <v>-0.974370064785242</v>
      </c>
      <c r="N285" s="0" t="n">
        <v>1.57222222222222</v>
      </c>
      <c r="O285" s="0" t="n">
        <v>3.95142542577333</v>
      </c>
      <c r="P285" s="0" t="n">
        <v>-0.689619544272881</v>
      </c>
      <c r="Q285" s="0" t="n">
        <v>-0.724171860925888</v>
      </c>
    </row>
    <row r="286" customFormat="false" ht="13.2" hidden="false" customHeight="false" outlineLevel="0" collapsed="false">
      <c r="A286" s="0" t="n">
        <f aca="false">A285+1</f>
        <v>284</v>
      </c>
      <c r="B286" s="0" t="n">
        <v>1</v>
      </c>
      <c r="C286" s="0" t="n">
        <f aca="false">PI()*2/360+C285</f>
        <v>4.95673507566387</v>
      </c>
      <c r="D286" s="0" t="n">
        <f aca="false">B286*COS(C286)</f>
        <v>0.241921895599637</v>
      </c>
      <c r="E286" s="0" t="n">
        <f aca="false">SIN(C286)</f>
        <v>-0.970295726276004</v>
      </c>
      <c r="N286" s="0" t="n">
        <v>1.57777777777778</v>
      </c>
      <c r="O286" s="0" t="n">
        <v>3.96538805978667</v>
      </c>
      <c r="P286" s="0" t="n">
        <v>-0.679441304807742</v>
      </c>
      <c r="Q286" s="0" t="n">
        <v>-0.733729863997066</v>
      </c>
    </row>
    <row r="287" customFormat="false" ht="13.2" hidden="false" customHeight="false" outlineLevel="0" collapsed="false">
      <c r="A287" s="0" t="n">
        <f aca="false">A286+1</f>
        <v>285</v>
      </c>
      <c r="B287" s="0" t="n">
        <v>1</v>
      </c>
      <c r="C287" s="0" t="n">
        <f aca="false">PI()*2/360+C286</f>
        <v>4.97418836818381</v>
      </c>
      <c r="D287" s="0" t="n">
        <f aca="false">B287*COS(C287)</f>
        <v>0.25881904510249</v>
      </c>
      <c r="E287" s="0" t="n">
        <f aca="false">SIN(C287)</f>
        <v>-0.965925826289076</v>
      </c>
      <c r="G287" s="0" t="n">
        <v>1</v>
      </c>
      <c r="H287" s="0" t="n">
        <f aca="false">H272+2*PI()/360*15</f>
        <v>17.5405589801838</v>
      </c>
      <c r="I287" s="0" t="n">
        <f aca="false">COS(H287)</f>
        <v>0.258819042823738</v>
      </c>
      <c r="J287" s="0" t="n">
        <f aca="false">SIN(H287)</f>
        <v>-0.965925826899666</v>
      </c>
      <c r="N287" s="0" t="n">
        <v>1.58333333333333</v>
      </c>
      <c r="O287" s="0" t="n">
        <v>3.9793506938</v>
      </c>
      <c r="P287" s="0" t="n">
        <v>-0.669130606914041</v>
      </c>
      <c r="Q287" s="0" t="n">
        <v>-0.743144824977506</v>
      </c>
    </row>
    <row r="288" customFormat="false" ht="13.2" hidden="false" customHeight="false" outlineLevel="0" collapsed="false">
      <c r="A288" s="0" t="n">
        <f aca="false">A287+1</f>
        <v>286</v>
      </c>
      <c r="B288" s="0" t="n">
        <v>1</v>
      </c>
      <c r="C288" s="0" t="n">
        <f aca="false">PI()*2/360+C287</f>
        <v>4.99164166070375</v>
      </c>
      <c r="D288" s="0" t="n">
        <f aca="false">B288*COS(C288)</f>
        <v>0.275637355816969</v>
      </c>
      <c r="E288" s="0" t="n">
        <f aca="false">SIN(C288)</f>
        <v>-0.961261695938328</v>
      </c>
      <c r="I288" s="0" t="n">
        <v>0</v>
      </c>
      <c r="J288" s="0" t="n">
        <v>0</v>
      </c>
      <c r="N288" s="0" t="n">
        <v>1.58888888888889</v>
      </c>
      <c r="O288" s="0" t="n">
        <v>3.99331332781333</v>
      </c>
      <c r="P288" s="0" t="n">
        <v>-0.658689460682761</v>
      </c>
      <c r="Q288" s="0" t="n">
        <v>-0.75241490840191</v>
      </c>
    </row>
    <row r="289" customFormat="false" ht="13.2" hidden="false" customHeight="false" outlineLevel="0" collapsed="false">
      <c r="A289" s="0" t="n">
        <f aca="false">A288+1</f>
        <v>287</v>
      </c>
      <c r="B289" s="0" t="n">
        <v>1</v>
      </c>
      <c r="C289" s="0" t="n">
        <f aca="false">PI()*2/360+C288</f>
        <v>5.00909495322369</v>
      </c>
      <c r="D289" s="0" t="n">
        <f aca="false">B289*COS(C289)</f>
        <v>0.292371704722706</v>
      </c>
      <c r="E289" s="0" t="n">
        <f aca="false">SIN(C289)</f>
        <v>-0.956304755963045</v>
      </c>
      <c r="N289" s="0" t="n">
        <v>1.59444444444444</v>
      </c>
      <c r="O289" s="0" t="n">
        <v>4.00727596182667</v>
      </c>
      <c r="P289" s="0" t="n">
        <v>-0.648119901636047</v>
      </c>
      <c r="Q289" s="0" t="n">
        <v>-0.761538307049147</v>
      </c>
    </row>
    <row r="290" customFormat="false" ht="13.2" hidden="false" customHeight="false" outlineLevel="0" collapsed="false">
      <c r="A290" s="0" t="n">
        <f aca="false">A289+1</f>
        <v>288</v>
      </c>
      <c r="B290" s="0" t="n">
        <v>1</v>
      </c>
      <c r="C290" s="0" t="n">
        <f aca="false">PI()*2/360+C289</f>
        <v>5.02654824574364</v>
      </c>
      <c r="D290" s="0" t="n">
        <f aca="false">B290*COS(C290)</f>
        <v>0.309016994374917</v>
      </c>
      <c r="E290" s="0" t="n">
        <f aca="false">SIN(C290)</f>
        <v>-0.951056516295164</v>
      </c>
      <c r="N290" s="0" t="n">
        <v>1.6</v>
      </c>
      <c r="O290" s="0" t="n">
        <v>4.02123859584</v>
      </c>
      <c r="P290" s="0" t="n">
        <v>-0.637423990330377</v>
      </c>
      <c r="Q290" s="0" t="n">
        <v>-0.770513242294575</v>
      </c>
    </row>
    <row r="291" customFormat="false" ht="13.2" hidden="false" customHeight="false" outlineLevel="0" collapsed="false">
      <c r="A291" s="0" t="n">
        <f aca="false">A290+1</f>
        <v>289</v>
      </c>
      <c r="B291" s="0" t="n">
        <v>1</v>
      </c>
      <c r="C291" s="0" t="n">
        <f aca="false">PI()*2/360+C290</f>
        <v>5.04400153826358</v>
      </c>
      <c r="D291" s="0" t="n">
        <f aca="false">B291*COS(C291)</f>
        <v>0.325568154457126</v>
      </c>
      <c r="E291" s="0" t="n">
        <f aca="false">SIN(C291)</f>
        <v>-0.945518575599327</v>
      </c>
      <c r="N291" s="0" t="n">
        <v>1.60555555555556</v>
      </c>
      <c r="O291" s="0" t="n">
        <v>4.03520122985333</v>
      </c>
      <c r="P291" s="0" t="n">
        <v>-0.626603811954853</v>
      </c>
      <c r="Q291" s="0" t="n">
        <v>-0.779337964456786</v>
      </c>
    </row>
    <row r="292" customFormat="false" ht="13.2" hidden="false" customHeight="false" outlineLevel="0" collapsed="false">
      <c r="A292" s="0" t="n">
        <f aca="false">A291+1</f>
        <v>290</v>
      </c>
      <c r="B292" s="0" t="n">
        <v>1</v>
      </c>
      <c r="C292" s="0" t="n">
        <f aca="false">PI()*2/360+C291</f>
        <v>5.06145483078352</v>
      </c>
      <c r="D292" s="0" t="n">
        <f aca="false">B292*COS(C292)</f>
        <v>0.342020143325638</v>
      </c>
      <c r="E292" s="0" t="n">
        <f aca="false">SIN(C292)</f>
        <v>-0.93969262078592</v>
      </c>
      <c r="N292" s="0" t="n">
        <v>1.61111111111111</v>
      </c>
      <c r="O292" s="0" t="n">
        <v>4.04916386386667</v>
      </c>
      <c r="P292" s="0" t="n">
        <v>-0.615661475924686</v>
      </c>
      <c r="Q292" s="0" t="n">
        <v>-0.78801075313871</v>
      </c>
    </row>
    <row r="293" customFormat="false" ht="13.2" hidden="false" customHeight="false" outlineLevel="0" collapsed="false">
      <c r="A293" s="0" t="n">
        <f aca="false">A292+1</f>
        <v>291</v>
      </c>
      <c r="B293" s="0" t="n">
        <v>1</v>
      </c>
      <c r="C293" s="0" t="n">
        <f aca="false">PI()*2/360+C292</f>
        <v>5.07890812330347</v>
      </c>
      <c r="D293" s="0" t="n">
        <f aca="false">B293*COS(C293)</f>
        <v>0.35836794954527</v>
      </c>
      <c r="E293" s="0" t="n">
        <f aca="false">SIN(C293)</f>
        <v>-0.933580426497214</v>
      </c>
      <c r="N293" s="0" t="n">
        <v>1.61666666666667</v>
      </c>
      <c r="O293" s="0" t="n">
        <v>4.06312649788</v>
      </c>
      <c r="P293" s="0" t="n">
        <v>-0.604599115469967</v>
      </c>
      <c r="Q293" s="0" t="n">
        <v>-0.796529917563009</v>
      </c>
    </row>
    <row r="294" customFormat="false" ht="13.2" hidden="false" customHeight="false" outlineLevel="0" collapsed="false">
      <c r="A294" s="0" t="n">
        <f aca="false">A293+1</f>
        <v>292</v>
      </c>
      <c r="B294" s="0" t="n">
        <v>1</v>
      </c>
      <c r="C294" s="0" t="n">
        <f aca="false">PI()*2/360+C293</f>
        <v>5.09636141582341</v>
      </c>
      <c r="D294" s="0" t="n">
        <f aca="false">B294*COS(C294)</f>
        <v>0.374606593415882</v>
      </c>
      <c r="E294" s="0" t="n">
        <f aca="false">SIN(C294)</f>
        <v>-0.9271838545668</v>
      </c>
      <c r="N294" s="0" t="n">
        <v>1.62222222222222</v>
      </c>
      <c r="O294" s="0" t="n">
        <v>4.07708913189333</v>
      </c>
      <c r="P294" s="0" t="n">
        <v>-0.593418887219784</v>
      </c>
      <c r="Q294" s="0" t="n">
        <v>-0.804893796901699</v>
      </c>
    </row>
    <row r="295" customFormat="false" ht="13.2" hidden="false" customHeight="false" outlineLevel="0" collapsed="false">
      <c r="A295" s="0" t="n">
        <f aca="false">A294+1</f>
        <v>293</v>
      </c>
      <c r="B295" s="0" t="n">
        <v>1</v>
      </c>
      <c r="C295" s="0" t="n">
        <f aca="false">PI()*2/360+C294</f>
        <v>5.11381470834335</v>
      </c>
      <c r="D295" s="0" t="n">
        <f aca="false">B295*COS(C295)</f>
        <v>0.390731128489243</v>
      </c>
      <c r="E295" s="0" t="n">
        <f aca="false">SIN(C295)</f>
        <v>-0.920504853452453</v>
      </c>
      <c r="N295" s="0" t="n">
        <v>1.62777777777778</v>
      </c>
      <c r="O295" s="0" t="n">
        <v>4.09105176590667</v>
      </c>
      <c r="P295" s="0" t="n">
        <v>-0.582122970781785</v>
      </c>
      <c r="Q295" s="0" t="n">
        <v>-0.813100760599933</v>
      </c>
    </row>
    <row r="296" customFormat="false" ht="13.2" hidden="false" customHeight="false" outlineLevel="0" collapsed="false">
      <c r="A296" s="0" t="n">
        <f aca="false">A295+1</f>
        <v>294</v>
      </c>
      <c r="B296" s="0" t="n">
        <v>1</v>
      </c>
      <c r="C296" s="0" t="n">
        <f aca="false">PI()*2/360+C295</f>
        <v>5.1312680008633</v>
      </c>
      <c r="D296" s="0" t="n">
        <f aca="false">B296*COS(C296)</f>
        <v>0.40673664307577</v>
      </c>
      <c r="E296" s="0" t="n">
        <f aca="false">SIN(C296)</f>
        <v>-0.913545457642614</v>
      </c>
      <c r="N296" s="0" t="n">
        <v>1.63333333333333</v>
      </c>
      <c r="O296" s="0" t="n">
        <v>4.10501439992</v>
      </c>
      <c r="P296" s="0" t="n">
        <v>-0.570713568317261</v>
      </c>
      <c r="Q296" s="0" t="n">
        <v>-0.821149208693876</v>
      </c>
    </row>
    <row r="297" customFormat="false" ht="13.2" hidden="false" customHeight="false" outlineLevel="0" collapsed="false">
      <c r="A297" s="0" t="n">
        <f aca="false">A296+1</f>
        <v>295</v>
      </c>
      <c r="B297" s="0" t="n">
        <v>1</v>
      </c>
      <c r="C297" s="0" t="n">
        <f aca="false">PI()*2/360+C296</f>
        <v>5.14872129338324</v>
      </c>
      <c r="D297" s="0" t="n">
        <f aca="false">B297*COS(C297)</f>
        <v>0.422618261740669</v>
      </c>
      <c r="E297" s="0" t="n">
        <f aca="false">SIN(C297)</f>
        <v>-0.906307787036664</v>
      </c>
      <c r="N297" s="0" t="n">
        <v>1.63888888888889</v>
      </c>
      <c r="O297" s="0" t="n">
        <v>4.11897703393333</v>
      </c>
      <c r="P297" s="0" t="n">
        <v>-0.559192904111829</v>
      </c>
      <c r="Q297" s="0" t="n">
        <v>-0.829037572122627</v>
      </c>
    </row>
    <row r="298" customFormat="false" ht="13.2" hidden="false" customHeight="false" outlineLevel="0" collapsed="false">
      <c r="A298" s="0" t="n">
        <f aca="false">A297+1</f>
        <v>296</v>
      </c>
      <c r="B298" s="0" t="n">
        <v>1</v>
      </c>
      <c r="C298" s="0" t="n">
        <f aca="false">PI()*2/360+C297</f>
        <v>5.16617458590318</v>
      </c>
      <c r="D298" s="0" t="n">
        <f aca="false">B298*COS(C298)</f>
        <v>0.438371146789047</v>
      </c>
      <c r="E298" s="0" t="n">
        <f aca="false">SIN(C298)</f>
        <v>-0.898794046299182</v>
      </c>
      <c r="N298" s="0" t="n">
        <v>1.64444444444444</v>
      </c>
      <c r="O298" s="0" t="n">
        <v>4.13293966794667</v>
      </c>
      <c r="P298" s="0" t="n">
        <v>-0.547563224141801</v>
      </c>
      <c r="Q298" s="0" t="n">
        <v>-0.836764313034104</v>
      </c>
    </row>
    <row r="299" customFormat="false" ht="13.2" hidden="false" customHeight="false" outlineLevel="0" collapsed="false">
      <c r="A299" s="0" t="n">
        <f aca="false">A298+1</f>
        <v>297</v>
      </c>
      <c r="B299" s="0" t="n">
        <v>1</v>
      </c>
      <c r="C299" s="0" t="n">
        <f aca="false">PI()*2/360+C298</f>
        <v>5.18362787842313</v>
      </c>
      <c r="D299" s="0" t="n">
        <f aca="false">B299*COS(C299)</f>
        <v>0.453990499739517</v>
      </c>
      <c r="E299" s="0" t="n">
        <f aca="false">SIN(C299)</f>
        <v>-0.891006524188383</v>
      </c>
      <c r="N299" s="0" t="n">
        <v>1.65</v>
      </c>
      <c r="O299" s="0" t="n">
        <v>4.14690230196</v>
      </c>
      <c r="P299" s="0" t="n">
        <v>-0.535826795636329</v>
      </c>
      <c r="Q299" s="0" t="n">
        <v>-0.844327925084859</v>
      </c>
    </row>
    <row r="300" customFormat="false" ht="13.2" hidden="false" customHeight="false" outlineLevel="0" collapsed="false">
      <c r="A300" s="0" t="n">
        <f aca="false">A299+1</f>
        <v>298</v>
      </c>
      <c r="B300" s="0" t="n">
        <v>1</v>
      </c>
      <c r="C300" s="0" t="n">
        <f aca="false">PI()*2/360+C299</f>
        <v>5.20108117094307</v>
      </c>
      <c r="D300" s="0" t="n">
        <f aca="false">B300*COS(C300)</f>
        <v>0.469471562785861</v>
      </c>
      <c r="E300" s="0" t="n">
        <f aca="false">SIN(C300)</f>
        <v>-0.882947592858943</v>
      </c>
      <c r="N300" s="0" t="n">
        <v>1.65555555555556</v>
      </c>
      <c r="O300" s="0" t="n">
        <v>4.16086493597333</v>
      </c>
      <c r="P300" s="0" t="n">
        <v>-0.523985906635405</v>
      </c>
      <c r="Q300" s="0" t="n">
        <v>-0.851726933733737</v>
      </c>
    </row>
    <row r="301" customFormat="false" ht="13.2" hidden="false" customHeight="false" outlineLevel="0" collapsed="false">
      <c r="A301" s="0" t="n">
        <f aca="false">A300+1</f>
        <v>299</v>
      </c>
      <c r="B301" s="0" t="n">
        <v>1</v>
      </c>
      <c r="C301" s="0" t="n">
        <f aca="false">PI()*2/360+C300</f>
        <v>5.21853446346301</v>
      </c>
      <c r="D301" s="0" t="n">
        <f aca="false">B301*COS(C301)</f>
        <v>0.484809620246307</v>
      </c>
      <c r="E301" s="0" t="n">
        <f aca="false">SIN(C301)</f>
        <v>-0.874619707139413</v>
      </c>
      <c r="N301" s="0" t="n">
        <v>1.66111111111111</v>
      </c>
      <c r="O301" s="0" t="n">
        <v>4.17482756998667</v>
      </c>
      <c r="P301" s="0" t="n">
        <v>-0.512042865543798</v>
      </c>
      <c r="Q301" s="0" t="n">
        <v>-0.858959896529341</v>
      </c>
    </row>
    <row r="302" customFormat="false" ht="13.2" hidden="false" customHeight="false" outlineLevel="0" collapsed="false">
      <c r="A302" s="0" t="n">
        <f aca="false">A301+1</f>
        <v>300</v>
      </c>
      <c r="B302" s="0" t="n">
        <v>1</v>
      </c>
      <c r="C302" s="0" t="n">
        <f aca="false">PI()*2/360+C301</f>
        <v>5.23598775598295</v>
      </c>
      <c r="D302" s="0" t="n">
        <f aca="false">B302*COS(C302)</f>
        <v>0.49999999999997</v>
      </c>
      <c r="E302" s="0" t="n">
        <f aca="false">SIN(C302)</f>
        <v>-0.866025403784456</v>
      </c>
      <c r="G302" s="0" t="n">
        <v>1</v>
      </c>
      <c r="H302" s="0" t="n">
        <f aca="false">H287+2*PI()/360*15</f>
        <v>17.802358367983</v>
      </c>
      <c r="I302" s="0" t="n">
        <f aca="false">COS(H302)</f>
        <v>0.4999999979569</v>
      </c>
      <c r="J302" s="0" t="n">
        <f aca="false">SIN(H302)</f>
        <v>-0.866025404964023</v>
      </c>
      <c r="N302" s="0" t="n">
        <v>1.66666666666667</v>
      </c>
      <c r="O302" s="0" t="n">
        <v>4.188790204</v>
      </c>
      <c r="P302" s="0" t="n">
        <v>-0.500000000681035</v>
      </c>
      <c r="Q302" s="0" t="n">
        <v>-0.866025403391243</v>
      </c>
    </row>
    <row r="303" customFormat="false" ht="13.2" hidden="false" customHeight="false" outlineLevel="0" collapsed="false">
      <c r="A303" s="0" t="n">
        <f aca="false">A302+1</f>
        <v>301</v>
      </c>
      <c r="B303" s="0" t="n">
        <v>1</v>
      </c>
      <c r="C303" s="0" t="n">
        <f aca="false">PI()*2/360+C302</f>
        <v>5.2534410485029</v>
      </c>
      <c r="D303" s="0" t="n">
        <f aca="false">B303*COS(C303)</f>
        <v>0.515038074910024</v>
      </c>
      <c r="E303" s="0" t="n">
        <f aca="false">SIN(C303)</f>
        <v>-0.85716730070213</v>
      </c>
      <c r="I303" s="0" t="n">
        <v>0</v>
      </c>
      <c r="J303" s="0" t="n">
        <v>0</v>
      </c>
      <c r="N303" s="0" t="n">
        <v>1.67222222222222</v>
      </c>
      <c r="O303" s="0" t="n">
        <v>4.20275283801333</v>
      </c>
      <c r="P303" s="0" t="n">
        <v>-0.487859659827479</v>
      </c>
      <c r="Q303" s="0" t="n">
        <v>-0.872922076884883</v>
      </c>
    </row>
    <row r="304" customFormat="false" ht="13.2" hidden="false" customHeight="false" outlineLevel="0" collapsed="false">
      <c r="A304" s="0" t="n">
        <f aca="false">A303+1</f>
        <v>302</v>
      </c>
      <c r="B304" s="0" t="n">
        <v>1</v>
      </c>
      <c r="C304" s="0" t="n">
        <f aca="false">PI()*2/360+C303</f>
        <v>5.27089434102284</v>
      </c>
      <c r="D304" s="0" t="n">
        <f aca="false">B304*COS(C304)</f>
        <v>0.529919264233175</v>
      </c>
      <c r="E304" s="0" t="n">
        <f aca="false">SIN(C304)</f>
        <v>-0.848048096156445</v>
      </c>
      <c r="N304" s="0" t="n">
        <v>1.67777777777778</v>
      </c>
      <c r="O304" s="0" t="n">
        <v>4.21671547202667</v>
      </c>
      <c r="P304" s="0" t="n">
        <v>-0.475624209766635</v>
      </c>
      <c r="Q304" s="0" t="n">
        <v>-0.879648572490096</v>
      </c>
    </row>
    <row r="305" customFormat="false" ht="13.2" hidden="false" customHeight="false" outlineLevel="0" collapsed="false">
      <c r="A305" s="0" t="n">
        <f aca="false">A304+1</f>
        <v>303</v>
      </c>
      <c r="B305" s="0" t="n">
        <v>1</v>
      </c>
      <c r="C305" s="0" t="n">
        <f aca="false">PI()*2/360+C304</f>
        <v>5.28834763354278</v>
      </c>
      <c r="D305" s="0" t="n">
        <f aca="false">B305*COS(C305)</f>
        <v>0.544639035014998</v>
      </c>
      <c r="E305" s="0" t="n">
        <f aca="false">SIN(C305)</f>
        <v>-0.838670567945443</v>
      </c>
      <c r="N305" s="0" t="n">
        <v>1.68333333333333</v>
      </c>
      <c r="O305" s="0" t="n">
        <v>4.23067810604</v>
      </c>
      <c r="P305" s="0" t="n">
        <v>-0.463296035823733</v>
      </c>
      <c r="Q305" s="0" t="n">
        <v>-0.88620357886324</v>
      </c>
    </row>
    <row r="306" customFormat="false" ht="13.2" hidden="false" customHeight="false" outlineLevel="0" collapsed="false">
      <c r="A306" s="0" t="n">
        <f aca="false">A305+1</f>
        <v>304</v>
      </c>
      <c r="B306" s="0" t="n">
        <v>1</v>
      </c>
      <c r="C306" s="0" t="n">
        <f aca="false">PI()*2/360+C305</f>
        <v>5.30580092606273</v>
      </c>
      <c r="D306" s="0" t="n">
        <f aca="false">B306*COS(C306)</f>
        <v>0.559192903470718</v>
      </c>
      <c r="E306" s="0" t="n">
        <f aca="false">SIN(C306)</f>
        <v>-0.829037572555062</v>
      </c>
      <c r="N306" s="0" t="n">
        <v>1.68888888888889</v>
      </c>
      <c r="O306" s="0" t="n">
        <v>4.24464074005333</v>
      </c>
      <c r="P306" s="0" t="n">
        <v>-0.450877541400711</v>
      </c>
      <c r="Q306" s="0" t="n">
        <v>-0.892585818092832</v>
      </c>
    </row>
    <row r="307" customFormat="false" ht="13.2" hidden="false" customHeight="false" outlineLevel="0" collapsed="false">
      <c r="A307" s="0" t="n">
        <f aca="false">A306+1</f>
        <v>305</v>
      </c>
      <c r="B307" s="0" t="n">
        <v>1</v>
      </c>
      <c r="C307" s="0" t="n">
        <f aca="false">PI()*2/360+C306</f>
        <v>5.32325421858267</v>
      </c>
      <c r="D307" s="0" t="n">
        <f aca="false">B307*COS(C307)</f>
        <v>0.573576436351017</v>
      </c>
      <c r="E307" s="0" t="n">
        <f aca="false">SIN(C307)</f>
        <v>-0.819152044289012</v>
      </c>
      <c r="N307" s="0" t="n">
        <v>1.69444444444444</v>
      </c>
      <c r="O307" s="0" t="n">
        <v>4.25860337406667</v>
      </c>
      <c r="P307" s="0" t="n">
        <v>-0.438371147507661</v>
      </c>
      <c r="Q307" s="0" t="n">
        <v>-0.89879404594869</v>
      </c>
    </row>
    <row r="308" customFormat="false" ht="13.2" hidden="false" customHeight="false" outlineLevel="0" collapsed="false">
      <c r="A308" s="0" t="n">
        <f aca="false">A307+1</f>
        <v>306</v>
      </c>
      <c r="B308" s="0" t="n">
        <v>1</v>
      </c>
      <c r="C308" s="0" t="n">
        <f aca="false">PI()*2/360+C307</f>
        <v>5.34070751110261</v>
      </c>
      <c r="D308" s="0" t="n">
        <f aca="false">B308*COS(C308)</f>
        <v>0.587785252292444</v>
      </c>
      <c r="E308" s="0" t="n">
        <f aca="false">SIN(C308)</f>
        <v>-0.809016994374968</v>
      </c>
      <c r="N308" s="0" t="n">
        <v>1.7</v>
      </c>
      <c r="O308" s="0" t="n">
        <v>4.27256600808</v>
      </c>
      <c r="P308" s="0" t="n">
        <v>-0.425779292290851</v>
      </c>
      <c r="Q308" s="0" t="n">
        <v>-0.904827052124494</v>
      </c>
    </row>
    <row r="309" customFormat="false" ht="13.2" hidden="false" customHeight="false" outlineLevel="0" collapsed="false">
      <c r="A309" s="0" t="n">
        <f aca="false">A308+1</f>
        <v>307</v>
      </c>
      <c r="B309" s="0" t="n">
        <v>1</v>
      </c>
      <c r="C309" s="0" t="n">
        <f aca="false">PI()*2/360+C308</f>
        <v>5.35816080362256</v>
      </c>
      <c r="D309" s="0" t="n">
        <f aca="false">B309*COS(C309)</f>
        <v>0.60181502315202</v>
      </c>
      <c r="E309" s="0" t="n">
        <f aca="false">SIN(C309)</f>
        <v>-0.798635510047315</v>
      </c>
      <c r="N309" s="0" t="n">
        <v>1.70555555555556</v>
      </c>
      <c r="O309" s="0" t="n">
        <v>4.28652864209333</v>
      </c>
      <c r="P309" s="0" t="n">
        <v>-0.413104430557406</v>
      </c>
      <c r="Q309" s="0" t="n">
        <v>-0.910683660473735</v>
      </c>
    </row>
    <row r="310" customFormat="false" ht="13.2" hidden="false" customHeight="false" outlineLevel="0" collapsed="false">
      <c r="A310" s="0" t="n">
        <f aca="false">A309+1</f>
        <v>308</v>
      </c>
      <c r="B310" s="0" t="n">
        <v>1</v>
      </c>
      <c r="C310" s="0" t="n">
        <f aca="false">PI()*2/360+C309</f>
        <v>5.3756140961425</v>
      </c>
      <c r="D310" s="0" t="n">
        <f aca="false">B310*COS(C310)</f>
        <v>0.61566147532563</v>
      </c>
      <c r="E310" s="0" t="n">
        <f aca="false">SIN(C310)</f>
        <v>-0.788010753606744</v>
      </c>
      <c r="N310" s="0" t="n">
        <v>1.71111111111111</v>
      </c>
      <c r="O310" s="0" t="n">
        <v>4.30049127610667</v>
      </c>
      <c r="P310" s="0" t="n">
        <v>-0.400349033296731</v>
      </c>
      <c r="Q310" s="0" t="n">
        <v>-0.916362729239013</v>
      </c>
    </row>
    <row r="311" customFormat="false" ht="13.2" hidden="false" customHeight="false" outlineLevel="0" collapsed="false">
      <c r="A311" s="0" t="n">
        <f aca="false">A310+1</f>
        <v>309</v>
      </c>
      <c r="B311" s="0" t="n">
        <v>1</v>
      </c>
      <c r="C311" s="0" t="n">
        <f aca="false">PI()*2/360+C310</f>
        <v>5.39306738866244</v>
      </c>
      <c r="D311" s="0" t="n">
        <f aca="false">B311*COS(C311)</f>
        <v>0.629320391049809</v>
      </c>
      <c r="E311" s="0" t="n">
        <f aca="false">SIN(C311)</f>
        <v>-0.777145961456994</v>
      </c>
      <c r="N311" s="0" t="n">
        <v>1.71666666666667</v>
      </c>
      <c r="O311" s="0" t="n">
        <v>4.31445391012</v>
      </c>
      <c r="P311" s="0" t="n">
        <v>-0.387515587198796</v>
      </c>
      <c r="Q311" s="0" t="n">
        <v>-0.92186315127462</v>
      </c>
    </row>
    <row r="312" customFormat="false" ht="13.2" hidden="false" customHeight="false" outlineLevel="0" collapsed="false">
      <c r="A312" s="0" t="n">
        <f aca="false">A311+1</f>
        <v>310</v>
      </c>
      <c r="B312" s="0" t="n">
        <v>1</v>
      </c>
      <c r="C312" s="0" t="n">
        <f aca="false">PI()*2/360+C311</f>
        <v>5.41052068118239</v>
      </c>
      <c r="D312" s="0" t="n">
        <f aca="false">B312*COS(C312)</f>
        <v>0.642787609686511</v>
      </c>
      <c r="E312" s="0" t="n">
        <f aca="false">SIN(C312)</f>
        <v>-0.766044443119002</v>
      </c>
      <c r="N312" s="0" t="n">
        <v>1.72222222222222</v>
      </c>
      <c r="O312" s="0" t="n">
        <v>4.32841654413333</v>
      </c>
      <c r="P312" s="0" t="n">
        <v>-0.374606594169345</v>
      </c>
      <c r="Q312" s="0" t="n">
        <v>-0.927183854262381</v>
      </c>
    </row>
    <row r="313" customFormat="false" ht="13.2" hidden="false" customHeight="false" outlineLevel="0" collapsed="false">
      <c r="A313" s="0" t="n">
        <f aca="false">A312+1</f>
        <v>311</v>
      </c>
      <c r="B313" s="0" t="n">
        <v>1</v>
      </c>
      <c r="C313" s="0" t="n">
        <f aca="false">PI()*2/360+C312</f>
        <v>5.42797397370233</v>
      </c>
      <c r="D313" s="0" t="n">
        <f aca="false">B313*COS(C313)</f>
        <v>0.65605902899048</v>
      </c>
      <c r="E313" s="0" t="n">
        <f aca="false">SIN(C313)</f>
        <v>-0.754709580222796</v>
      </c>
      <c r="N313" s="0" t="n">
        <v>1.72777777777778</v>
      </c>
      <c r="O313" s="0" t="n">
        <v>4.34237917814667</v>
      </c>
      <c r="P313" s="0" t="n">
        <v>-0.361624570842146</v>
      </c>
      <c r="Q313" s="0" t="n">
        <v>-0.932323800920707</v>
      </c>
    </row>
    <row r="314" customFormat="false" ht="13.2" hidden="false" customHeight="false" outlineLevel="0" collapsed="false">
      <c r="A314" s="0" t="n">
        <f aca="false">A313+1</f>
        <v>312</v>
      </c>
      <c r="B314" s="0" t="n">
        <v>1</v>
      </c>
      <c r="C314" s="0" t="n">
        <f aca="false">PI()*2/360+C313</f>
        <v>5.44542726622227</v>
      </c>
      <c r="D314" s="0" t="n">
        <f aca="false">B314*COS(C314)</f>
        <v>0.669130606358831</v>
      </c>
      <c r="E314" s="0" t="n">
        <f aca="false">SIN(C314)</f>
        <v>-0.743144825477419</v>
      </c>
      <c r="N314" s="0" t="n">
        <v>1.73333333333333</v>
      </c>
      <c r="O314" s="0" t="n">
        <v>4.35634181216</v>
      </c>
      <c r="P314" s="0" t="n">
        <v>-0.348572048088368</v>
      </c>
      <c r="Q314" s="0" t="n">
        <v>-0.937281989206813</v>
      </c>
    </row>
    <row r="315" customFormat="false" ht="13.2" hidden="false" customHeight="false" outlineLevel="0" collapsed="false">
      <c r="A315" s="0" t="n">
        <f aca="false">A314+1</f>
        <v>313</v>
      </c>
      <c r="B315" s="0" t="n">
        <v>1</v>
      </c>
      <c r="C315" s="0" t="n">
        <f aca="false">PI()*2/360+C314</f>
        <v>5.46288055874221</v>
      </c>
      <c r="D315" s="0" t="n">
        <f aca="false">B315*COS(C315)</f>
        <v>0.681998360062471</v>
      </c>
      <c r="E315" s="0" t="n">
        <f aca="false">SIN(C315)</f>
        <v>-0.731353701619196</v>
      </c>
      <c r="N315" s="0" t="n">
        <v>1.73888888888889</v>
      </c>
      <c r="O315" s="0" t="n">
        <v>4.37030444617333</v>
      </c>
      <c r="P315" s="0" t="n">
        <v>-0.335451570523183</v>
      </c>
      <c r="Q315" s="0" t="n">
        <v>-0.94205745251207</v>
      </c>
    </row>
    <row r="316" customFormat="false" ht="13.2" hidden="false" customHeight="false" outlineLevel="0" collapsed="false">
      <c r="A316" s="0" t="n">
        <f aca="false">A315+1</f>
        <v>314</v>
      </c>
      <c r="B316" s="0" t="n">
        <v>1</v>
      </c>
      <c r="C316" s="0" t="n">
        <f aca="false">PI()*2/360+C315</f>
        <v>5.48033385126216</v>
      </c>
      <c r="D316" s="0" t="n">
        <f aca="false">B316*COS(C316)</f>
        <v>0.69465837045897</v>
      </c>
      <c r="E316" s="0" t="n">
        <f aca="false">SIN(C316)</f>
        <v>-0.719339800338677</v>
      </c>
      <c r="N316" s="0" t="n">
        <v>1.74444444444444</v>
      </c>
      <c r="O316" s="0" t="n">
        <v>4.38426708018667</v>
      </c>
      <c r="P316" s="0" t="n">
        <v>-0.322265696009688</v>
      </c>
      <c r="Q316" s="0" t="n">
        <v>-0.946649259850443</v>
      </c>
    </row>
    <row r="317" customFormat="false" ht="13.2" hidden="false" customHeight="false" outlineLevel="0" collapsed="false">
      <c r="A317" s="0" t="n">
        <f aca="false">A316+1</f>
        <v>315</v>
      </c>
      <c r="B317" s="0" t="n">
        <v>1</v>
      </c>
      <c r="C317" s="0" t="n">
        <f aca="false">PI()*2/360+C316</f>
        <v>5.4977871437821</v>
      </c>
      <c r="D317" s="0" t="n">
        <f aca="false">B317*COS(C317)</f>
        <v>0.707106781186521</v>
      </c>
      <c r="E317" s="0" t="n">
        <f aca="false">SIN(C317)</f>
        <v>-0.707106781186574</v>
      </c>
      <c r="G317" s="0" t="n">
        <v>1</v>
      </c>
      <c r="H317" s="0" t="n">
        <f aca="false">H302+2*PI()/360*15</f>
        <v>18.0641577557821</v>
      </c>
      <c r="I317" s="0" t="n">
        <f aca="false">COS(H317)</f>
        <v>0.707106779518365</v>
      </c>
      <c r="J317" s="0" t="n">
        <f aca="false">SIN(H317)</f>
        <v>-0.70710678285473</v>
      </c>
      <c r="N317" s="0" t="n">
        <v>1.75</v>
      </c>
      <c r="O317" s="0" t="n">
        <v>4.3982297142</v>
      </c>
      <c r="P317" s="0" t="n">
        <v>-0.309016995160245</v>
      </c>
      <c r="Q317" s="0" t="n">
        <v>-0.951056516039995</v>
      </c>
    </row>
    <row r="318" customFormat="false" ht="13.2" hidden="false" customHeight="false" outlineLevel="0" collapsed="false">
      <c r="A318" s="0" t="n">
        <f aca="false">A317+1</f>
        <v>316</v>
      </c>
      <c r="B318" s="0" t="n">
        <v>1</v>
      </c>
      <c r="C318" s="0" t="n">
        <f aca="false">PI()*2/360+C317</f>
        <v>5.51524043630204</v>
      </c>
      <c r="D318" s="0" t="n">
        <f aca="false">B318*COS(C318)</f>
        <v>0.719339800338625</v>
      </c>
      <c r="E318" s="0" t="n">
        <f aca="false">SIN(C318)</f>
        <v>-0.694658370459025</v>
      </c>
      <c r="I318" s="0" t="n">
        <v>0</v>
      </c>
      <c r="J318" s="0" t="n">
        <v>0</v>
      </c>
      <c r="N318" s="0" t="n">
        <v>1.75555555555556</v>
      </c>
      <c r="O318" s="0" t="n">
        <v>4.41219234821333</v>
      </c>
      <c r="P318" s="0" t="n">
        <v>-0.295708050835335</v>
      </c>
      <c r="Q318" s="0" t="n">
        <v>-0.955278361877399</v>
      </c>
    </row>
    <row r="319" customFormat="false" ht="13.2" hidden="false" customHeight="false" outlineLevel="0" collapsed="false">
      <c r="A319" s="0" t="n">
        <f aca="false">A318+1</f>
        <v>317</v>
      </c>
      <c r="B319" s="0" t="n">
        <v>1</v>
      </c>
      <c r="C319" s="0" t="n">
        <f aca="false">PI()*2/360+C318</f>
        <v>5.53269372882199</v>
      </c>
      <c r="D319" s="0" t="n">
        <f aca="false">B319*COS(C319)</f>
        <v>0.731353701619145</v>
      </c>
      <c r="E319" s="0" t="n">
        <f aca="false">SIN(C319)</f>
        <v>-0.681998360062526</v>
      </c>
      <c r="N319" s="0" t="n">
        <v>1.76111111111111</v>
      </c>
      <c r="O319" s="0" t="n">
        <v>4.42615498222667</v>
      </c>
      <c r="P319" s="0" t="n">
        <v>-0.282341457640022</v>
      </c>
      <c r="Q319" s="0" t="n">
        <v>-0.959313974305445</v>
      </c>
    </row>
    <row r="320" customFormat="false" ht="13.2" hidden="false" customHeight="false" outlineLevel="0" collapsed="false">
      <c r="A320" s="0" t="n">
        <f aca="false">A319+1</f>
        <v>318</v>
      </c>
      <c r="B320" s="0" t="n">
        <v>1</v>
      </c>
      <c r="C320" s="0" t="n">
        <f aca="false">PI()*2/360+C319</f>
        <v>5.55014702134193</v>
      </c>
      <c r="D320" s="0" t="n">
        <f aca="false">B320*COS(C320)</f>
        <v>0.743144825477369</v>
      </c>
      <c r="E320" s="0" t="n">
        <f aca="false">SIN(C320)</f>
        <v>-0.669130606358887</v>
      </c>
      <c r="N320" s="0" t="n">
        <v>1.76666666666667</v>
      </c>
      <c r="O320" s="0" t="n">
        <v>4.44011761624</v>
      </c>
      <c r="P320" s="0" t="n">
        <v>-0.268919821418133</v>
      </c>
      <c r="Q320" s="0" t="n">
        <v>-0.963162566573494</v>
      </c>
    </row>
    <row r="321" customFormat="false" ht="13.2" hidden="false" customHeight="false" outlineLevel="0" collapsed="false">
      <c r="A321" s="0" t="n">
        <f aca="false">A320+1</f>
        <v>319</v>
      </c>
      <c r="B321" s="0" t="n">
        <v>1</v>
      </c>
      <c r="C321" s="0" t="n">
        <f aca="false">PI()*2/360+C320</f>
        <v>5.56760031386187</v>
      </c>
      <c r="D321" s="0" t="n">
        <f aca="false">B321*COS(C321)</f>
        <v>0.754709580222747</v>
      </c>
      <c r="E321" s="0" t="n">
        <f aca="false">SIN(C321)</f>
        <v>-0.656059028990536</v>
      </c>
      <c r="N321" s="0" t="n">
        <v>1.77222222222222</v>
      </c>
      <c r="O321" s="0" t="n">
        <v>4.45408025025333</v>
      </c>
      <c r="P321" s="0" t="n">
        <v>-0.255445758744244</v>
      </c>
      <c r="Q321" s="0" t="n">
        <v>-0.966823388390857</v>
      </c>
    </row>
    <row r="322" customFormat="false" ht="13.2" hidden="false" customHeight="false" outlineLevel="0" collapsed="false">
      <c r="A322" s="0" t="n">
        <f aca="false">A321+1</f>
        <v>320</v>
      </c>
      <c r="B322" s="0" t="n">
        <v>1</v>
      </c>
      <c r="C322" s="0" t="n">
        <f aca="false">PI()*2/360+C321</f>
        <v>5.58505360638182</v>
      </c>
      <c r="D322" s="0" t="n">
        <f aca="false">B322*COS(C322)</f>
        <v>0.766044443118953</v>
      </c>
      <c r="E322" s="0" t="n">
        <f aca="false">SIN(C322)</f>
        <v>-0.642787609686569</v>
      </c>
      <c r="N322" s="0" t="n">
        <v>1.77777777777778</v>
      </c>
      <c r="O322" s="0" t="n">
        <v>4.46804288426667</v>
      </c>
      <c r="P322" s="0" t="n">
        <v>-0.241921896413568</v>
      </c>
      <c r="Q322" s="0" t="n">
        <v>-0.970295726073068</v>
      </c>
    </row>
    <row r="323" customFormat="false" ht="13.2" hidden="false" customHeight="false" outlineLevel="0" collapsed="false">
      <c r="A323" s="0" t="n">
        <f aca="false">A322+1</f>
        <v>321</v>
      </c>
      <c r="B323" s="0" t="n">
        <v>1</v>
      </c>
      <c r="C323" s="0" t="n">
        <f aca="false">PI()*2/360+C322</f>
        <v>5.60250689890176</v>
      </c>
      <c r="D323" s="0" t="n">
        <f aca="false">B323*COS(C323)</f>
        <v>0.777145961456947</v>
      </c>
      <c r="E323" s="0" t="n">
        <f aca="false">SIN(C323)</f>
        <v>-0.629320391049868</v>
      </c>
      <c r="N323" s="0" t="n">
        <v>1.78333333333333</v>
      </c>
      <c r="O323" s="0" t="n">
        <v>4.48200551828</v>
      </c>
      <c r="P323" s="0" t="n">
        <v>-0.228350870929862</v>
      </c>
      <c r="Q323" s="0" t="n">
        <v>-0.973578902681017</v>
      </c>
    </row>
    <row r="324" customFormat="false" ht="13.2" hidden="false" customHeight="false" outlineLevel="0" collapsed="false">
      <c r="A324" s="0" t="n">
        <f aca="false">A323+1</f>
        <v>322</v>
      </c>
      <c r="B324" s="0" t="n">
        <v>1</v>
      </c>
      <c r="C324" s="0" t="n">
        <f aca="false">PI()*2/360+C323</f>
        <v>5.6199601914217</v>
      </c>
      <c r="D324" s="0" t="n">
        <f aca="false">B324*COS(C324)</f>
        <v>0.788010753606698</v>
      </c>
      <c r="E324" s="0" t="n">
        <f aca="false">SIN(C324)</f>
        <v>-0.615661475325689</v>
      </c>
      <c r="N324" s="0" t="n">
        <v>1.78888888888889</v>
      </c>
      <c r="O324" s="0" t="n">
        <v>4.49596815229333</v>
      </c>
      <c r="P324" s="0" t="n">
        <v>-0.214735327991432</v>
      </c>
      <c r="Q324" s="0" t="n">
        <v>-0.976672278152919</v>
      </c>
    </row>
    <row r="325" customFormat="false" ht="13.2" hidden="false" customHeight="false" outlineLevel="0" collapsed="false">
      <c r="A325" s="0" t="n">
        <f aca="false">A324+1</f>
        <v>323</v>
      </c>
      <c r="B325" s="0" t="n">
        <v>1</v>
      </c>
      <c r="C325" s="0" t="n">
        <f aca="false">PI()*2/360+C324</f>
        <v>5.63741348394165</v>
      </c>
      <c r="D325" s="0" t="n">
        <f aca="false">B325*COS(C325)</f>
        <v>0.798635510047269</v>
      </c>
      <c r="E325" s="0" t="n">
        <f aca="false">SIN(C325)</f>
        <v>-0.60181502315208</v>
      </c>
      <c r="N325" s="0" t="n">
        <v>1.79444444444444</v>
      </c>
      <c r="O325" s="0" t="n">
        <v>4.50993078630667</v>
      </c>
      <c r="P325" s="0" t="n">
        <v>-0.201077921975352</v>
      </c>
      <c r="Q325" s="0" t="n">
        <v>-0.979575249429095</v>
      </c>
    </row>
    <row r="326" customFormat="false" ht="13.2" hidden="false" customHeight="false" outlineLevel="0" collapsed="false">
      <c r="A326" s="0" t="n">
        <f aca="false">A325+1</f>
        <v>324</v>
      </c>
      <c r="B326" s="0" t="n">
        <v>1</v>
      </c>
      <c r="C326" s="0" t="n">
        <f aca="false">PI()*2/360+C325</f>
        <v>5.65486677646159</v>
      </c>
      <c r="D326" s="0" t="n">
        <f aca="false">B326*COS(C326)</f>
        <v>0.809016994374924</v>
      </c>
      <c r="E326" s="0" t="n">
        <f aca="false">SIN(C326)</f>
        <v>-0.587785252292505</v>
      </c>
      <c r="N326" s="0" t="n">
        <v>1.8</v>
      </c>
      <c r="O326" s="0" t="n">
        <v>4.52389342032</v>
      </c>
      <c r="P326" s="0" t="n">
        <v>-0.187381315419983</v>
      </c>
      <c r="Q326" s="0" t="n">
        <v>-0.982287250569545</v>
      </c>
    </row>
    <row r="327" customFormat="false" ht="13.2" hidden="false" customHeight="false" outlineLevel="0" collapsed="false">
      <c r="A327" s="0" t="n">
        <f aca="false">A326+1</f>
        <v>325</v>
      </c>
      <c r="B327" s="0" t="n">
        <v>1</v>
      </c>
      <c r="C327" s="0" t="n">
        <f aca="false">PI()*2/360+C326</f>
        <v>5.67232006898153</v>
      </c>
      <c r="D327" s="0" t="n">
        <f aca="false">B327*COS(C327)</f>
        <v>0.819152044288969</v>
      </c>
      <c r="E327" s="0" t="n">
        <f aca="false">SIN(C327)</f>
        <v>-0.573576436351079</v>
      </c>
      <c r="N327" s="0" t="n">
        <v>1.80555555555556</v>
      </c>
      <c r="O327" s="0" t="n">
        <v>4.53785605433333</v>
      </c>
      <c r="P327" s="0" t="n">
        <v>-0.173648178505912</v>
      </c>
      <c r="Q327" s="0" t="n">
        <v>-0.984807752864273</v>
      </c>
    </row>
    <row r="328" customFormat="false" ht="13.2" hidden="false" customHeight="false" outlineLevel="0" collapsed="false">
      <c r="A328" s="0" t="n">
        <f aca="false">A327+1</f>
        <v>326</v>
      </c>
      <c r="B328" s="0" t="n">
        <v>1</v>
      </c>
      <c r="C328" s="0" t="n">
        <f aca="false">PI()*2/360+C327</f>
        <v>5.68977336150148</v>
      </c>
      <c r="D328" s="0" t="n">
        <f aca="false">B328*COS(C328)</f>
        <v>0.82903757255502</v>
      </c>
      <c r="E328" s="0" t="n">
        <f aca="false">SIN(C328)</f>
        <v>-0.55919290347078</v>
      </c>
      <c r="N328" s="0" t="n">
        <v>1.81111111111111</v>
      </c>
      <c r="O328" s="0" t="n">
        <v>4.55181868834667</v>
      </c>
      <c r="P328" s="0" t="n">
        <v>-0.159881188535387</v>
      </c>
      <c r="Q328" s="0" t="n">
        <v>-0.987136264936362</v>
      </c>
    </row>
    <row r="329" customFormat="false" ht="13.2" hidden="false" customHeight="false" outlineLevel="0" collapsed="false">
      <c r="A329" s="0" t="n">
        <f aca="false">A328+1</f>
        <v>327</v>
      </c>
      <c r="B329" s="0" t="n">
        <v>1</v>
      </c>
      <c r="C329" s="0" t="n">
        <f aca="false">PI()*2/360+C328</f>
        <v>5.70722665402142</v>
      </c>
      <c r="D329" s="0" t="n">
        <f aca="false">B329*COS(C329)</f>
        <v>0.838670567945402</v>
      </c>
      <c r="E329" s="0" t="n">
        <f aca="false">SIN(C329)</f>
        <v>-0.544639035015061</v>
      </c>
      <c r="N329" s="0" t="n">
        <v>1.81666666666667</v>
      </c>
      <c r="O329" s="0" t="n">
        <v>4.56578132236</v>
      </c>
      <c r="P329" s="0" t="n">
        <v>-0.146083029410382</v>
      </c>
      <c r="Q329" s="0" t="n">
        <v>-0.989272332837771</v>
      </c>
    </row>
    <row r="330" customFormat="false" ht="13.2" hidden="false" customHeight="false" outlineLevel="0" collapsed="false">
      <c r="A330" s="0" t="n">
        <f aca="false">A329+1</f>
        <v>328</v>
      </c>
      <c r="B330" s="0" t="n">
        <v>1</v>
      </c>
      <c r="C330" s="0" t="n">
        <f aca="false">PI()*2/360+C329</f>
        <v>5.72467994654136</v>
      </c>
      <c r="D330" s="0" t="n">
        <f aca="false">B330*COS(C330)</f>
        <v>0.848048096156405</v>
      </c>
      <c r="E330" s="0" t="n">
        <f aca="false">SIN(C330)</f>
        <v>-0.529919264233239</v>
      </c>
      <c r="N330" s="0" t="n">
        <v>1.82222222222222</v>
      </c>
      <c r="O330" s="0" t="n">
        <v>4.57974395637333</v>
      </c>
      <c r="P330" s="0" t="n">
        <v>-0.132256391109357</v>
      </c>
      <c r="Q330" s="0" t="n">
        <v>-0.991215540137829</v>
      </c>
    </row>
    <row r="331" customFormat="false" ht="13.2" hidden="false" customHeight="false" outlineLevel="0" collapsed="false">
      <c r="A331" s="0" t="n">
        <f aca="false">A330+1</f>
        <v>329</v>
      </c>
      <c r="B331" s="0" t="n">
        <v>1</v>
      </c>
      <c r="C331" s="0" t="n">
        <f aca="false">PI()*2/360+C330</f>
        <v>5.7421332390613</v>
      </c>
      <c r="D331" s="0" t="n">
        <f aca="false">B331*COS(C331)</f>
        <v>0.857167300702092</v>
      </c>
      <c r="E331" s="0" t="n">
        <f aca="false">SIN(C331)</f>
        <v>-0.515038074910089</v>
      </c>
      <c r="N331" s="0" t="n">
        <v>1.82777777777778</v>
      </c>
      <c r="O331" s="0" t="n">
        <v>4.59370659038667</v>
      </c>
      <c r="P331" s="0" t="n">
        <v>-0.118403969162843</v>
      </c>
      <c r="Q331" s="0" t="n">
        <v>-0.992965508004424</v>
      </c>
    </row>
    <row r="332" customFormat="false" ht="13.2" hidden="false" customHeight="false" outlineLevel="0" collapsed="false">
      <c r="A332" s="0" t="n">
        <f aca="false">A331+1</f>
        <v>330</v>
      </c>
      <c r="B332" s="0" t="n">
        <v>1</v>
      </c>
      <c r="C332" s="0" t="n">
        <f aca="false">PI()*2/360+C331</f>
        <v>5.75958653158125</v>
      </c>
      <c r="D332" s="0" t="n">
        <f aca="false">B332*COS(C332)</f>
        <v>0.866025403784418</v>
      </c>
      <c r="E332" s="0" t="n">
        <f aca="false">SIN(C332)</f>
        <v>-0.500000000000035</v>
      </c>
      <c r="G332" s="0" t="n">
        <v>1</v>
      </c>
      <c r="H332" s="0" t="n">
        <f aca="false">H317+2*PI()/360*15</f>
        <v>18.3259571435813</v>
      </c>
      <c r="I332" s="0" t="n">
        <f aca="false">COS(H332)</f>
        <v>0.866025402604856</v>
      </c>
      <c r="J332" s="0" t="n">
        <f aca="false">SIN(H332)</f>
        <v>-0.500000002043097</v>
      </c>
      <c r="N332" s="0" t="n">
        <v>1.83333333333333</v>
      </c>
      <c r="O332" s="0" t="n">
        <v>4.6076692244</v>
      </c>
      <c r="P332" s="0" t="n">
        <v>-0.104528464127945</v>
      </c>
      <c r="Q332" s="0" t="n">
        <v>-0.994521895277853</v>
      </c>
    </row>
    <row r="333" customFormat="false" ht="13.2" hidden="false" customHeight="false" outlineLevel="0" collapsed="false">
      <c r="A333" s="0" t="n">
        <f aca="false">A332+1</f>
        <v>331</v>
      </c>
      <c r="B333" s="0" t="n">
        <v>1</v>
      </c>
      <c r="C333" s="0" t="n">
        <f aca="false">PI()*2/360+C332</f>
        <v>5.77703982410119</v>
      </c>
      <c r="D333" s="0" t="n">
        <f aca="false">B333*COS(C333)</f>
        <v>0.874619707139376</v>
      </c>
      <c r="E333" s="0" t="n">
        <f aca="false">SIN(C333)</f>
        <v>-0.484809620246373</v>
      </c>
      <c r="I333" s="0" t="n">
        <v>0</v>
      </c>
      <c r="J333" s="0" t="n">
        <v>0</v>
      </c>
      <c r="N333" s="0" t="n">
        <v>1.83888888888889</v>
      </c>
      <c r="O333" s="0" t="n">
        <v>4.62163185841333</v>
      </c>
      <c r="P333" s="0" t="n">
        <v>-0.0906325810618608</v>
      </c>
      <c r="Q333" s="0" t="n">
        <v>-0.995884398537333</v>
      </c>
    </row>
    <row r="334" customFormat="false" ht="13.2" hidden="false" customHeight="false" outlineLevel="0" collapsed="false">
      <c r="A334" s="0" t="n">
        <f aca="false">A333+1</f>
        <v>332</v>
      </c>
      <c r="B334" s="0" t="n">
        <v>1</v>
      </c>
      <c r="C334" s="0" t="n">
        <f aca="false">PI()*2/360+C333</f>
        <v>5.79449311662113</v>
      </c>
      <c r="D334" s="0" t="n">
        <f aca="false">B334*COS(C334)</f>
        <v>0.882947592858908</v>
      </c>
      <c r="E334" s="0" t="n">
        <f aca="false">SIN(C334)</f>
        <v>-0.469471562785927</v>
      </c>
      <c r="N334" s="0" t="n">
        <v>1.84444444444444</v>
      </c>
      <c r="O334" s="0" t="n">
        <v>4.63559449242667</v>
      </c>
      <c r="P334" s="0" t="n">
        <v>-0.0767190289945263</v>
      </c>
      <c r="Q334" s="0" t="n">
        <v>-0.997052752160154</v>
      </c>
    </row>
    <row r="335" customFormat="false" ht="13.2" hidden="false" customHeight="false" outlineLevel="0" collapsed="false">
      <c r="A335" s="0" t="n">
        <f aca="false">A334+1</f>
        <v>333</v>
      </c>
      <c r="B335" s="0" t="n">
        <v>1</v>
      </c>
      <c r="C335" s="0" t="n">
        <f aca="false">PI()*2/360+C334</f>
        <v>5.81194640914108</v>
      </c>
      <c r="D335" s="0" t="n">
        <f aca="false">B335*COS(C335)</f>
        <v>0.891006524188349</v>
      </c>
      <c r="E335" s="0" t="n">
        <f aca="false">SIN(C335)</f>
        <v>-0.453990499739583</v>
      </c>
      <c r="N335" s="0" t="n">
        <v>1.85</v>
      </c>
      <c r="O335" s="0" t="n">
        <v>4.64955712644</v>
      </c>
      <c r="P335" s="0" t="n">
        <v>-0.0627905204004845</v>
      </c>
      <c r="Q335" s="0" t="n">
        <v>-0.998026728373462</v>
      </c>
    </row>
    <row r="336" customFormat="false" ht="13.2" hidden="false" customHeight="false" outlineLevel="0" collapsed="false">
      <c r="A336" s="0" t="n">
        <f aca="false">A335+1</f>
        <v>334</v>
      </c>
      <c r="B336" s="0" t="n">
        <v>1</v>
      </c>
      <c r="C336" s="0" t="n">
        <f aca="false">PI()*2/360+C335</f>
        <v>5.82939970166102</v>
      </c>
      <c r="D336" s="0" t="n">
        <f aca="false">B336*COS(C336)</f>
        <v>0.898794046299149</v>
      </c>
      <c r="E336" s="0" t="n">
        <f aca="false">SIN(C336)</f>
        <v>-0.438371146789115</v>
      </c>
      <c r="N336" s="0" t="n">
        <v>1.85555555555556</v>
      </c>
      <c r="O336" s="0" t="n">
        <v>4.66351976045333</v>
      </c>
      <c r="P336" s="0" t="n">
        <v>-0.0488497706700835</v>
      </c>
      <c r="Q336" s="0" t="n">
        <v>-0.998806137298665</v>
      </c>
    </row>
    <row r="337" customFormat="false" ht="13.2" hidden="false" customHeight="false" outlineLevel="0" collapsed="false">
      <c r="A337" s="0" t="n">
        <f aca="false">A336+1</f>
        <v>335</v>
      </c>
      <c r="B337" s="0" t="n">
        <v>1</v>
      </c>
      <c r="C337" s="0" t="n">
        <f aca="false">PI()*2/360+C336</f>
        <v>5.84685299418096</v>
      </c>
      <c r="D337" s="0" t="n">
        <f aca="false">B337*COS(C337)</f>
        <v>0.906307787036632</v>
      </c>
      <c r="E337" s="0" t="n">
        <f aca="false">SIN(C337)</f>
        <v>-0.422618261740737</v>
      </c>
      <c r="N337" s="0" t="n">
        <v>1.86111111111111</v>
      </c>
      <c r="O337" s="0" t="n">
        <v>4.67748239446667</v>
      </c>
      <c r="P337" s="0" t="n">
        <v>-0.0348994975801025</v>
      </c>
      <c r="Q337" s="0" t="n">
        <v>-0.999390826988449</v>
      </c>
    </row>
    <row r="338" customFormat="false" ht="13.2" hidden="false" customHeight="false" outlineLevel="0" collapsed="false">
      <c r="A338" s="0" t="n">
        <f aca="false">A337+1</f>
        <v>336</v>
      </c>
      <c r="B338" s="0" t="n">
        <v>1</v>
      </c>
      <c r="C338" s="0" t="n">
        <f aca="false">PI()*2/360+C337</f>
        <v>5.86430628670091</v>
      </c>
      <c r="D338" s="0" t="n">
        <f aca="false">B338*COS(C338)</f>
        <v>0.913545457642584</v>
      </c>
      <c r="E338" s="0" t="n">
        <f aca="false">SIN(C338)</f>
        <v>-0.406736643075838</v>
      </c>
      <c r="N338" s="0" t="n">
        <v>1.86666666666667</v>
      </c>
      <c r="O338" s="0" t="n">
        <v>4.69144502848</v>
      </c>
      <c r="P338" s="0" t="n">
        <v>-0.0209424207639213</v>
      </c>
      <c r="Q338" s="0" t="n">
        <v>-0.9997806834564</v>
      </c>
    </row>
    <row r="339" customFormat="false" ht="13.2" hidden="false" customHeight="false" outlineLevel="0" collapsed="false">
      <c r="A339" s="0" t="n">
        <f aca="false">A338+1</f>
        <v>337</v>
      </c>
      <c r="B339" s="0" t="n">
        <v>1</v>
      </c>
      <c r="C339" s="0" t="n">
        <f aca="false">PI()*2/360+C338</f>
        <v>5.88175957922085</v>
      </c>
      <c r="D339" s="0" t="n">
        <f aca="false">B339*COS(C339)</f>
        <v>0.920504853452424</v>
      </c>
      <c r="E339" s="0" t="n">
        <f aca="false">SIN(C339)</f>
        <v>-0.390731128489312</v>
      </c>
      <c r="N339" s="0" t="n">
        <v>1.87222222222222</v>
      </c>
      <c r="O339" s="0" t="n">
        <v>4.70540766249333</v>
      </c>
      <c r="P339" s="0" t="n">
        <v>-0.00698126118131937</v>
      </c>
      <c r="Q339" s="0" t="n">
        <v>-0.999975630699228</v>
      </c>
    </row>
    <row r="340" customFormat="false" ht="13.2" hidden="false" customHeight="false" outlineLevel="0" collapsed="false">
      <c r="A340" s="0" t="n">
        <f aca="false">A339+1</f>
        <v>338</v>
      </c>
      <c r="B340" s="0" t="n">
        <v>1</v>
      </c>
      <c r="C340" s="0" t="n">
        <f aca="false">PI()*2/360+C339</f>
        <v>5.89921287174079</v>
      </c>
      <c r="D340" s="0" t="n">
        <f aca="false">B340*COS(C340)</f>
        <v>0.927183854566772</v>
      </c>
      <c r="E340" s="0" t="n">
        <f aca="false">SIN(C340)</f>
        <v>-0.374606593415951</v>
      </c>
      <c r="N340" s="0" t="n">
        <v>1.87777777777778</v>
      </c>
      <c r="O340" s="0" t="n">
        <v>4.71937029650667</v>
      </c>
      <c r="P340" s="0" t="n">
        <v>0.00698125941198281</v>
      </c>
      <c r="Q340" s="0" t="n">
        <v>-0.99997563071158</v>
      </c>
    </row>
    <row r="341" customFormat="false" ht="13.2" hidden="false" customHeight="false" outlineLevel="0" collapsed="false">
      <c r="A341" s="0" t="n">
        <f aca="false">A340+1</f>
        <v>339</v>
      </c>
      <c r="B341" s="0" t="n">
        <v>1</v>
      </c>
      <c r="C341" s="0" t="n">
        <f aca="false">PI()*2/360+C340</f>
        <v>5.91666616426074</v>
      </c>
      <c r="D341" s="0" t="n">
        <f aca="false">B341*COS(C341)</f>
        <v>0.933580426497187</v>
      </c>
      <c r="E341" s="0" t="n">
        <f aca="false">SIN(C341)</f>
        <v>-0.35836794954534</v>
      </c>
      <c r="N341" s="0" t="n">
        <v>1.88333333333333</v>
      </c>
      <c r="O341" s="0" t="n">
        <v>4.73333293052</v>
      </c>
      <c r="P341" s="0" t="n">
        <v>0.0209424189949296</v>
      </c>
      <c r="Q341" s="0" t="n">
        <v>-0.999780683493455</v>
      </c>
    </row>
    <row r="342" customFormat="false" ht="13.2" hidden="false" customHeight="false" outlineLevel="0" collapsed="false">
      <c r="A342" s="0" t="n">
        <f aca="false">A341+1</f>
        <v>340</v>
      </c>
      <c r="B342" s="0" t="n">
        <v>1</v>
      </c>
      <c r="C342" s="0" t="n">
        <f aca="false">PI()*2/360+C341</f>
        <v>5.93411945678068</v>
      </c>
      <c r="D342" s="0" t="n">
        <f aca="false">B342*COS(C342)</f>
        <v>0.939692620785894</v>
      </c>
      <c r="E342" s="0" t="n">
        <f aca="false">SIN(C342)</f>
        <v>-0.342020143325709</v>
      </c>
      <c r="N342" s="0" t="n">
        <v>1.88888888888889</v>
      </c>
      <c r="O342" s="0" t="n">
        <v>4.74729556453333</v>
      </c>
      <c r="P342" s="0" t="n">
        <v>0.0348994958118007</v>
      </c>
      <c r="Q342" s="0" t="n">
        <v>-0.9993908270502</v>
      </c>
    </row>
    <row r="343" customFormat="false" ht="13.2" hidden="false" customHeight="false" outlineLevel="0" collapsed="false">
      <c r="A343" s="0" t="n">
        <f aca="false">A342+1</f>
        <v>341</v>
      </c>
      <c r="B343" s="0" t="n">
        <v>1</v>
      </c>
      <c r="C343" s="0" t="n">
        <f aca="false">PI()*2/360+C342</f>
        <v>5.95157274930062</v>
      </c>
      <c r="D343" s="0" t="n">
        <f aca="false">B343*COS(C343)</f>
        <v>0.945518575599303</v>
      </c>
      <c r="E343" s="0" t="n">
        <f aca="false">SIN(C343)</f>
        <v>-0.325568154457197</v>
      </c>
      <c r="N343" s="0" t="n">
        <v>1.89444444444444</v>
      </c>
      <c r="O343" s="0" t="n">
        <v>4.76125819854667</v>
      </c>
      <c r="P343" s="0" t="n">
        <v>0.0488497689028162</v>
      </c>
      <c r="Q343" s="0" t="n">
        <v>-0.998806137385099</v>
      </c>
    </row>
    <row r="344" customFormat="false" ht="13.2" hidden="false" customHeight="false" outlineLevel="0" collapsed="false">
      <c r="A344" s="0" t="n">
        <f aca="false">A343+1</f>
        <v>342</v>
      </c>
      <c r="B344" s="0" t="n">
        <v>1</v>
      </c>
      <c r="C344" s="0" t="n">
        <f aca="false">PI()*2/360+C343</f>
        <v>5.96902604182056</v>
      </c>
      <c r="D344" s="0" t="n">
        <f aca="false">B344*COS(C344)</f>
        <v>0.95105651629514</v>
      </c>
      <c r="E344" s="0" t="n">
        <f aca="false">SIN(C344)</f>
        <v>-0.309016994374988</v>
      </c>
      <c r="N344" s="0" t="n">
        <v>1.9</v>
      </c>
      <c r="O344" s="0" t="n">
        <v>4.77522083256</v>
      </c>
      <c r="P344" s="0" t="n">
        <v>0.0627905186345963</v>
      </c>
      <c r="Q344" s="0" t="n">
        <v>-0.998026728484562</v>
      </c>
    </row>
    <row r="345" customFormat="false" ht="13.2" hidden="false" customHeight="false" outlineLevel="0" collapsed="false">
      <c r="A345" s="0" t="n">
        <f aca="false">A344+1</f>
        <v>343</v>
      </c>
      <c r="B345" s="0" t="n">
        <v>1</v>
      </c>
      <c r="C345" s="0" t="n">
        <f aca="false">PI()*2/360+C344</f>
        <v>5.98647933434051</v>
      </c>
      <c r="D345" s="0" t="n">
        <f aca="false">B345*COS(C345)</f>
        <v>0.956304755963023</v>
      </c>
      <c r="E345" s="0" t="n">
        <f aca="false">SIN(C345)</f>
        <v>-0.292371704722778</v>
      </c>
      <c r="N345" s="0" t="n">
        <v>1.90555555555556</v>
      </c>
      <c r="O345" s="0" t="n">
        <v>4.78918346657333</v>
      </c>
      <c r="P345" s="0" t="n">
        <v>0.0767190272303615</v>
      </c>
      <c r="Q345" s="0" t="n">
        <v>-0.997052752295899</v>
      </c>
    </row>
    <row r="346" customFormat="false" ht="13.2" hidden="false" customHeight="false" outlineLevel="0" collapsed="false">
      <c r="A346" s="0" t="n">
        <f aca="false">A345+1</f>
        <v>344</v>
      </c>
      <c r="B346" s="0" t="n">
        <v>1</v>
      </c>
      <c r="C346" s="0" t="n">
        <f aca="false">PI()*2/360+C345</f>
        <v>6.00393262686045</v>
      </c>
      <c r="D346" s="0" t="n">
        <f aca="false">B346*COS(C346)</f>
        <v>0.961261695938307</v>
      </c>
      <c r="E346" s="0" t="n">
        <f aca="false">SIN(C346)</f>
        <v>-0.275637355817041</v>
      </c>
      <c r="N346" s="0" t="n">
        <v>1.91111111111111</v>
      </c>
      <c r="O346" s="0" t="n">
        <v>4.80314610058667</v>
      </c>
      <c r="P346" s="0" t="n">
        <v>0.0906325792997632</v>
      </c>
      <c r="Q346" s="0" t="n">
        <v>-0.995884398697696</v>
      </c>
    </row>
    <row r="347" customFormat="false" ht="13.2" hidden="false" customHeight="false" outlineLevel="0" collapsed="false">
      <c r="A347" s="0" t="n">
        <f aca="false">A346+1</f>
        <v>345</v>
      </c>
      <c r="B347" s="0" t="n">
        <v>1</v>
      </c>
      <c r="C347" s="0" t="n">
        <f aca="false">PI()*2/360+C346</f>
        <v>6.02138591938039</v>
      </c>
      <c r="D347" s="0" t="n">
        <f aca="false">B347*COS(C347)</f>
        <v>0.965925826289057</v>
      </c>
      <c r="E347" s="0" t="n">
        <f aca="false">SIN(C347)</f>
        <v>-0.258819045102563</v>
      </c>
      <c r="G347" s="0" t="n">
        <v>1</v>
      </c>
      <c r="H347" s="0" t="n">
        <f aca="false">H332+2*PI()/360*15</f>
        <v>18.5877565313804</v>
      </c>
      <c r="I347" s="0" t="n">
        <f aca="false">COS(H347)</f>
        <v>0.965925825678472</v>
      </c>
      <c r="J347" s="0" t="n">
        <f aca="false">SIN(H347)</f>
        <v>-0.258819047381298</v>
      </c>
      <c r="N347" s="0" t="n">
        <v>1.91666666666667</v>
      </c>
      <c r="O347" s="0" t="n">
        <v>4.8171087346</v>
      </c>
      <c r="P347" s="0" t="n">
        <v>0.104528462368259</v>
      </c>
      <c r="Q347" s="0" t="n">
        <v>-0.994521895462804</v>
      </c>
    </row>
    <row r="348" customFormat="false" ht="13.2" hidden="false" customHeight="false" outlineLevel="0" collapsed="false">
      <c r="A348" s="0" t="n">
        <f aca="false">A347+1</f>
        <v>346</v>
      </c>
      <c r="B348" s="0" t="n">
        <v>1</v>
      </c>
      <c r="C348" s="0" t="n">
        <f aca="false">PI()*2/360+C347</f>
        <v>6.03883921190034</v>
      </c>
      <c r="D348" s="0" t="n">
        <f aca="false">B348*COS(C348)</f>
        <v>0.970295726275986</v>
      </c>
      <c r="E348" s="0" t="n">
        <f aca="false">SIN(C348)</f>
        <v>-0.24192189559971</v>
      </c>
      <c r="I348" s="0" t="n">
        <v>0</v>
      </c>
      <c r="J348" s="0" t="n">
        <v>0</v>
      </c>
      <c r="N348" s="0" t="n">
        <v>1.92222222222222</v>
      </c>
      <c r="O348" s="0" t="n">
        <v>4.83107136861333</v>
      </c>
      <c r="P348" s="0" t="n">
        <v>0.11840396740591</v>
      </c>
      <c r="Q348" s="0" t="n">
        <v>-0.992965508213926</v>
      </c>
    </row>
    <row r="349" customFormat="false" ht="13.2" hidden="false" customHeight="false" outlineLevel="0" collapsed="false">
      <c r="A349" s="0" t="n">
        <f aca="false">A348+1</f>
        <v>347</v>
      </c>
      <c r="B349" s="0" t="n">
        <v>1</v>
      </c>
      <c r="C349" s="0" t="n">
        <f aca="false">PI()*2/360+C348</f>
        <v>6.05629250442028</v>
      </c>
      <c r="D349" s="0" t="n">
        <f aca="false">B349*COS(C349)</f>
        <v>0.974370064785225</v>
      </c>
      <c r="E349" s="0" t="n">
        <f aca="false">SIN(C349)</f>
        <v>-0.224951054343908</v>
      </c>
      <c r="N349" s="0" t="n">
        <v>1.92777777777778</v>
      </c>
      <c r="O349" s="0" t="n">
        <v>4.84503400262667</v>
      </c>
      <c r="P349" s="0" t="n">
        <v>0.132256389355521</v>
      </c>
      <c r="Q349" s="0" t="n">
        <v>-0.991215540371841</v>
      </c>
    </row>
    <row r="350" customFormat="false" ht="13.2" hidden="false" customHeight="false" outlineLevel="0" collapsed="false">
      <c r="A350" s="0" t="n">
        <f aca="false">A349+1</f>
        <v>348</v>
      </c>
      <c r="B350" s="0" t="n">
        <v>1</v>
      </c>
      <c r="C350" s="0" t="n">
        <f aca="false">PI()*2/360+C349</f>
        <v>6.07374579694022</v>
      </c>
      <c r="D350" s="0" t="n">
        <f aca="false">B350*COS(C350)</f>
        <v>0.978147600733797</v>
      </c>
      <c r="E350" s="0" t="n">
        <f aca="false">SIN(C350)</f>
        <v>-0.207911690817802</v>
      </c>
      <c r="N350" s="0" t="n">
        <v>1.93333333333333</v>
      </c>
      <c r="O350" s="0" t="n">
        <v>4.85899663664</v>
      </c>
      <c r="P350" s="0" t="n">
        <v>0.146083027659984</v>
      </c>
      <c r="Q350" s="0" t="n">
        <v>-0.989272333096247</v>
      </c>
    </row>
    <row r="351" customFormat="false" ht="13.2" hidden="false" customHeight="false" outlineLevel="0" collapsed="false">
      <c r="A351" s="0" t="n">
        <f aca="false">A350+1</f>
        <v>349</v>
      </c>
      <c r="B351" s="0" t="n">
        <v>1</v>
      </c>
      <c r="C351" s="0" t="n">
        <f aca="false">PI()*2/360+C350</f>
        <v>6.09119908946017</v>
      </c>
      <c r="D351" s="0" t="n">
        <f aca="false">B351*COS(C351)</f>
        <v>0.981627183447656</v>
      </c>
      <c r="E351" s="0" t="n">
        <f aca="false">SIN(C351)</f>
        <v>-0.190808995376588</v>
      </c>
      <c r="N351" s="0" t="n">
        <v>1.93888888888889</v>
      </c>
      <c r="O351" s="0" t="n">
        <v>4.87295927065333</v>
      </c>
      <c r="P351" s="0" t="n">
        <v>0.159881186788768</v>
      </c>
      <c r="Q351" s="0" t="n">
        <v>-0.987136265219253</v>
      </c>
    </row>
    <row r="352" customFormat="false" ht="13.2" hidden="false" customHeight="false" outlineLevel="0" collapsed="false">
      <c r="A352" s="0" t="n">
        <f aca="false">A351+1</f>
        <v>350</v>
      </c>
      <c r="B352" s="0" t="n">
        <v>1</v>
      </c>
      <c r="C352" s="0" t="n">
        <f aca="false">PI()*2/360+C351</f>
        <v>6.10865238198011</v>
      </c>
      <c r="D352" s="0" t="n">
        <f aca="false">B352*COS(C352)</f>
        <v>0.9848077530122</v>
      </c>
      <c r="E352" s="0" t="n">
        <f aca="false">SIN(C352)</f>
        <v>-0.173648177666974</v>
      </c>
      <c r="N352" s="0" t="n">
        <v>1.94444444444444</v>
      </c>
      <c r="O352" s="0" t="n">
        <v>4.88692190466667</v>
      </c>
      <c r="P352" s="0" t="n">
        <v>0.173648176763413</v>
      </c>
      <c r="Q352" s="0" t="n">
        <v>-0.984807753171523</v>
      </c>
    </row>
    <row r="353" customFormat="false" ht="13.2" hidden="false" customHeight="false" outlineLevel="0" collapsed="false">
      <c r="A353" s="0" t="n">
        <f aca="false">A352+1</f>
        <v>351</v>
      </c>
      <c r="B353" s="0" t="n">
        <v>1</v>
      </c>
      <c r="C353" s="0" t="n">
        <f aca="false">PI()*2/360+C352</f>
        <v>6.12610567450005</v>
      </c>
      <c r="D353" s="0" t="n">
        <f aca="false">B353*COS(C353)</f>
        <v>0.987688340595131</v>
      </c>
      <c r="E353" s="0" t="n">
        <f aca="false">SIN(C353)</f>
        <v>-0.156434465040275</v>
      </c>
      <c r="N353" s="0" t="n">
        <v>1.95</v>
      </c>
      <c r="O353" s="0" t="n">
        <v>4.90088453868</v>
      </c>
      <c r="P353" s="0" t="n">
        <v>0.187381313681944</v>
      </c>
      <c r="Q353" s="0" t="n">
        <v>-0.982287250901094</v>
      </c>
    </row>
    <row r="354" customFormat="false" ht="13.2" hidden="false" customHeight="false" outlineLevel="0" collapsed="false">
      <c r="A354" s="0" t="n">
        <f aca="false">A353+1</f>
        <v>352</v>
      </c>
      <c r="B354" s="0" t="n">
        <v>1</v>
      </c>
      <c r="C354" s="0" t="n">
        <f aca="false">PI()*2/360+C353</f>
        <v>6.14355896702</v>
      </c>
      <c r="D354" s="0" t="n">
        <f aca="false">B354*COS(C354)</f>
        <v>0.990268068741564</v>
      </c>
      <c r="E354" s="0" t="n">
        <f aca="false">SIN(C354)</f>
        <v>-0.13917310096011</v>
      </c>
      <c r="N354" s="0" t="n">
        <v>1.95555555555556</v>
      </c>
      <c r="O354" s="0" t="n">
        <v>4.91484717269333</v>
      </c>
      <c r="P354" s="0" t="n">
        <v>0.201077920242112</v>
      </c>
      <c r="Q354" s="0" t="n">
        <v>-0.979575249784878</v>
      </c>
    </row>
    <row r="355" customFormat="false" ht="13.2" hidden="false" customHeight="false" outlineLevel="0" collapsed="false">
      <c r="A355" s="0" t="n">
        <f aca="false">A354+1</f>
        <v>353</v>
      </c>
      <c r="B355" s="0" t="n">
        <v>1</v>
      </c>
      <c r="C355" s="0" t="n">
        <f aca="false">PI()*2/360+C354</f>
        <v>6.16101225953994</v>
      </c>
      <c r="D355" s="0" t="n">
        <f aca="false">B355*COS(C355)</f>
        <v>0.992546151641317</v>
      </c>
      <c r="E355" s="0" t="n">
        <f aca="false">SIN(C355)</f>
        <v>-0.121869343405192</v>
      </c>
      <c r="N355" s="0" t="n">
        <v>1.96111111111111</v>
      </c>
      <c r="O355" s="0" t="n">
        <v>4.92880980670667</v>
      </c>
      <c r="P355" s="0" t="n">
        <v>0.214735326263328</v>
      </c>
      <c r="Q355" s="0" t="n">
        <v>-0.976672278532867</v>
      </c>
    </row>
    <row r="356" customFormat="false" ht="13.2" hidden="false" customHeight="false" outlineLevel="0" collapsed="false">
      <c r="A356" s="0" t="n">
        <f aca="false">A355+1</f>
        <v>354</v>
      </c>
      <c r="B356" s="0" t="n">
        <v>1</v>
      </c>
      <c r="C356" s="0" t="n">
        <f aca="false">PI()*2/360+C355</f>
        <v>6.17846555205988</v>
      </c>
      <c r="D356" s="0" t="n">
        <f aca="false">B356*COS(C356)</f>
        <v>0.994521895368269</v>
      </c>
      <c r="E356" s="0" t="n">
        <f aca="false">SIN(C356)</f>
        <v>-0.104528463267698</v>
      </c>
      <c r="N356" s="0" t="n">
        <v>1.96666666666667</v>
      </c>
      <c r="O356" s="0" t="n">
        <v>4.94277244072</v>
      </c>
      <c r="P356" s="0" t="n">
        <v>0.228350869207231</v>
      </c>
      <c r="Q356" s="0" t="n">
        <v>-0.973578903085057</v>
      </c>
    </row>
    <row r="357" customFormat="false" ht="13.2" hidden="false" customHeight="false" outlineLevel="0" collapsed="false">
      <c r="A357" s="0" t="n">
        <f aca="false">A356+1</f>
        <v>355</v>
      </c>
      <c r="B357" s="0" t="n">
        <v>1</v>
      </c>
      <c r="C357" s="0" t="n">
        <f aca="false">PI()*2/360+C356</f>
        <v>6.19591884457983</v>
      </c>
      <c r="D357" s="0" t="n">
        <f aca="false">B357*COS(C357)</f>
        <v>0.996194698091742</v>
      </c>
      <c r="E357" s="0" t="n">
        <f aca="false">SIN(C357)</f>
        <v>-0.0871557427477034</v>
      </c>
      <c r="N357" s="0" t="n">
        <v>1.97222222222222</v>
      </c>
      <c r="O357" s="0" t="n">
        <v>4.95673507473333</v>
      </c>
      <c r="P357" s="0" t="n">
        <v>0.241921894696747</v>
      </c>
      <c r="Q357" s="0" t="n">
        <v>-0.97029572650112</v>
      </c>
    </row>
    <row r="358" customFormat="false" ht="13.2" hidden="false" customHeight="false" outlineLevel="0" collapsed="false">
      <c r="A358" s="0" t="n">
        <f aca="false">A357+1</f>
        <v>356</v>
      </c>
      <c r="B358" s="0" t="n">
        <v>1</v>
      </c>
      <c r="C358" s="0" t="n">
        <f aca="false">PI()*2/360+C357</f>
        <v>6.21337213709977</v>
      </c>
      <c r="D358" s="0" t="n">
        <f aca="false">B358*COS(C358)</f>
        <v>0.997564050259821</v>
      </c>
      <c r="E358" s="0" t="n">
        <f aca="false">SIN(C358)</f>
        <v>-0.0697564737441708</v>
      </c>
      <c r="N358" s="0" t="n">
        <v>1.97777777777778</v>
      </c>
      <c r="O358" s="0" t="n">
        <v>4.97069770874667</v>
      </c>
      <c r="P358" s="0" t="n">
        <v>0.255445757033567</v>
      </c>
      <c r="Q358" s="0" t="n">
        <v>-0.966823388842837</v>
      </c>
    </row>
    <row r="359" customFormat="false" ht="13.2" hidden="false" customHeight="false" outlineLevel="0" collapsed="false">
      <c r="A359" s="0" t="n">
        <f aca="false">A358+1</f>
        <v>357</v>
      </c>
      <c r="B359" s="0" t="n">
        <v>1</v>
      </c>
      <c r="C359" s="0" t="n">
        <f aca="false">PI()*2/360+C358</f>
        <v>6.23082542961971</v>
      </c>
      <c r="D359" s="0" t="n">
        <f aca="false">B359*COS(C359)</f>
        <v>0.998629534754572</v>
      </c>
      <c r="E359" s="0" t="n">
        <f aca="false">SIN(C359)</f>
        <v>-0.0523359562429896</v>
      </c>
      <c r="N359" s="0" t="n">
        <v>1.98333333333333</v>
      </c>
      <c r="O359" s="0" t="n">
        <v>4.98466034276</v>
      </c>
      <c r="P359" s="0" t="n">
        <v>0.268919819713933</v>
      </c>
      <c r="Q359" s="0" t="n">
        <v>-0.963162567049315</v>
      </c>
    </row>
    <row r="360" customFormat="false" ht="13.2" hidden="false" customHeight="false" outlineLevel="0" collapsed="false">
      <c r="A360" s="0" t="n">
        <f aca="false">A359+1</f>
        <v>358</v>
      </c>
      <c r="B360" s="0" t="n">
        <v>1</v>
      </c>
      <c r="C360" s="0" t="n">
        <f aca="false">PI()*2/360+C359</f>
        <v>6.24827872213965</v>
      </c>
      <c r="D360" s="0" t="n">
        <f aca="false">B360*COS(C360)</f>
        <v>0.999390827019094</v>
      </c>
      <c r="E360" s="0" t="n">
        <f aca="false">SIN(C360)</f>
        <v>-0.034899496702547</v>
      </c>
      <c r="N360" s="0" t="n">
        <v>1.98888888888889</v>
      </c>
      <c r="O360" s="0" t="n">
        <v>4.99862297677333</v>
      </c>
      <c r="P360" s="0" t="n">
        <v>0.282341455942631</v>
      </c>
      <c r="Q360" s="0" t="n">
        <v>-0.959313974805014</v>
      </c>
    </row>
    <row r="361" customFormat="false" ht="13.2" hidden="false" customHeight="false" outlineLevel="0" collapsed="false">
      <c r="A361" s="0" t="n">
        <f aca="false">A360+1</f>
        <v>359</v>
      </c>
      <c r="B361" s="0" t="n">
        <v>1</v>
      </c>
      <c r="C361" s="0" t="n">
        <f aca="false">PI()*2/360+C360</f>
        <v>6.2657320146596</v>
      </c>
      <c r="D361" s="0" t="n">
        <f aca="false">B361*COS(C361)</f>
        <v>0.99984769515639</v>
      </c>
      <c r="E361" s="0" t="n">
        <f aca="false">SIN(C361)</f>
        <v>-0.0174524064373297</v>
      </c>
      <c r="N361" s="0" t="n">
        <v>1.99444444444444</v>
      </c>
      <c r="O361" s="0" t="n">
        <v>5.01258561078667</v>
      </c>
      <c r="P361" s="0" t="n">
        <v>0.295708049145084</v>
      </c>
      <c r="Q361" s="0" t="n">
        <v>-0.955278362400619</v>
      </c>
    </row>
    <row r="362" customFormat="false" ht="13.2" hidden="false" customHeight="false" outlineLevel="0" collapsed="false">
      <c r="A362" s="0" t="n">
        <f aca="false">A361+1</f>
        <v>360</v>
      </c>
      <c r="B362" s="0" t="n">
        <v>1</v>
      </c>
      <c r="C362" s="0" t="n">
        <f aca="false">PI()*2/360+C361</f>
        <v>6.28318530717954</v>
      </c>
      <c r="D362" s="0" t="n">
        <f aca="false">B362*COS(C362)</f>
        <v>1</v>
      </c>
      <c r="E362" s="0" t="n">
        <f aca="false">SIN(C362)</f>
        <v>-4.6430207184236E-014</v>
      </c>
      <c r="N362" s="0" t="n">
        <v>2</v>
      </c>
      <c r="O362" s="0" t="n">
        <v>5.0265482448</v>
      </c>
      <c r="P362" s="0" t="n">
        <v>0.309016993477465</v>
      </c>
      <c r="Q362" s="0" t="n">
        <v>-0.951056516586764</v>
      </c>
    </row>
    <row r="363" customFormat="false" ht="13.2" hidden="false" customHeight="false" outlineLevel="0" collapsed="false">
      <c r="A363" s="0" t="n">
        <f aca="false">A362+1</f>
        <v>361</v>
      </c>
      <c r="B363" s="0" t="n">
        <v>1</v>
      </c>
      <c r="C363" s="0" t="n">
        <f aca="false">PI()*2/360+C362</f>
        <v>6.30063859969948</v>
      </c>
      <c r="D363" s="0" t="n">
        <f aca="false">B363*COS(C363)</f>
        <v>0.999847695156392</v>
      </c>
      <c r="E363" s="0" t="n">
        <f aca="false">SIN(C363)</f>
        <v>0.0174524064372369</v>
      </c>
      <c r="N363" s="0" t="n">
        <v>2.00555555555556</v>
      </c>
      <c r="O363" s="0" t="n">
        <v>5.04051087881333</v>
      </c>
      <c r="P363" s="0" t="n">
        <v>0.322265694334706</v>
      </c>
      <c r="Q363" s="0" t="n">
        <v>-0.946649260420653</v>
      </c>
    </row>
    <row r="364" customFormat="false" ht="13.2" hidden="false" customHeight="false" outlineLevel="0" collapsed="false">
      <c r="N364" s="0" t="n">
        <v>2.01111111111111</v>
      </c>
      <c r="O364" s="0" t="n">
        <v>5.05447351282667</v>
      </c>
      <c r="P364" s="0" t="n">
        <v>0.335451568856325</v>
      </c>
      <c r="Q364" s="0" t="n">
        <v>-0.942057453105611</v>
      </c>
    </row>
    <row r="365" customFormat="false" ht="13.2" hidden="false" customHeight="false" outlineLevel="0" collapsed="false">
      <c r="N365" s="0" t="n">
        <v>2.01666666666667</v>
      </c>
      <c r="O365" s="0" t="n">
        <v>5.06843614684</v>
      </c>
      <c r="P365" s="0" t="n">
        <v>0.34857204642996</v>
      </c>
      <c r="Q365" s="0" t="n">
        <v>-0.937281989823569</v>
      </c>
    </row>
    <row r="366" customFormat="false" ht="13.2" hidden="false" customHeight="false" outlineLevel="0" collapsed="false">
      <c r="N366" s="0" t="n">
        <v>2.02222222222222</v>
      </c>
      <c r="O366" s="0" t="n">
        <v>5.08239878085333</v>
      </c>
      <c r="P366" s="0" t="n">
        <v>0.361624569192512</v>
      </c>
      <c r="Q366" s="0" t="n">
        <v>-0.932323801560558</v>
      </c>
    </row>
    <row r="367" customFormat="false" ht="13.2" hidden="false" customHeight="false" outlineLevel="0" collapsed="false">
      <c r="N367" s="0" t="n">
        <v>2.02777777777778</v>
      </c>
      <c r="O367" s="0" t="n">
        <v>5.09636141486667</v>
      </c>
      <c r="P367" s="0" t="n">
        <v>0.374606592528805</v>
      </c>
      <c r="Q367" s="0" t="n">
        <v>-0.927183854925202</v>
      </c>
    </row>
    <row r="368" customFormat="false" ht="13.2" hidden="false" customHeight="false" outlineLevel="0" collapsed="false">
      <c r="N368" s="0" t="n">
        <v>2.03333333333333</v>
      </c>
      <c r="O368" s="0" t="n">
        <v>5.11032404888</v>
      </c>
      <c r="P368" s="0" t="n">
        <v>0.38751558556767</v>
      </c>
      <c r="Q368" s="0" t="n">
        <v>-0.921863151960282</v>
      </c>
    </row>
    <row r="369" customFormat="false" ht="13.2" hidden="false" customHeight="false" outlineLevel="0" collapsed="false">
      <c r="N369" s="0" t="n">
        <v>2.03888888888889</v>
      </c>
      <c r="O369" s="0" t="n">
        <v>5.12428668289333</v>
      </c>
      <c r="P369" s="0" t="n">
        <v>0.400349031675337</v>
      </c>
      <c r="Q369" s="0" t="n">
        <v>-0.916362729947383</v>
      </c>
    </row>
    <row r="370" customFormat="false" ht="13.2" hidden="false" customHeight="false" outlineLevel="0" collapsed="false">
      <c r="N370" s="0" t="n">
        <v>2.04444444444444</v>
      </c>
      <c r="O370" s="0" t="n">
        <v>5.13824931690667</v>
      </c>
      <c r="P370" s="0" t="n">
        <v>0.41310442894606</v>
      </c>
      <c r="Q370" s="0" t="n">
        <v>-0.910683661204674</v>
      </c>
    </row>
    <row r="371" customFormat="false" ht="13.2" hidden="false" customHeight="false" outlineLevel="0" collapsed="false">
      <c r="N371" s="0" t="n">
        <v>2.05</v>
      </c>
      <c r="O371" s="0" t="n">
        <v>5.15221195092</v>
      </c>
      <c r="P371" s="0" t="n">
        <v>0.425779290689869</v>
      </c>
      <c r="Q371" s="0" t="n">
        <v>-0.904827052877859</v>
      </c>
    </row>
    <row r="372" customFormat="false" ht="13.2" hidden="false" customHeight="false" outlineLevel="0" collapsed="false">
      <c r="N372" s="0" t="n">
        <v>2.05555555555556</v>
      </c>
      <c r="O372" s="0" t="n">
        <v>5.16617458493333</v>
      </c>
      <c r="P372" s="0" t="n">
        <v>0.438371145917353</v>
      </c>
      <c r="Q372" s="0" t="n">
        <v>-0.898794046724336</v>
      </c>
    </row>
    <row r="373" customFormat="false" ht="13.2" hidden="false" customHeight="false" outlineLevel="0" collapsed="false">
      <c r="N373" s="0" t="n">
        <v>2.06111111111111</v>
      </c>
      <c r="O373" s="0" t="n">
        <v>5.18013721894667</v>
      </c>
      <c r="P373" s="0" t="n">
        <v>0.450877539821388</v>
      </c>
      <c r="Q373" s="0" t="n">
        <v>-0.892585818890606</v>
      </c>
    </row>
    <row r="374" customFormat="false" ht="13.2" hidden="false" customHeight="false" outlineLevel="0" collapsed="false">
      <c r="N374" s="0" t="n">
        <v>2.06666666666667</v>
      </c>
      <c r="O374" s="0" t="n">
        <v>5.19409985296</v>
      </c>
      <c r="P374" s="0" t="n">
        <v>0.463296034255703</v>
      </c>
      <c r="Q374" s="0" t="n">
        <v>-0.886203579682986</v>
      </c>
    </row>
    <row r="375" customFormat="false" ht="13.2" hidden="false" customHeight="false" outlineLevel="0" collapsed="false">
      <c r="N375" s="0" t="n">
        <v>2.07222222222222</v>
      </c>
      <c r="O375" s="0" t="n">
        <v>5.20806248697333</v>
      </c>
      <c r="P375" s="0" t="n">
        <v>0.475624208210203</v>
      </c>
      <c r="Q375" s="0" t="n">
        <v>-0.879648573331656</v>
      </c>
    </row>
    <row r="376" customFormat="false" ht="13.2" hidden="false" customHeight="false" outlineLevel="0" collapsed="false">
      <c r="N376" s="0" t="n">
        <v>2.07777777777778</v>
      </c>
      <c r="O376" s="0" t="n">
        <v>5.22202512098667</v>
      </c>
      <c r="P376" s="0" t="n">
        <v>0.487859658282949</v>
      </c>
      <c r="Q376" s="0" t="n">
        <v>-0.872922077748091</v>
      </c>
    </row>
    <row r="377" customFormat="false" ht="13.2" hidden="false" customHeight="false" outlineLevel="0" collapsed="false">
      <c r="N377" s="0" t="n">
        <v>2.08333333333333</v>
      </c>
      <c r="O377" s="0" t="n">
        <v>5.235987755</v>
      </c>
      <c r="P377" s="0" t="n">
        <v>0.499999999148707</v>
      </c>
      <c r="Q377" s="0" t="n">
        <v>-0.866025404275933</v>
      </c>
    </row>
    <row r="378" customFormat="false" ht="13.2" hidden="false" customHeight="false" outlineLevel="0" collapsed="false">
      <c r="N378" s="0" t="n">
        <v>2.08888888888889</v>
      </c>
      <c r="O378" s="0" t="n">
        <v>5.24995038901333</v>
      </c>
      <c r="P378" s="0" t="n">
        <v>0.512042864023972</v>
      </c>
      <c r="Q378" s="0" t="n">
        <v>-0.858959897435339</v>
      </c>
    </row>
    <row r="379" customFormat="false" ht="13.2" hidden="false" customHeight="false" outlineLevel="0" collapsed="false">
      <c r="N379" s="0" t="n">
        <v>2.09444444444444</v>
      </c>
      <c r="O379" s="0" t="n">
        <v>5.26391302302667</v>
      </c>
      <c r="P379" s="0" t="n">
        <v>0.523985905128376</v>
      </c>
      <c r="Q379" s="0" t="n">
        <v>-0.851726934660867</v>
      </c>
    </row>
    <row r="380" customFormat="false" ht="13.2" hidden="false" customHeight="false" outlineLevel="0" collapsed="false">
      <c r="N380" s="0" t="n">
        <v>2.1</v>
      </c>
      <c r="O380" s="0" t="n">
        <v>5.27787565704</v>
      </c>
      <c r="P380" s="0" t="n">
        <v>0.535826794142392</v>
      </c>
      <c r="Q380" s="0" t="n">
        <v>-0.844327926032941</v>
      </c>
    </row>
    <row r="381" customFormat="false" ht="13.2" hidden="false" customHeight="false" outlineLevel="0" collapsed="false">
      <c r="N381" s="0" t="n">
        <v>2.10555555555556</v>
      </c>
      <c r="O381" s="0" t="n">
        <v>5.29183829105333</v>
      </c>
      <c r="P381" s="0" t="n">
        <v>0.547563222661247</v>
      </c>
      <c r="Q381" s="0" t="n">
        <v>-0.836764314002951</v>
      </c>
    </row>
    <row r="382" customFormat="false" ht="13.2" hidden="false" customHeight="false" outlineLevel="0" collapsed="false">
      <c r="N382" s="0" t="n">
        <v>2.11111111111111</v>
      </c>
      <c r="O382" s="0" t="n">
        <v>5.30580092506667</v>
      </c>
      <c r="P382" s="0" t="n">
        <v>0.559192902644946</v>
      </c>
      <c r="Q382" s="0" t="n">
        <v>-0.829037573112051</v>
      </c>
    </row>
    <row r="383" customFormat="false" ht="13.2" hidden="false" customHeight="false" outlineLevel="0" collapsed="false">
      <c r="N383" s="0" t="n">
        <v>2.11666666666667</v>
      </c>
      <c r="O383" s="0" t="n">
        <v>5.31976355908</v>
      </c>
      <c r="P383" s="0" t="n">
        <v>0.570713566864337</v>
      </c>
      <c r="Q383" s="0" t="n">
        <v>-0.821149209703685</v>
      </c>
    </row>
    <row r="384" customFormat="false" ht="13.2" hidden="false" customHeight="false" outlineLevel="0" collapsed="false">
      <c r="N384" s="0" t="n">
        <v>2.12222222222222</v>
      </c>
      <c r="O384" s="0" t="n">
        <v>5.33372619309333</v>
      </c>
      <c r="P384" s="0" t="n">
        <v>0.582122969343101</v>
      </c>
      <c r="Q384" s="0" t="n">
        <v>-0.813100761629929</v>
      </c>
    </row>
    <row r="385" customFormat="false" ht="13.2" hidden="false" customHeight="false" outlineLevel="0" collapsed="false">
      <c r="N385" s="0" t="n">
        <v>2.12777777777778</v>
      </c>
      <c r="O385" s="0" t="n">
        <v>5.34768882710667</v>
      </c>
      <c r="P385" s="0" t="n">
        <v>0.593418885795621</v>
      </c>
      <c r="Q385" s="0" t="n">
        <v>-0.804893797951683</v>
      </c>
    </row>
    <row r="386" customFormat="false" ht="13.2" hidden="false" customHeight="false" outlineLevel="0" collapsed="false">
      <c r="N386" s="0" t="n">
        <v>2.13333333333333</v>
      </c>
      <c r="O386" s="0" t="n">
        <v>5.36165146112</v>
      </c>
      <c r="P386" s="0" t="n">
        <v>0.604599114060604</v>
      </c>
      <c r="Q386" s="0" t="n">
        <v>-0.796529918632774</v>
      </c>
    </row>
    <row r="387" customFormat="false" ht="13.2" hidden="false" customHeight="false" outlineLevel="0" collapsed="false">
      <c r="N387" s="0" t="n">
        <v>2.13888888888889</v>
      </c>
      <c r="O387" s="0" t="n">
        <v>5.37561409513333</v>
      </c>
      <c r="P387" s="0" t="n">
        <v>0.615661474530396</v>
      </c>
      <c r="Q387" s="0" t="n">
        <v>-0.788010754228049</v>
      </c>
    </row>
    <row r="388" customFormat="false" ht="13.2" hidden="false" customHeight="false" outlineLevel="0" collapsed="false">
      <c r="N388" s="0" t="n">
        <v>2.14444444444444</v>
      </c>
      <c r="O388" s="0" t="n">
        <v>5.38957672914667</v>
      </c>
      <c r="P388" s="0" t="n">
        <v>0.626603810575908</v>
      </c>
      <c r="Q388" s="0" t="n">
        <v>-0.779337965565486</v>
      </c>
    </row>
    <row r="389" customFormat="false" ht="13.2" hidden="false" customHeight="false" outlineLevel="0" collapsed="false">
      <c r="N389" s="0" t="n">
        <v>2.15</v>
      </c>
      <c r="O389" s="0" t="n">
        <v>5.40353936316</v>
      </c>
      <c r="P389" s="0" t="n">
        <v>0.637423988967047</v>
      </c>
      <c r="Q389" s="0" t="n">
        <v>-0.77051324342242</v>
      </c>
    </row>
    <row r="390" customFormat="false" ht="13.2" hidden="false" customHeight="false" outlineLevel="0" collapsed="false">
      <c r="N390" s="0" t="n">
        <v>2.15555555555556</v>
      </c>
      <c r="O390" s="0" t="n">
        <v>5.41750199717333</v>
      </c>
      <c r="P390" s="0" t="n">
        <v>0.648119900288596</v>
      </c>
      <c r="Q390" s="0" t="n">
        <v>-0.761538308195918</v>
      </c>
    </row>
    <row r="391" customFormat="false" ht="13.2" hidden="false" customHeight="false" outlineLevel="0" collapsed="false">
      <c r="N391" s="0" t="n">
        <v>2.16111111111111</v>
      </c>
      <c r="O391" s="0" t="n">
        <v>5.43146463118667</v>
      </c>
      <c r="P391" s="0" t="n">
        <v>0.658689459351453</v>
      </c>
      <c r="Q391" s="0" t="n">
        <v>-0.752414909567382</v>
      </c>
    </row>
    <row r="392" customFormat="false" ht="13.2" hidden="false" customHeight="false" outlineLevel="0" collapsed="false">
      <c r="N392" s="0" t="n">
        <v>2.16666666666667</v>
      </c>
      <c r="O392" s="0" t="n">
        <v>5.4454272652</v>
      </c>
      <c r="P392" s="0" t="n">
        <v>0.669130605599135</v>
      </c>
      <c r="Q392" s="0" t="n">
        <v>-0.743144826161453</v>
      </c>
    </row>
    <row r="393" customFormat="false" ht="13.2" hidden="false" customHeight="false" outlineLevel="0" collapsed="false">
      <c r="N393" s="0" t="n">
        <v>2.17222222222222</v>
      </c>
      <c r="O393" s="0" t="n">
        <v>5.45938989921333</v>
      </c>
      <c r="P393" s="0" t="n">
        <v>0.679441303509495</v>
      </c>
      <c r="Q393" s="0" t="n">
        <v>-0.733729865199256</v>
      </c>
    </row>
    <row r="394" customFormat="false" ht="13.2" hidden="false" customHeight="false" outlineLevel="0" collapsed="false">
      <c r="N394" s="0" t="n">
        <v>2.17777777777778</v>
      </c>
      <c r="O394" s="0" t="n">
        <v>5.47335253322667</v>
      </c>
      <c r="P394" s="0" t="n">
        <v>0.689619542991546</v>
      </c>
      <c r="Q394" s="0" t="n">
        <v>-0.724171862146087</v>
      </c>
    </row>
    <row r="395" customFormat="false" ht="13.2" hidden="false" customHeight="false" outlineLevel="0" collapsed="false">
      <c r="N395" s="0" t="n">
        <v>2.18333333333333</v>
      </c>
      <c r="O395" s="0" t="n">
        <v>5.48731516724</v>
      </c>
      <c r="P395" s="0" t="n">
        <v>0.699663339777335</v>
      </c>
      <c r="Q395" s="0" t="n">
        <v>-0.714472680353578</v>
      </c>
    </row>
    <row r="396" customFormat="false" ht="13.2" hidden="false" customHeight="false" outlineLevel="0" collapsed="false">
      <c r="N396" s="0" t="n">
        <v>2.18888888888889</v>
      </c>
      <c r="O396" s="0" t="n">
        <v>5.50127780125333</v>
      </c>
      <c r="P396" s="0" t="n">
        <v>0.70957073580878</v>
      </c>
      <c r="Q396" s="0" t="n">
        <v>-0.704634210696434</v>
      </c>
    </row>
    <row r="397" customFormat="false" ht="13.2" hidden="false" customHeight="false" outlineLevel="0" collapsed="false">
      <c r="N397" s="0" t="n">
        <v>2.19444444444444</v>
      </c>
      <c r="O397" s="0" t="n">
        <v>5.51524043526667</v>
      </c>
      <c r="P397" s="0" t="n">
        <v>0.719339799619392</v>
      </c>
      <c r="Q397" s="0" t="n">
        <v>-0.694658371203812</v>
      </c>
    </row>
    <row r="398" customFormat="false" ht="13.2" hidden="false" customHeight="false" outlineLevel="0" collapsed="false">
      <c r="N398" s="0" t="n">
        <v>2.2</v>
      </c>
      <c r="O398" s="0" t="n">
        <v>5.52920306928</v>
      </c>
      <c r="P398" s="0" t="n">
        <v>0.728968626710827</v>
      </c>
      <c r="Q398" s="0" t="n">
        <v>-0.684547106685384</v>
      </c>
    </row>
    <row r="399" customFormat="false" ht="13.2" hidden="false" customHeight="false" outlineLevel="0" collapsed="false">
      <c r="N399" s="0" t="n">
        <v>2.20555555555556</v>
      </c>
      <c r="O399" s="0" t="n">
        <v>5.54316570329333</v>
      </c>
      <c r="P399" s="0" t="n">
        <v>0.738455339924167</v>
      </c>
      <c r="Q399" s="0" t="n">
        <v>-0.674302388352202</v>
      </c>
    </row>
    <row r="400" customFormat="false" ht="13.2" hidden="false" customHeight="false" outlineLevel="0" collapsed="false">
      <c r="N400" s="0" t="n">
        <v>2.21111111111111</v>
      </c>
      <c r="O400" s="0" t="n">
        <v>5.55712833730667</v>
      </c>
      <c r="P400" s="0" t="n">
        <v>0.747798089805872</v>
      </c>
      <c r="Q400" s="0" t="n">
        <v>-0.663926213432403</v>
      </c>
    </row>
    <row r="401" customFormat="false" ht="13.2" hidden="false" customHeight="false" outlineLevel="0" collapsed="false">
      <c r="N401" s="0" t="n">
        <v>2.21666666666667</v>
      </c>
      <c r="O401" s="0" t="n">
        <v>5.57109097132</v>
      </c>
      <c r="P401" s="0" t="n">
        <v>0.756995054968344</v>
      </c>
      <c r="Q401" s="0" t="n">
        <v>-0.653420604781846</v>
      </c>
    </row>
    <row r="402" customFormat="false" ht="13.2" hidden="false" customHeight="false" outlineLevel="0" collapsed="false">
      <c r="N402" s="0" t="n">
        <v>2.22222222222222</v>
      </c>
      <c r="O402" s="0" t="n">
        <v>5.58505360533333</v>
      </c>
      <c r="P402" s="0" t="n">
        <v>0.766044442445002</v>
      </c>
      <c r="Q402" s="0" t="n">
        <v>-0.642787610489753</v>
      </c>
    </row>
    <row r="403" customFormat="false" ht="13.2" hidden="false" customHeight="false" outlineLevel="0" collapsed="false">
      <c r="N403" s="0" t="n">
        <v>2.22777777777778</v>
      </c>
      <c r="O403" s="0" t="n">
        <v>5.59901623934667</v>
      </c>
      <c r="P403" s="0" t="n">
        <v>0.774944488039827</v>
      </c>
      <c r="Q403" s="0" t="n">
        <v>-0.632029303479428</v>
      </c>
    </row>
    <row r="404" customFormat="false" ht="13.2" hidden="false" customHeight="false" outlineLevel="0" collapsed="false">
      <c r="N404" s="0" t="n">
        <v>2.23333333333333</v>
      </c>
      <c r="O404" s="0" t="n">
        <v>5.61297887336</v>
      </c>
      <c r="P404" s="0" t="n">
        <v>0.783693456671297</v>
      </c>
      <c r="Q404" s="0" t="n">
        <v>-0.621147781104138</v>
      </c>
    </row>
    <row r="405" customFormat="false" ht="13.2" hidden="false" customHeight="false" outlineLevel="0" collapsed="false">
      <c r="N405" s="0" t="n">
        <v>2.23888888888889</v>
      </c>
      <c r="O405" s="0" t="n">
        <v>5.62694150737333</v>
      </c>
      <c r="P405" s="0" t="n">
        <v>0.792289642710642</v>
      </c>
      <c r="Q405" s="0" t="n">
        <v>-0.610145164738231</v>
      </c>
    </row>
    <row r="406" customFormat="false" ht="13.2" hidden="false" customHeight="false" outlineLevel="0" collapsed="false">
      <c r="N406" s="0" t="n">
        <v>2.24444444444444</v>
      </c>
      <c r="O406" s="0" t="n">
        <v>5.64090414138667</v>
      </c>
      <c r="P406" s="0" t="n">
        <v>0.800731370314364</v>
      </c>
      <c r="Q406" s="0" t="n">
        <v>-0.599023599363566</v>
      </c>
    </row>
    <row r="407" customFormat="false" ht="13.2" hidden="false" customHeight="false" outlineLevel="0" collapsed="false">
      <c r="N407" s="0" t="n">
        <v>2.25</v>
      </c>
      <c r="O407" s="0" t="n">
        <v>5.6548667754</v>
      </c>
      <c r="P407" s="0" t="n">
        <v>0.809016993750939</v>
      </c>
      <c r="Q407" s="0" t="n">
        <v>-0.587785253151348</v>
      </c>
    </row>
    <row r="408" customFormat="false" ht="13.2" hidden="false" customHeight="false" outlineLevel="0" collapsed="false">
      <c r="N408" s="0" t="n">
        <v>2.25555555555556</v>
      </c>
      <c r="O408" s="0" t="n">
        <v>5.66882940941333</v>
      </c>
      <c r="P408" s="0" t="n">
        <v>0.817144897721661</v>
      </c>
      <c r="Q408" s="0" t="n">
        <v>-0.576432317039439</v>
      </c>
    </row>
    <row r="409" customFormat="false" ht="13.2" hidden="false" customHeight="false" outlineLevel="0" collapsed="false">
      <c r="N409" s="0" t="n">
        <v>2.26111111111111</v>
      </c>
      <c r="O409" s="0" t="n">
        <v>5.68279204342667</v>
      </c>
      <c r="P409" s="0" t="n">
        <v>0.825113497675549</v>
      </c>
      <c r="Q409" s="0" t="n">
        <v>-0.564967004305227</v>
      </c>
    </row>
    <row r="410" customFormat="false" ht="13.2" hidden="false" customHeight="false" outlineLevel="0" collapsed="false">
      <c r="N410" s="0" t="n">
        <v>2.26666666666667</v>
      </c>
      <c r="O410" s="0" t="n">
        <v>5.69675467744</v>
      </c>
      <c r="P410" s="0" t="n">
        <v>0.832921240118252</v>
      </c>
      <c r="Q410" s="0" t="n">
        <v>-0.553391550134147</v>
      </c>
    </row>
    <row r="411" customFormat="false" ht="13.2" hidden="false" customHeight="false" outlineLevel="0" collapsed="false">
      <c r="N411" s="0" t="n">
        <v>2.27222222222222</v>
      </c>
      <c r="O411" s="0" t="n">
        <v>5.71071731145333</v>
      </c>
      <c r="P411" s="0" t="n">
        <v>0.840566602914912</v>
      </c>
      <c r="Q411" s="0" t="n">
        <v>-0.541708211183922</v>
      </c>
    </row>
    <row r="412" customFormat="false" ht="13.2" hidden="false" customHeight="false" outlineLevel="0" collapsed="false">
      <c r="N412" s="0" t="n">
        <v>2.27777777777778</v>
      </c>
      <c r="O412" s="0" t="n">
        <v>5.72467994546667</v>
      </c>
      <c r="P412" s="0" t="n">
        <v>0.848048095586904</v>
      </c>
      <c r="Q412" s="0" t="n">
        <v>-0.529919265144631</v>
      </c>
    </row>
    <row r="413" customFormat="false" ht="13.2" hidden="false" customHeight="false" outlineLevel="0" collapsed="false">
      <c r="N413" s="0" t="n">
        <v>2.28333333333333</v>
      </c>
      <c r="O413" s="0" t="n">
        <v>5.73864257948</v>
      </c>
      <c r="P413" s="0" t="n">
        <v>0.855364259602407</v>
      </c>
      <c r="Q413" s="0" t="n">
        <v>-0.518027010294662</v>
      </c>
    </row>
    <row r="414" customFormat="false" ht="13.2" hidden="false" customHeight="false" outlineLevel="0" collapsed="false">
      <c r="N414" s="0" t="n">
        <v>2.28888888888889</v>
      </c>
      <c r="O414" s="0" t="n">
        <v>5.75260521349333</v>
      </c>
      <c r="P414" s="0" t="n">
        <v>0.862513668660753</v>
      </c>
      <c r="Q414" s="0" t="n">
        <v>-0.506033765052659</v>
      </c>
    </row>
    <row r="415" customFormat="false" ht="13.2" hidden="false" customHeight="false" outlineLevel="0" collapsed="false">
      <c r="N415" s="0" t="n">
        <v>2.29444444444444</v>
      </c>
      <c r="O415" s="0" t="n">
        <v>5.76656784750667</v>
      </c>
      <c r="P415" s="0" t="n">
        <v>0.869494928970478</v>
      </c>
      <c r="Q415" s="0" t="n">
        <v>-0.493941867525545</v>
      </c>
    </row>
    <row r="416" customFormat="false" ht="13.2" hidden="false" customHeight="false" outlineLevel="0" collapsed="false">
      <c r="N416" s="0" t="n">
        <v>2.3</v>
      </c>
      <c r="O416" s="0" t="n">
        <v>5.78053048152</v>
      </c>
      <c r="P416" s="0" t="n">
        <v>0.876306679521055</v>
      </c>
      <c r="Q416" s="0" t="n">
        <v>-0.481753675052701</v>
      </c>
    </row>
    <row r="417" customFormat="false" ht="13.2" hidden="false" customHeight="false" outlineLevel="0" collapsed="false">
      <c r="N417" s="0" t="n">
        <v>2.30555555555556</v>
      </c>
      <c r="O417" s="0" t="n">
        <v>5.79449311553333</v>
      </c>
      <c r="P417" s="0" t="n">
        <v>0.882947592348217</v>
      </c>
      <c r="Q417" s="0" t="n">
        <v>-0.469471563746397</v>
      </c>
    </row>
    <row r="418" customFormat="false" ht="13.2" hidden="false" customHeight="false" outlineLevel="0" collapsed="false">
      <c r="N418" s="0" t="n">
        <v>2.31111111111111</v>
      </c>
      <c r="O418" s="0" t="n">
        <v>5.80845574954667</v>
      </c>
      <c r="P418" s="0" t="n">
        <v>0.889416372792849</v>
      </c>
      <c r="Q418" s="0" t="n">
        <v>-0.45709792802857</v>
      </c>
    </row>
    <row r="419" customFormat="false" ht="13.2" hidden="false" customHeight="false" outlineLevel="0" collapsed="false">
      <c r="N419" s="0" t="n">
        <v>2.31666666666667</v>
      </c>
      <c r="O419" s="0" t="n">
        <v>5.82241838356</v>
      </c>
      <c r="P419" s="0" t="n">
        <v>0.89571175975339</v>
      </c>
      <c r="Q419" s="0" t="n">
        <v>-0.444635180164015</v>
      </c>
    </row>
    <row r="420" customFormat="false" ht="13.2" hidden="false" customHeight="false" outlineLevel="0" collapsed="false">
      <c r="N420" s="0" t="n">
        <v>2.32222222222222</v>
      </c>
      <c r="O420" s="0" t="n">
        <v>5.83638101757333</v>
      </c>
      <c r="P420" s="0" t="n">
        <v>0.901832525931676</v>
      </c>
      <c r="Q420" s="0" t="n">
        <v>-0.432085749790124</v>
      </c>
    </row>
    <row r="421" customFormat="false" ht="13.2" hidden="false" customHeight="false" outlineLevel="0" collapsed="false">
      <c r="N421" s="0" t="n">
        <v>2.32777777777778</v>
      </c>
      <c r="O421" s="0" t="n">
        <v>5.85034365158667</v>
      </c>
      <c r="P421" s="0" t="n">
        <v>0.907777478072214</v>
      </c>
      <c r="Q421" s="0" t="n">
        <v>-0.419452083443213</v>
      </c>
    </row>
    <row r="422" customFormat="false" ht="13.2" hidden="false" customHeight="false" outlineLevel="0" collapsed="false">
      <c r="N422" s="0" t="n">
        <v>2.33333333333333</v>
      </c>
      <c r="O422" s="0" t="n">
        <v>5.8643062856</v>
      </c>
      <c r="P422" s="0" t="n">
        <v>0.913545457194806</v>
      </c>
      <c r="Q422" s="0" t="n">
        <v>-0.406736644081565</v>
      </c>
    </row>
    <row r="423" customFormat="false" ht="13.2" hidden="false" customHeight="false" outlineLevel="0" collapsed="false">
      <c r="N423" s="0" t="n">
        <v>2.33888888888889</v>
      </c>
      <c r="O423" s="0" t="n">
        <v>5.87826891961333</v>
      </c>
      <c r="P423" s="0" t="n">
        <v>0.919135338820493</v>
      </c>
      <c r="Q423" s="0" t="n">
        <v>-0.39394191060528</v>
      </c>
    </row>
    <row r="424" customFormat="false" ht="13.2" hidden="false" customHeight="false" outlineLevel="0" collapsed="false">
      <c r="N424" s="0" t="n">
        <v>2.34444444444444</v>
      </c>
      <c r="O424" s="0" t="n">
        <v>5.89223155362667</v>
      </c>
      <c r="P424" s="0" t="n">
        <v>0.924546033190777</v>
      </c>
      <c r="Q424" s="0" t="n">
        <v>-0.381070377372997</v>
      </c>
    </row>
    <row r="425" customFormat="false" ht="13.2" hidden="false" customHeight="false" outlineLevel="0" collapsed="false">
      <c r="N425" s="0" t="n">
        <v>2.35</v>
      </c>
      <c r="O425" s="0" t="n">
        <v>5.90619418764</v>
      </c>
      <c r="P425" s="0" t="n">
        <v>0.929776485480071</v>
      </c>
      <c r="Q425" s="0" t="n">
        <v>-0.368124553715624</v>
      </c>
    </row>
    <row r="426" customFormat="false" ht="13.2" hidden="false" customHeight="false" outlineLevel="0" collapsed="false">
      <c r="N426" s="0" t="n">
        <v>2.35555555555556</v>
      </c>
      <c r="O426" s="0" t="n">
        <v>5.92015682165333</v>
      </c>
      <c r="P426" s="0" t="n">
        <v>0.934825676001337</v>
      </c>
      <c r="Q426" s="0" t="n">
        <v>-0.355106963447133</v>
      </c>
    </row>
    <row r="427" customFormat="false" ht="13.2" hidden="false" customHeight="false" outlineLevel="0" collapsed="false">
      <c r="N427" s="0" t="n">
        <v>2.36111111111111</v>
      </c>
      <c r="O427" s="0" t="n">
        <v>5.93411945566667</v>
      </c>
      <c r="P427" s="0" t="n">
        <v>0.93969262040488</v>
      </c>
      <c r="Q427" s="0" t="n">
        <v>-0.342020144372537</v>
      </c>
    </row>
    <row r="428" customFormat="false" ht="13.2" hidden="false" customHeight="false" outlineLevel="0" collapsed="false">
      <c r="N428" s="0" t="n">
        <v>2.36666666666667</v>
      </c>
      <c r="O428" s="0" t="n">
        <v>5.94808208968</v>
      </c>
      <c r="P428" s="0" t="n">
        <v>0.944376369870244</v>
      </c>
      <c r="Q428" s="0" t="n">
        <v>-0.328866647793145</v>
      </c>
    </row>
    <row r="429" customFormat="false" ht="13.2" hidden="false" customHeight="false" outlineLevel="0" collapsed="false">
      <c r="N429" s="0" t="n">
        <v>2.37222222222222</v>
      </c>
      <c r="O429" s="0" t="n">
        <v>5.96204472369333</v>
      </c>
      <c r="P429" s="0" t="n">
        <v>0.948876011291192</v>
      </c>
      <c r="Q429" s="0" t="n">
        <v>-0.315649038009176</v>
      </c>
    </row>
    <row r="430" customFormat="false" ht="13.2" hidden="false" customHeight="false" outlineLevel="0" collapsed="false">
      <c r="N430" s="0" t="n">
        <v>2.37777777777778</v>
      </c>
      <c r="O430" s="0" t="n">
        <v>5.97600735770667</v>
      </c>
      <c r="P430" s="0" t="n">
        <v>0.953190667453713</v>
      </c>
      <c r="Q430" s="0" t="n">
        <v>-0.302369891819846</v>
      </c>
    </row>
    <row r="431" customFormat="false" ht="13.2" hidden="false" customHeight="false" outlineLevel="0" collapsed="false">
      <c r="N431" s="0" t="n">
        <v>2.38333333333333</v>
      </c>
      <c r="O431" s="0" t="n">
        <v>5.98996999172</v>
      </c>
      <c r="P431" s="0" t="n">
        <v>0.95731949720704</v>
      </c>
      <c r="Q431" s="0" t="n">
        <v>-0.289031798021015</v>
      </c>
    </row>
    <row r="432" customFormat="false" ht="13.2" hidden="false" customHeight="false" outlineLevel="0" collapsed="false">
      <c r="N432" s="0" t="n">
        <v>2.38888888888889</v>
      </c>
      <c r="O432" s="0" t="n">
        <v>6.00393262573333</v>
      </c>
      <c r="P432" s="0" t="n">
        <v>0.961261695627631</v>
      </c>
      <c r="Q432" s="0" t="n">
        <v>-0.275637356900495</v>
      </c>
    </row>
    <row r="433" customFormat="false" ht="13.2" hidden="false" customHeight="false" outlineLevel="0" collapsed="false">
      <c r="N433" s="0" t="n">
        <v>2.39444444444444</v>
      </c>
      <c r="O433" s="0" t="n">
        <v>6.01789525974667</v>
      </c>
      <c r="P433" s="0" t="n">
        <v>0.965016494176095</v>
      </c>
      <c r="Q433" s="0" t="n">
        <v>-0.262189179731123</v>
      </c>
    </row>
    <row r="434" customFormat="false" ht="13.2" hidden="false" customHeight="false" outlineLevel="0" collapsed="false">
      <c r="N434" s="0" t="n">
        <v>2.4</v>
      </c>
      <c r="O434" s="0" t="n">
        <v>6.03185789376</v>
      </c>
      <c r="P434" s="0" t="n">
        <v>0.968583160847014</v>
      </c>
      <c r="Q434" s="0" t="n">
        <v>-0.248689888261681</v>
      </c>
    </row>
    <row r="435" customFormat="false" ht="13.2" hidden="false" customHeight="false" outlineLevel="0" collapsed="false">
      <c r="N435" s="0" t="n">
        <v>2.40555555555556</v>
      </c>
      <c r="O435" s="0" t="n">
        <v>6.04582052777333</v>
      </c>
      <c r="P435" s="0" t="n">
        <v>0.971961000311654</v>
      </c>
      <c r="Q435" s="0" t="n">
        <v>-0.235142114205789</v>
      </c>
    </row>
    <row r="436" customFormat="false" ht="13.2" hidden="false" customHeight="false" outlineLevel="0" collapsed="false">
      <c r="N436" s="0" t="n">
        <v>2.41111111111111</v>
      </c>
      <c r="O436" s="0" t="n">
        <v>6.05978316178667</v>
      </c>
      <c r="P436" s="0" t="n">
        <v>0.975149354053519</v>
      </c>
      <c r="Q436" s="0" t="n">
        <v>-0.221548498728842</v>
      </c>
    </row>
    <row r="437" customFormat="false" ht="13.2" hidden="false" customHeight="false" outlineLevel="0" collapsed="false">
      <c r="N437" s="0" t="n">
        <v>2.41666666666667</v>
      </c>
      <c r="O437" s="0" t="n">
        <v>6.0737457958</v>
      </c>
      <c r="P437" s="0" t="n">
        <v>0.978147600496731</v>
      </c>
      <c r="Q437" s="0" t="n">
        <v>-0.207911691933109</v>
      </c>
    </row>
    <row r="438" customFormat="false" ht="13.2" hidden="false" customHeight="false" outlineLevel="0" collapsed="false">
      <c r="N438" s="0" t="n">
        <v>2.42222222222222</v>
      </c>
      <c r="O438" s="0" t="n">
        <v>6.08770842981333</v>
      </c>
      <c r="P438" s="0" t="n">
        <v>0.980955155127203</v>
      </c>
      <c r="Q438" s="0" t="n">
        <v>-0.194234352341095</v>
      </c>
    </row>
    <row r="439" customFormat="false" ht="13.2" hidden="false" customHeight="false" outlineLevel="0" collapsed="false">
      <c r="N439" s="0" t="n">
        <v>2.42777777777778</v>
      </c>
      <c r="O439" s="0" t="n">
        <v>6.10167106382667</v>
      </c>
      <c r="P439" s="0" t="n">
        <v>0.983571470606599</v>
      </c>
      <c r="Q439" s="0" t="n">
        <v>-0.180519146377251</v>
      </c>
    </row>
    <row r="440" customFormat="false" ht="13.2" hidden="false" customHeight="false" outlineLevel="0" collapsed="false">
      <c r="N440" s="0" t="n">
        <v>2.43333333333333</v>
      </c>
      <c r="O440" s="0" t="n">
        <v>6.11563369784</v>
      </c>
      <c r="P440" s="0" t="n">
        <v>0.985996036879033</v>
      </c>
      <c r="Q440" s="0" t="n">
        <v>-0.166768747848155</v>
      </c>
    </row>
    <row r="441" customFormat="false" ht="13.2" hidden="false" customHeight="false" outlineLevel="0" collapsed="false">
      <c r="N441" s="0" t="n">
        <v>2.43888888888889</v>
      </c>
      <c r="O441" s="0" t="n">
        <v>6.12959633185333</v>
      </c>
      <c r="P441" s="0" t="n">
        <v>0.988228381270504</v>
      </c>
      <c r="Q441" s="0" t="n">
        <v>-0.152985837421244</v>
      </c>
    </row>
    <row r="442" customFormat="false" ht="13.2" hidden="false" customHeight="false" outlineLevel="0" collapsed="false">
      <c r="N442" s="0" t="n">
        <v>2.44444444444444</v>
      </c>
      <c r="O442" s="0" t="n">
        <v>6.14355896586667</v>
      </c>
      <c r="P442" s="0" t="n">
        <v>0.990268068581052</v>
      </c>
      <c r="Q442" s="0" t="n">
        <v>-0.139173102102214</v>
      </c>
    </row>
    <row r="443" customFormat="false" ht="13.2" hidden="false" customHeight="false" outlineLevel="0" collapsed="false">
      <c r="N443" s="0" t="n">
        <v>2.45</v>
      </c>
      <c r="O443" s="0" t="n">
        <v>6.15752159988</v>
      </c>
      <c r="P443" s="0" t="n">
        <v>0.992114701169593</v>
      </c>
      <c r="Q443" s="0" t="n">
        <v>-0.125333234711183</v>
      </c>
    </row>
    <row r="444" customFormat="false" ht="13.2" hidden="false" customHeight="false" outlineLevel="0" collapsed="false">
      <c r="N444" s="0" t="n">
        <v>2.45555555555556</v>
      </c>
      <c r="O444" s="0" t="n">
        <v>6.17148423389333</v>
      </c>
      <c r="P444" s="0" t="n">
        <v>0.993767919031447</v>
      </c>
      <c r="Q444" s="0" t="n">
        <v>-0.111468933357721</v>
      </c>
    </row>
    <row r="445" customFormat="false" ht="13.2" hidden="false" customHeight="false" outlineLevel="0" collapsed="false">
      <c r="N445" s="0" t="n">
        <v>2.46111111111111</v>
      </c>
      <c r="O445" s="0" t="n">
        <v>6.18544686790667</v>
      </c>
      <c r="P445" s="0" t="n">
        <v>0.995227399868514</v>
      </c>
      <c r="Q445" s="0" t="n">
        <v>-0.0975829009148442</v>
      </c>
    </row>
    <row r="446" customFormat="false" ht="13.2" hidden="false" customHeight="false" outlineLevel="0" collapsed="false">
      <c r="N446" s="0" t="n">
        <v>2.46666666666667</v>
      </c>
      <c r="O446" s="0" t="n">
        <v>6.19940950192</v>
      </c>
      <c r="P446" s="0" t="n">
        <v>0.996492859152115</v>
      </c>
      <c r="Q446" s="0" t="n">
        <v>-0.0836778444920924</v>
      </c>
    </row>
    <row r="447" customFormat="false" ht="13.2" hidden="false" customHeight="false" outlineLevel="0" collapsed="false">
      <c r="N447" s="0" t="n">
        <v>2.47222222222222</v>
      </c>
      <c r="O447" s="0" t="n">
        <v>6.21337213593333</v>
      </c>
      <c r="P447" s="0" t="n">
        <v>0.997564050178455</v>
      </c>
      <c r="Q447" s="0" t="n">
        <v>-0.0697564749077635</v>
      </c>
    </row>
    <row r="448" customFormat="false" ht="13.2" hidden="false" customHeight="false" outlineLevel="0" collapsed="false">
      <c r="N448" s="0" t="n">
        <v>2.47777777777778</v>
      </c>
      <c r="O448" s="0" t="n">
        <v>6.22733476994667</v>
      </c>
      <c r="P448" s="0" t="n">
        <v>0.99844076411672</v>
      </c>
      <c r="Q448" s="0" t="n">
        <v>-0.0558215061604416</v>
      </c>
    </row>
    <row r="449" customFormat="false" ht="13.2" hidden="false" customHeight="false" outlineLevel="0" collapsed="false">
      <c r="N449" s="0" t="n">
        <v>2.48333333333333</v>
      </c>
      <c r="O449" s="0" t="n">
        <v>6.24129740396</v>
      </c>
      <c r="P449" s="0" t="n">
        <v>0.999122830049792</v>
      </c>
      <c r="Q449" s="0" t="n">
        <v>-0.0418756548998944</v>
      </c>
    </row>
    <row r="450" customFormat="false" ht="13.2" hidden="false" customHeight="false" outlineLevel="0" collapsed="false">
      <c r="N450" s="0" t="n">
        <v>2.48888888888889</v>
      </c>
      <c r="O450" s="0" t="n">
        <v>6.25526003797333</v>
      </c>
      <c r="P450" s="0" t="n">
        <v>0.999610115007565</v>
      </c>
      <c r="Q450" s="0" t="n">
        <v>-0.0279216398974546</v>
      </c>
    </row>
    <row r="451" customFormat="false" ht="13.2" hidden="false" customHeight="false" outlineLevel="0" collapsed="false">
      <c r="N451" s="0" t="n">
        <v>2.49444444444444</v>
      </c>
      <c r="O451" s="0" t="n">
        <v>6.26922267198667</v>
      </c>
      <c r="P451" s="0" t="n">
        <v>0.999902523992871</v>
      </c>
      <c r="Q451" s="0" t="n">
        <v>-0.013962181515996</v>
      </c>
    </row>
    <row r="452" customFormat="false" ht="13.2" hidden="false" customHeight="false" outlineLevel="0" collapsed="false">
      <c r="N452" s="0" t="n">
        <v>2.5</v>
      </c>
      <c r="O452" s="0" t="n">
        <v>6.283185306</v>
      </c>
      <c r="P452" s="0" t="n">
        <v>1</v>
      </c>
      <c r="Q452" s="0" t="n">
        <v>-1.17958645141133E-009</v>
      </c>
    </row>
    <row r="453" customFormat="false" ht="13.2" hidden="false" customHeight="false" outlineLevel="0" collapsed="false">
      <c r="N453" s="0" t="n">
        <v>2.50555555555556</v>
      </c>
      <c r="O453" s="0" t="n">
        <v>6.29714794001333</v>
      </c>
      <c r="P453" s="0" t="n">
        <v>0.99990252402581</v>
      </c>
      <c r="Q453" s="0" t="n">
        <v>0.0139621791570531</v>
      </c>
    </row>
    <row r="454" customFormat="false" ht="13.2" hidden="false" customHeight="false" outlineLevel="0" collapsed="false">
      <c r="N454" s="0" t="n">
        <v>2.51111111111111</v>
      </c>
      <c r="O454" s="0" t="n">
        <v>6.31111057402667</v>
      </c>
      <c r="P454" s="0" t="n">
        <v>0.999610115073437</v>
      </c>
      <c r="Q454" s="0" t="n">
        <v>0.0279216375392015</v>
      </c>
    </row>
    <row r="455" customFormat="false" ht="13.2" hidden="false" customHeight="false" outlineLevel="0" collapsed="false">
      <c r="N455" s="0" t="n">
        <v>2.51666666666667</v>
      </c>
      <c r="O455" s="0" t="n">
        <v>6.32507320804</v>
      </c>
      <c r="P455" s="0" t="n">
        <v>0.999122830148584</v>
      </c>
      <c r="Q455" s="0" t="n">
        <v>0.0418756525427909</v>
      </c>
    </row>
    <row r="456" customFormat="false" ht="13.2" hidden="false" customHeight="false" outlineLevel="0" collapsed="false">
      <c r="N456" s="0" t="n">
        <v>2.52222222222222</v>
      </c>
      <c r="O456" s="0" t="n">
        <v>6.33903584205333</v>
      </c>
      <c r="P456" s="0" t="n">
        <v>0.998440764248413</v>
      </c>
      <c r="Q456" s="0" t="n">
        <v>0.0558215038049472</v>
      </c>
    </row>
    <row r="457" customFormat="false" ht="13.2" hidden="false" customHeight="false" outlineLevel="0" collapsed="false">
      <c r="N457" s="0" t="n">
        <v>2.52777777777778</v>
      </c>
      <c r="O457" s="0" t="n">
        <v>6.35299847606667</v>
      </c>
      <c r="P457" s="0" t="n">
        <v>0.997564050343022</v>
      </c>
      <c r="Q457" s="0" t="n">
        <v>0.0697564725543374</v>
      </c>
    </row>
    <row r="458" customFormat="false" ht="13.2" hidden="false" customHeight="false" outlineLevel="0" collapsed="false">
      <c r="N458" s="0" t="n">
        <v>2.53333333333333</v>
      </c>
      <c r="O458" s="0" t="n">
        <v>6.36696111008</v>
      </c>
      <c r="P458" s="0" t="n">
        <v>0.996492859349526</v>
      </c>
      <c r="Q458" s="0" t="n">
        <v>0.0836778421411934</v>
      </c>
    </row>
    <row r="459" customFormat="false" ht="13.2" hidden="false" customHeight="false" outlineLevel="0" collapsed="false">
      <c r="N459" s="0" t="n">
        <v>2.53888888888889</v>
      </c>
      <c r="O459" s="0" t="n">
        <v>6.38092374409333</v>
      </c>
      <c r="P459" s="0" t="n">
        <v>0.995227400098729</v>
      </c>
      <c r="Q459" s="0" t="n">
        <v>0.0975828985669307</v>
      </c>
    </row>
    <row r="460" customFormat="false" ht="13.2" hidden="false" customHeight="false" outlineLevel="0" collapsed="false">
      <c r="N460" s="0" t="n">
        <v>2.54444444444444</v>
      </c>
      <c r="O460" s="0" t="n">
        <v>6.39488637810667</v>
      </c>
      <c r="P460" s="0" t="n">
        <v>0.993767919294421</v>
      </c>
      <c r="Q460" s="0" t="n">
        <v>0.11146893101325</v>
      </c>
    </row>
    <row r="461" customFormat="false" ht="13.2" hidden="false" customHeight="false" outlineLevel="0" collapsed="false">
      <c r="N461" s="0" t="n">
        <v>2.55</v>
      </c>
      <c r="O461" s="0" t="n">
        <v>6.40884901212</v>
      </c>
      <c r="P461" s="0" t="n">
        <v>0.992114701465276</v>
      </c>
      <c r="Q461" s="0" t="n">
        <v>0.125333232370613</v>
      </c>
    </row>
    <row r="462" customFormat="false" ht="13.2" hidden="false" customHeight="false" outlineLevel="0" collapsed="false">
      <c r="N462" s="0" t="n">
        <v>2.55555555555556</v>
      </c>
      <c r="O462" s="0" t="n">
        <v>6.42281164613333</v>
      </c>
      <c r="P462" s="0" t="n">
        <v>0.990268068909385</v>
      </c>
      <c r="Q462" s="0" t="n">
        <v>0.139173099766</v>
      </c>
    </row>
    <row r="463" customFormat="false" ht="13.2" hidden="false" customHeight="false" outlineLevel="0" collapsed="false">
      <c r="N463" s="0" t="n">
        <v>2.56111111111111</v>
      </c>
      <c r="O463" s="0" t="n">
        <v>6.43677428014667</v>
      </c>
      <c r="P463" s="0" t="n">
        <v>0.988228381631424</v>
      </c>
      <c r="Q463" s="0" t="n">
        <v>0.152985835089842</v>
      </c>
    </row>
    <row r="464" customFormat="false" ht="13.2" hidden="false" customHeight="false" outlineLevel="0" collapsed="false">
      <c r="N464" s="0" t="n">
        <v>2.56666666666667</v>
      </c>
      <c r="O464" s="0" t="n">
        <v>6.45073691416</v>
      </c>
      <c r="P464" s="0" t="n">
        <v>0.985996037272469</v>
      </c>
      <c r="Q464" s="0" t="n">
        <v>0.16676874552202</v>
      </c>
    </row>
    <row r="465" customFormat="false" ht="13.2" hidden="false" customHeight="false" outlineLevel="0" collapsed="false">
      <c r="N465" s="0" t="n">
        <v>2.57222222222222</v>
      </c>
      <c r="O465" s="0" t="n">
        <v>6.46469954817333</v>
      </c>
      <c r="P465" s="0" t="n">
        <v>0.983571471032475</v>
      </c>
      <c r="Q465" s="0" t="n">
        <v>0.180519144056836</v>
      </c>
    </row>
    <row r="466" customFormat="false" ht="13.2" hidden="false" customHeight="false" outlineLevel="0" collapsed="false">
      <c r="N466" s="0" t="n">
        <v>2.57777777777778</v>
      </c>
      <c r="O466" s="0" t="n">
        <v>6.47866218218667</v>
      </c>
      <c r="P466" s="0" t="n">
        <v>0.980955155585436</v>
      </c>
      <c r="Q466" s="0" t="n">
        <v>0.194234350026852</v>
      </c>
    </row>
    <row r="467" customFormat="false" ht="13.2" hidden="false" customHeight="false" outlineLevel="0" collapsed="false">
      <c r="N467" s="0" t="n">
        <v>2.58333333333333</v>
      </c>
      <c r="O467" s="0" t="n">
        <v>6.4926248162</v>
      </c>
      <c r="P467" s="0" t="n">
        <v>0.97814760098723</v>
      </c>
      <c r="Q467" s="0" t="n">
        <v>0.20791168962549</v>
      </c>
    </row>
    <row r="468" customFormat="false" ht="13.2" hidden="false" customHeight="false" outlineLevel="0" collapsed="false">
      <c r="N468" s="0" t="n">
        <v>2.58888888888889</v>
      </c>
      <c r="O468" s="0" t="n">
        <v>6.50658745021333</v>
      </c>
      <c r="P468" s="0" t="n">
        <v>0.975149354576191</v>
      </c>
      <c r="Q468" s="0" t="n">
        <v>0.221548496428296</v>
      </c>
    </row>
    <row r="469" customFormat="false" ht="13.2" hidden="false" customHeight="false" outlineLevel="0" collapsed="false">
      <c r="N469" s="0" t="n">
        <v>2.59444444444444</v>
      </c>
      <c r="O469" s="0" t="n">
        <v>6.52055008422667</v>
      </c>
      <c r="P469" s="0" t="n">
        <v>0.971961000866395</v>
      </c>
      <c r="Q469" s="0" t="n">
        <v>0.235142111912765</v>
      </c>
    </row>
    <row r="470" customFormat="false" ht="13.2" hidden="false" customHeight="false" outlineLevel="0" collapsed="false">
      <c r="N470" s="0" t="n">
        <v>2.6</v>
      </c>
      <c r="O470" s="0" t="n">
        <v>6.53451271824</v>
      </c>
      <c r="P470" s="0" t="n">
        <v>0.968583161433716</v>
      </c>
      <c r="Q470" s="0" t="n">
        <v>0.248689885976626</v>
      </c>
    </row>
    <row r="471" customFormat="false" ht="13.2" hidden="false" customHeight="false" outlineLevel="0" collapsed="false">
      <c r="N471" s="0" t="n">
        <v>2.60555555555556</v>
      </c>
      <c r="O471" s="0" t="n">
        <v>6.54847535225333</v>
      </c>
      <c r="P471" s="0" t="n">
        <v>0.965016494794644</v>
      </c>
      <c r="Q471" s="0" t="n">
        <v>0.262189177454482</v>
      </c>
    </row>
    <row r="472" customFormat="false" ht="13.2" hidden="false" customHeight="false" outlineLevel="0" collapsed="false">
      <c r="N472" s="0" t="n">
        <v>2.61111111111111</v>
      </c>
      <c r="O472" s="0" t="n">
        <v>6.56243798626667</v>
      </c>
      <c r="P472" s="0" t="n">
        <v>0.961261696277908</v>
      </c>
      <c r="Q472" s="0" t="n">
        <v>0.275637354632713</v>
      </c>
    </row>
    <row r="473" customFormat="false" ht="13.2" hidden="false" customHeight="false" outlineLevel="0" collapsed="false">
      <c r="N473" s="0" t="n">
        <v>2.61666666666667</v>
      </c>
      <c r="O473" s="0" t="n">
        <v>6.57640062028</v>
      </c>
      <c r="P473" s="0" t="n">
        <v>0.957319497888916</v>
      </c>
      <c r="Q473" s="0" t="n">
        <v>0.289031795762533</v>
      </c>
    </row>
    <row r="474" customFormat="false" ht="13.2" hidden="false" customHeight="false" outlineLevel="0" collapsed="false">
      <c r="N474" s="0" t="n">
        <v>2.62222222222222</v>
      </c>
      <c r="O474" s="0" t="n">
        <v>6.59036325429333</v>
      </c>
      <c r="P474" s="0" t="n">
        <v>0.953190668167056</v>
      </c>
      <c r="Q474" s="0" t="n">
        <v>0.302369889571104</v>
      </c>
    </row>
    <row r="475" customFormat="false" ht="13.2" hidden="false" customHeight="false" outlineLevel="0" collapsed="false">
      <c r="N475" s="0" t="n">
        <v>2.62777777777778</v>
      </c>
      <c r="O475" s="0" t="n">
        <v>6.60432588830667</v>
      </c>
      <c r="P475" s="0" t="n">
        <v>0.948876012035862</v>
      </c>
      <c r="Q475" s="0" t="n">
        <v>0.315649035770613</v>
      </c>
    </row>
    <row r="476" customFormat="false" ht="13.2" hidden="false" customHeight="false" outlineLevel="0" collapsed="false">
      <c r="N476" s="0" t="n">
        <v>2.63333333333333</v>
      </c>
      <c r="O476" s="0" t="n">
        <v>6.61828852232</v>
      </c>
      <c r="P476" s="0" t="n">
        <v>0.944376370646097</v>
      </c>
      <c r="Q476" s="0" t="n">
        <v>0.328866645565198</v>
      </c>
    </row>
    <row r="477" customFormat="false" ht="13.2" hidden="false" customHeight="false" outlineLevel="0" collapsed="false">
      <c r="N477" s="0" t="n">
        <v>2.63888888888889</v>
      </c>
      <c r="O477" s="0" t="n">
        <v>6.63225115633333</v>
      </c>
      <c r="P477" s="0" t="n">
        <v>0.939692621211764</v>
      </c>
      <c r="Q477" s="0" t="n">
        <v>0.342020142155639</v>
      </c>
    </row>
    <row r="478" customFormat="false" ht="13.2" hidden="false" customHeight="false" outlineLevel="0" collapsed="false">
      <c r="N478" s="0" t="n">
        <v>2.64444444444444</v>
      </c>
      <c r="O478" s="0" t="n">
        <v>6.64621379034667</v>
      </c>
      <c r="P478" s="0" t="n">
        <v>0.934825676839096</v>
      </c>
      <c r="Q478" s="0" t="n">
        <v>0.355106961241717</v>
      </c>
    </row>
    <row r="479" customFormat="false" ht="13.2" hidden="false" customHeight="false" outlineLevel="0" collapsed="false">
      <c r="N479" s="0" t="n">
        <v>2.65</v>
      </c>
      <c r="O479" s="0" t="n">
        <v>6.66017642436</v>
      </c>
      <c r="P479" s="0" t="n">
        <v>0.92977648634854</v>
      </c>
      <c r="Q479" s="0" t="n">
        <v>0.368124551522121</v>
      </c>
    </row>
    <row r="480" customFormat="false" ht="13.2" hidden="false" customHeight="false" outlineLevel="0" collapsed="false">
      <c r="N480" s="0" t="n">
        <v>2.65555555555556</v>
      </c>
      <c r="O480" s="0" t="n">
        <v>6.67413905837333</v>
      </c>
      <c r="P480" s="0" t="n">
        <v>0.924546034089788</v>
      </c>
      <c r="Q480" s="0" t="n">
        <v>0.381070375191833</v>
      </c>
    </row>
    <row r="481" customFormat="false" ht="13.2" hidden="false" customHeight="false" outlineLevel="0" collapsed="false">
      <c r="N481" s="0" t="n">
        <v>2.66111111111111</v>
      </c>
      <c r="O481" s="0" t="n">
        <v>6.68810169238667</v>
      </c>
      <c r="P481" s="0" t="n">
        <v>0.91913533974987</v>
      </c>
      <c r="Q481" s="0" t="n">
        <v>0.393941908436881</v>
      </c>
    </row>
    <row r="482" customFormat="false" ht="13.2" hidden="false" customHeight="false" outlineLevel="0" collapsed="false">
      <c r="N482" s="0" t="n">
        <v>2.66666666666667</v>
      </c>
      <c r="O482" s="0" t="n">
        <v>6.7020643264</v>
      </c>
      <c r="P482" s="0" t="n">
        <v>0.913545458154368</v>
      </c>
      <c r="Q482" s="0" t="n">
        <v>0.406736641926354</v>
      </c>
    </row>
    <row r="483" customFormat="false" ht="13.2" hidden="false" customHeight="false" outlineLevel="0" collapsed="false">
      <c r="N483" s="0" t="n">
        <v>2.67222222222222</v>
      </c>
      <c r="O483" s="0" t="n">
        <v>6.71602696041333</v>
      </c>
      <c r="P483" s="0" t="n">
        <v>0.907777479061774</v>
      </c>
      <c r="Q483" s="0" t="n">
        <v>0.419452081301609</v>
      </c>
    </row>
    <row r="484" customFormat="false" ht="13.2" hidden="false" customHeight="false" outlineLevel="0" collapsed="false">
      <c r="N484" s="0" t="n">
        <v>2.67777777777778</v>
      </c>
      <c r="O484" s="0" t="n">
        <v>6.72998959442667</v>
      </c>
      <c r="P484" s="0" t="n">
        <v>0.901832526951041</v>
      </c>
      <c r="Q484" s="0" t="n">
        <v>0.432085747662545</v>
      </c>
    </row>
    <row r="485" customFormat="false" ht="13.2" hidden="false" customHeight="false" outlineLevel="0" collapsed="false">
      <c r="N485" s="0" t="n">
        <v>2.68333333333333</v>
      </c>
      <c r="O485" s="0" t="n">
        <v>6.74395222844</v>
      </c>
      <c r="P485" s="0" t="n">
        <v>0.895711760802361</v>
      </c>
      <c r="Q485" s="0" t="n">
        <v>0.444635178050876</v>
      </c>
    </row>
    <row r="486" customFormat="false" ht="13.2" hidden="false" customHeight="false" outlineLevel="0" collapsed="false">
      <c r="N486" s="0" t="n">
        <v>2.68888888888889</v>
      </c>
      <c r="O486" s="0" t="n">
        <v>6.75791486245333</v>
      </c>
      <c r="P486" s="0" t="n">
        <v>0.889416373871222</v>
      </c>
      <c r="Q486" s="0" t="n">
        <v>0.457097925930283</v>
      </c>
    </row>
    <row r="487" customFormat="false" ht="13.2" hidden="false" customHeight="false" outlineLevel="0" collapsed="false">
      <c r="N487" s="0" t="n">
        <v>2.69444444444444</v>
      </c>
      <c r="O487" s="0" t="n">
        <v>6.77187749646667</v>
      </c>
      <c r="P487" s="0" t="n">
        <v>0.882947593455781</v>
      </c>
      <c r="Q487" s="0" t="n">
        <v>0.469471561663371</v>
      </c>
    </row>
    <row r="488" customFormat="false" ht="13.2" hidden="false" customHeight="false" outlineLevel="0" collapsed="false">
      <c r="N488" s="0" t="n">
        <v>2.7</v>
      </c>
      <c r="O488" s="0" t="n">
        <v>6.78584013048</v>
      </c>
      <c r="P488" s="0" t="n">
        <v>0.876306680657595</v>
      </c>
      <c r="Q488" s="0" t="n">
        <v>0.481753672985342</v>
      </c>
    </row>
    <row r="489" customFormat="false" ht="13.2" hidden="false" customHeight="false" outlineLevel="0" collapsed="false">
      <c r="N489" s="0" t="n">
        <v>2.70555555555556</v>
      </c>
      <c r="O489" s="0" t="n">
        <v>6.79980276449333</v>
      </c>
      <c r="P489" s="0" t="n">
        <v>0.869494930135772</v>
      </c>
      <c r="Q489" s="0" t="n">
        <v>0.493941865474256</v>
      </c>
    </row>
    <row r="490" customFormat="false" ht="13.2" hidden="false" customHeight="false" outlineLevel="0" collapsed="false">
      <c r="N490" s="0" t="n">
        <v>2.71111111111111</v>
      </c>
      <c r="O490" s="0" t="n">
        <v>6.81376539850667</v>
      </c>
      <c r="P490" s="0" t="n">
        <v>0.862513669854574</v>
      </c>
      <c r="Q490" s="0" t="n">
        <v>0.50603376301784</v>
      </c>
    </row>
    <row r="491" customFormat="false" ht="13.2" hidden="false" customHeight="false" outlineLevel="0" collapsed="false">
      <c r="N491" s="0" t="n">
        <v>2.71666666666667</v>
      </c>
      <c r="O491" s="0" t="n">
        <v>6.82772803252</v>
      </c>
      <c r="P491" s="0" t="n">
        <v>0.855364260824522</v>
      </c>
      <c r="Q491" s="0" t="n">
        <v>0.51802700827671</v>
      </c>
    </row>
    <row r="492" customFormat="false" ht="13.2" hidden="false" customHeight="false" outlineLevel="0" collapsed="false">
      <c r="N492" s="0" t="n">
        <v>2.72222222222222</v>
      </c>
      <c r="O492" s="0" t="n">
        <v>6.84169066653333</v>
      </c>
      <c r="P492" s="0" t="n">
        <v>0.848048096837075</v>
      </c>
      <c r="Q492" s="0" t="n">
        <v>0.529919263143939</v>
      </c>
    </row>
    <row r="493" customFormat="false" ht="13.2" hidden="false" customHeight="false" outlineLevel="0" collapsed="false">
      <c r="N493" s="0" t="n">
        <v>2.72777777777778</v>
      </c>
      <c r="O493" s="0" t="n">
        <v>6.85565330054667</v>
      </c>
      <c r="P493" s="0" t="n">
        <v>0.840566604192895</v>
      </c>
      <c r="Q493" s="0" t="n">
        <v>0.541708209200881</v>
      </c>
    </row>
    <row r="494" customFormat="false" ht="13.2" hidden="false" customHeight="false" outlineLevel="0" collapsed="false">
      <c r="N494" s="0" t="n">
        <v>2.73333333333333</v>
      </c>
      <c r="O494" s="0" t="n">
        <v>6.86961593456</v>
      </c>
      <c r="P494" s="0" t="n">
        <v>0.832921241423798</v>
      </c>
      <c r="Q494" s="0" t="n">
        <v>0.553391548169142</v>
      </c>
    </row>
    <row r="495" customFormat="false" ht="13.2" hidden="false" customHeight="false" outlineLevel="0" collapsed="false">
      <c r="N495" s="0" t="n">
        <v>2.73888888888889</v>
      </c>
      <c r="O495" s="0" t="n">
        <v>6.88357856857333</v>
      </c>
      <c r="P495" s="0" t="n">
        <v>0.825113499008404</v>
      </c>
      <c r="Q495" s="0" t="n">
        <v>0.564967002358642</v>
      </c>
    </row>
    <row r="496" customFormat="false" ht="13.2" hidden="false" customHeight="false" outlineLevel="0" collapsed="false">
      <c r="N496" s="0" t="n">
        <v>2.74444444444444</v>
      </c>
      <c r="O496" s="0" t="n">
        <v>6.89754120258667</v>
      </c>
      <c r="P496" s="0" t="n">
        <v>0.817144899081564</v>
      </c>
      <c r="Q496" s="0" t="n">
        <v>0.576432315111653</v>
      </c>
    </row>
    <row r="497" customFormat="false" ht="13.2" hidden="false" customHeight="false" outlineLevel="0" collapsed="false">
      <c r="N497" s="0" t="n">
        <v>2.75</v>
      </c>
      <c r="O497" s="0" t="n">
        <v>6.9115038366</v>
      </c>
      <c r="P497" s="0" t="n">
        <v>0.809016995137626</v>
      </c>
      <c r="Q497" s="0" t="n">
        <v>0.587785251242737</v>
      </c>
    </row>
    <row r="498" customFormat="false" ht="13.2" hidden="false" customHeight="false" outlineLevel="0" collapsed="false">
      <c r="N498" s="0" t="n">
        <v>2.75555555555556</v>
      </c>
      <c r="O498" s="0" t="n">
        <v>6.92546647061333</v>
      </c>
      <c r="P498" s="0" t="n">
        <v>0.800731371727564</v>
      </c>
      <c r="Q498" s="0" t="n">
        <v>0.599023597474502</v>
      </c>
    </row>
    <row r="499" customFormat="false" ht="13.2" hidden="false" customHeight="false" outlineLevel="0" collapsed="false">
      <c r="N499" s="0" t="n">
        <v>2.76111111111111</v>
      </c>
      <c r="O499" s="0" t="n">
        <v>6.93942910462667</v>
      </c>
      <c r="P499" s="0" t="n">
        <v>0.79228964415008</v>
      </c>
      <c r="Q499" s="0" t="n">
        <v>0.610145162869083</v>
      </c>
    </row>
    <row r="500" customFormat="false" ht="13.2" hidden="false" customHeight="false" outlineLevel="0" collapsed="false">
      <c r="N500" s="0" t="n">
        <v>2.76666666666667</v>
      </c>
      <c r="O500" s="0" t="n">
        <v>6.95339173864</v>
      </c>
      <c r="P500" s="0" t="n">
        <v>0.783693458136692</v>
      </c>
      <c r="Q500" s="0" t="n">
        <v>0.62114777925527</v>
      </c>
    </row>
    <row r="501" customFormat="false" ht="13.2" hidden="false" customHeight="false" outlineLevel="0" collapsed="false">
      <c r="N501" s="0" t="n">
        <v>2.77222222222222</v>
      </c>
      <c r="O501" s="0" t="n">
        <v>6.96735437265333</v>
      </c>
      <c r="P501" s="0" t="n">
        <v>0.774944489530893</v>
      </c>
      <c r="Q501" s="0" t="n">
        <v>0.6320293016512</v>
      </c>
    </row>
    <row r="502" customFormat="false" ht="13.2" hidden="false" customHeight="false" outlineLevel="0" collapsed="false">
      <c r="N502" s="0" t="n">
        <v>2.77777777777778</v>
      </c>
      <c r="O502" s="0" t="n">
        <v>6.98131700666667</v>
      </c>
      <c r="P502" s="0" t="n">
        <v>0.766044443961449</v>
      </c>
      <c r="Q502" s="0" t="n">
        <v>0.642787608682522</v>
      </c>
    </row>
    <row r="503" customFormat="false" ht="13.2" hidden="false" customHeight="false" outlineLevel="0" collapsed="false">
      <c r="N503" s="0" t="n">
        <v>2.78333333333333</v>
      </c>
      <c r="O503" s="0" t="n">
        <v>6.99527964068</v>
      </c>
      <c r="P503" s="0" t="n">
        <v>0.756995056509876</v>
      </c>
      <c r="Q503" s="0" t="n">
        <v>0.653420602995964</v>
      </c>
    </row>
    <row r="504" customFormat="false" ht="13.2" hidden="false" customHeight="false" outlineLevel="0" collapsed="false">
      <c r="N504" s="0" t="n">
        <v>2.78888888888889</v>
      </c>
      <c r="O504" s="0" t="n">
        <v>7.00924227469333</v>
      </c>
      <c r="P504" s="0" t="n">
        <v>0.747798091372189</v>
      </c>
      <c r="Q504" s="0" t="n">
        <v>0.663926211668218</v>
      </c>
    </row>
    <row r="505" customFormat="false" ht="13.2" hidden="false" customHeight="false" outlineLevel="0" collapsed="false">
      <c r="N505" s="0" t="n">
        <v>2.79444444444444</v>
      </c>
      <c r="O505" s="0" t="n">
        <v>7.02320490870667</v>
      </c>
      <c r="P505" s="0" t="n">
        <v>0.738455341514962</v>
      </c>
      <c r="Q505" s="0" t="n">
        <v>0.674302386610058</v>
      </c>
    </row>
    <row r="506" customFormat="false" ht="13.2" hidden="false" customHeight="false" outlineLevel="0" collapsed="false">
      <c r="N506" s="0" t="n">
        <v>2.8</v>
      </c>
      <c r="O506" s="0" t="n">
        <v>7.03716754272</v>
      </c>
      <c r="P506" s="0" t="n">
        <v>0.728968628325792</v>
      </c>
      <c r="Q506" s="0" t="n">
        <v>0.684547104965621</v>
      </c>
    </row>
    <row r="507" customFormat="false" ht="13.2" hidden="false" customHeight="false" outlineLevel="0" collapsed="false">
      <c r="N507" s="0" t="n">
        <v>2.80555555555556</v>
      </c>
      <c r="O507" s="0" t="n">
        <v>7.05113017673333</v>
      </c>
      <c r="P507" s="0" t="n">
        <v>0.719339801258211</v>
      </c>
      <c r="Q507" s="0" t="n">
        <v>0.694658369506765</v>
      </c>
    </row>
    <row r="508" customFormat="false" ht="13.2" hidden="false" customHeight="false" outlineLevel="0" collapsed="false">
      <c r="N508" s="0" t="n">
        <v>2.81111111111111</v>
      </c>
      <c r="O508" s="0" t="n">
        <v>7.06509281074667</v>
      </c>
      <c r="P508" s="0" t="n">
        <v>0.709570737471134</v>
      </c>
      <c r="Q508" s="0" t="n">
        <v>0.704634209022434</v>
      </c>
    </row>
    <row r="509" customFormat="false" ht="13.2" hidden="false" customHeight="false" outlineLevel="0" collapsed="false">
      <c r="N509" s="0" t="n">
        <v>2.81666666666667</v>
      </c>
      <c r="O509" s="0" t="n">
        <v>7.07905544476</v>
      </c>
      <c r="P509" s="0" t="n">
        <v>0.6996633414629</v>
      </c>
      <c r="Q509" s="0" t="n">
        <v>0.714472678702951</v>
      </c>
    </row>
    <row r="510" customFormat="false" ht="13.2" hidden="false" customHeight="false" outlineLevel="0" collapsed="false">
      <c r="N510" s="0" t="n">
        <v>2.82222222222222</v>
      </c>
      <c r="O510" s="0" t="n">
        <v>7.09301807877333</v>
      </c>
      <c r="P510" s="0" t="n">
        <v>0.689619544699993</v>
      </c>
      <c r="Q510" s="0" t="n">
        <v>0.724171860519155</v>
      </c>
    </row>
    <row r="511" customFormat="false" ht="13.2" hidden="false" customHeight="false" outlineLevel="0" collapsed="false">
      <c r="N511" s="0" t="n">
        <v>2.82777777777778</v>
      </c>
      <c r="O511" s="0" t="n">
        <v>7.10698071278667</v>
      </c>
      <c r="P511" s="0" t="n">
        <v>0.67944130524049</v>
      </c>
      <c r="Q511" s="0" t="n">
        <v>0.733729863596337</v>
      </c>
    </row>
    <row r="512" customFormat="false" ht="13.2" hidden="false" customHeight="false" outlineLevel="0" collapsed="false">
      <c r="N512" s="0" t="n">
        <v>2.83333333333333</v>
      </c>
      <c r="O512" s="0" t="n">
        <v>7.1209433468</v>
      </c>
      <c r="P512" s="0" t="n">
        <v>0.669130607352342</v>
      </c>
      <c r="Q512" s="0" t="n">
        <v>0.743144824582858</v>
      </c>
    </row>
    <row r="513" customFormat="false" ht="13.2" hidden="false" customHeight="false" outlineLevel="0" collapsed="false">
      <c r="N513" s="0" t="n">
        <v>2.83888888888889</v>
      </c>
      <c r="O513" s="0" t="n">
        <v>7.13490598081333</v>
      </c>
      <c r="P513" s="0" t="n">
        <v>0.65868946112653</v>
      </c>
      <c r="Q513" s="0" t="n">
        <v>0.752414908013419</v>
      </c>
    </row>
    <row r="514" customFormat="false" ht="13.2" hidden="false" customHeight="false" outlineLevel="0" collapsed="false">
      <c r="N514" s="0" t="n">
        <v>2.84444444444444</v>
      </c>
      <c r="O514" s="0" t="n">
        <v>7.14886861482667</v>
      </c>
      <c r="P514" s="0" t="n">
        <v>0.648119902085197</v>
      </c>
      <c r="Q514" s="0" t="n">
        <v>0.761538306666891</v>
      </c>
    </row>
    <row r="515" customFormat="false" ht="13.2" hidden="false" customHeight="false" outlineLevel="0" collapsed="false">
      <c r="N515" s="0" t="n">
        <v>2.85</v>
      </c>
      <c r="O515" s="0" t="n">
        <v>7.16283124884</v>
      </c>
      <c r="P515" s="0" t="n">
        <v>0.637423990784821</v>
      </c>
      <c r="Q515" s="0" t="n">
        <v>0.770513241918627</v>
      </c>
    </row>
    <row r="516" customFormat="false" ht="13.2" hidden="false" customHeight="false" outlineLevel="0" collapsed="false">
      <c r="N516" s="0" t="n">
        <v>2.85555555555556</v>
      </c>
      <c r="O516" s="0" t="n">
        <v>7.17679388285333</v>
      </c>
      <c r="P516" s="0" t="n">
        <v>0.626603812414501</v>
      </c>
      <c r="Q516" s="0" t="n">
        <v>0.77933796408722</v>
      </c>
    </row>
    <row r="517" customFormat="false" ht="13.2" hidden="false" customHeight="false" outlineLevel="0" collapsed="false">
      <c r="N517" s="0" t="n">
        <v>2.86111111111111</v>
      </c>
      <c r="O517" s="0" t="n">
        <v>7.19075651686667</v>
      </c>
      <c r="P517" s="0" t="n">
        <v>0.61566147638945</v>
      </c>
      <c r="Q517" s="0" t="n">
        <v>0.788010752775597</v>
      </c>
    </row>
    <row r="518" customFormat="false" ht="13.2" hidden="false" customHeight="false" outlineLevel="0" collapsed="false">
      <c r="N518" s="0" t="n">
        <v>2.86666666666667</v>
      </c>
      <c r="O518" s="0" t="n">
        <v>7.20471915088</v>
      </c>
      <c r="P518" s="0" t="n">
        <v>0.604599115939755</v>
      </c>
      <c r="Q518" s="0" t="n">
        <v>0.79652991720642</v>
      </c>
    </row>
    <row r="519" customFormat="false" ht="13.2" hidden="false" customHeight="false" outlineLevel="0" collapsed="false">
      <c r="N519" s="0" t="n">
        <v>2.87222222222222</v>
      </c>
      <c r="O519" s="0" t="n">
        <v>7.21868178489333</v>
      </c>
      <c r="P519" s="0" t="n">
        <v>0.593418887694505</v>
      </c>
      <c r="Q519" s="0" t="n">
        <v>0.804893796551705</v>
      </c>
    </row>
    <row r="520" customFormat="false" ht="13.2" hidden="false" customHeight="false" outlineLevel="0" collapsed="false">
      <c r="N520" s="0" t="n">
        <v>2.87777777777778</v>
      </c>
      <c r="O520" s="0" t="n">
        <v>7.23264441890667</v>
      </c>
      <c r="P520" s="0" t="n">
        <v>0.582122971261347</v>
      </c>
      <c r="Q520" s="0" t="n">
        <v>0.8131007602566</v>
      </c>
    </row>
    <row r="521" customFormat="false" ht="13.2" hidden="false" customHeight="false" outlineLevel="0" collapsed="false">
      <c r="N521" s="0" t="n">
        <v>2.88333333333333</v>
      </c>
      <c r="O521" s="0" t="n">
        <v>7.24660705292</v>
      </c>
      <c r="P521" s="0" t="n">
        <v>0.570713568801569</v>
      </c>
      <c r="Q521" s="0" t="n">
        <v>0.821149208357273</v>
      </c>
    </row>
    <row r="522" customFormat="false" ht="13.2" hidden="false" customHeight="false" outlineLevel="0" collapsed="false">
      <c r="N522" s="0" t="n">
        <v>2.88888888888889</v>
      </c>
      <c r="O522" s="0" t="n">
        <v>7.26056968693333</v>
      </c>
      <c r="P522" s="0" t="n">
        <v>0.559192904600789</v>
      </c>
      <c r="Q522" s="0" t="n">
        <v>0.829037571792819</v>
      </c>
    </row>
    <row r="523" customFormat="false" ht="13.2" hidden="false" customHeight="false" outlineLevel="0" collapsed="false">
      <c r="N523" s="0" t="n">
        <v>2.89444444444444</v>
      </c>
      <c r="O523" s="0" t="n">
        <v>7.27453232094667</v>
      </c>
      <c r="P523" s="0" t="n">
        <v>0.547563224635319</v>
      </c>
      <c r="Q523" s="0" t="n">
        <v>0.836764312711155</v>
      </c>
    </row>
    <row r="524" customFormat="false" ht="13.2" hidden="false" customHeight="false" outlineLevel="0" collapsed="false">
      <c r="N524" s="0" t="n">
        <v>2.9</v>
      </c>
      <c r="O524" s="0" t="n">
        <v>7.28849495496</v>
      </c>
      <c r="P524" s="0" t="n">
        <v>0.535826796134308</v>
      </c>
      <c r="Q524" s="0" t="n">
        <v>0.844327924768832</v>
      </c>
    </row>
    <row r="525" customFormat="false" ht="13.2" hidden="false" customHeight="false" outlineLevel="0" collapsed="false">
      <c r="N525" s="0" t="n">
        <v>2.90555555555556</v>
      </c>
      <c r="O525" s="0" t="n">
        <v>7.30245758897333</v>
      </c>
      <c r="P525" s="0" t="n">
        <v>0.523985907137748</v>
      </c>
      <c r="Q525" s="0" t="n">
        <v>0.851726933424693</v>
      </c>
    </row>
    <row r="526" customFormat="false" ht="13.2" hidden="false" customHeight="false" outlineLevel="0" collapsed="false">
      <c r="N526" s="0" t="n">
        <v>2.91111111111111</v>
      </c>
      <c r="O526" s="0" t="n">
        <v>7.31642022298667</v>
      </c>
      <c r="P526" s="0" t="n">
        <v>0.512042866050407</v>
      </c>
      <c r="Q526" s="0" t="n">
        <v>0.858959896227341</v>
      </c>
    </row>
    <row r="527" customFormat="false" ht="13.2" hidden="false" customHeight="false" outlineLevel="0" collapsed="false">
      <c r="N527" s="0" t="n">
        <v>2.91666666666667</v>
      </c>
      <c r="O527" s="0" t="n">
        <v>7.330382857</v>
      </c>
      <c r="P527" s="0" t="n">
        <v>0.50000000119181</v>
      </c>
      <c r="Q527" s="0" t="n">
        <v>0.866025403096347</v>
      </c>
    </row>
    <row r="528" customFormat="false" ht="13.2" hidden="false" customHeight="false" outlineLevel="0" collapsed="false">
      <c r="N528" s="0" t="n">
        <v>2.92222222222222</v>
      </c>
      <c r="O528" s="0" t="n">
        <v>7.34434549101333</v>
      </c>
      <c r="P528" s="0" t="n">
        <v>0.487859660342323</v>
      </c>
      <c r="Q528" s="0" t="n">
        <v>0.872922076597146</v>
      </c>
    </row>
    <row r="529" customFormat="false" ht="13.2" hidden="false" customHeight="false" outlineLevel="0" collapsed="false">
      <c r="N529" s="0" t="n">
        <v>2.92777777777778</v>
      </c>
      <c r="O529" s="0" t="n">
        <v>7.35830812502667</v>
      </c>
      <c r="P529" s="0" t="n">
        <v>0.475624210285446</v>
      </c>
      <c r="Q529" s="0" t="n">
        <v>0.879648572209576</v>
      </c>
    </row>
    <row r="530" customFormat="false" ht="13.2" hidden="false" customHeight="false" outlineLevel="0" collapsed="false">
      <c r="N530" s="0" t="n">
        <v>2.93333333333333</v>
      </c>
      <c r="O530" s="0" t="n">
        <v>7.37227075904</v>
      </c>
      <c r="P530" s="0" t="n">
        <v>0.463296036346411</v>
      </c>
      <c r="Q530" s="0" t="n">
        <v>0.88620357858999</v>
      </c>
    </row>
    <row r="531" customFormat="false" ht="13.2" hidden="false" customHeight="false" outlineLevel="0" collapsed="false">
      <c r="N531" s="0" t="n">
        <v>2.93888888888889</v>
      </c>
      <c r="O531" s="0" t="n">
        <v>7.38623339305333</v>
      </c>
      <c r="P531" s="0" t="n">
        <v>0.450877541927152</v>
      </c>
      <c r="Q531" s="0" t="n">
        <v>0.892585817826908</v>
      </c>
    </row>
    <row r="532" customFormat="false" ht="13.2" hidden="false" customHeight="false" outlineLevel="0" collapsed="false">
      <c r="N532" s="0" t="n">
        <v>2.94444444444444</v>
      </c>
      <c r="O532" s="0" t="n">
        <v>7.40019602706667</v>
      </c>
      <c r="P532" s="0" t="n">
        <v>0.438371148037763</v>
      </c>
      <c r="Q532" s="0" t="n">
        <v>0.898794045690142</v>
      </c>
    </row>
    <row r="533" customFormat="false" ht="13.2" hidden="false" customHeight="false" outlineLevel="0" collapsed="false">
      <c r="N533" s="0" t="n">
        <v>2.95</v>
      </c>
      <c r="O533" s="0" t="n">
        <v>7.41415866108</v>
      </c>
      <c r="P533" s="0" t="n">
        <v>0.425779292824512</v>
      </c>
      <c r="Q533" s="0" t="n">
        <v>0.904827051873372</v>
      </c>
    </row>
    <row r="534" customFormat="false" ht="13.2" hidden="false" customHeight="false" outlineLevel="0" collapsed="false">
      <c r="N534" s="0" t="n">
        <v>2.95555555555556</v>
      </c>
      <c r="O534" s="0" t="n">
        <v>7.42812129509333</v>
      </c>
      <c r="P534" s="0" t="n">
        <v>0.41310443109452</v>
      </c>
      <c r="Q534" s="0" t="n">
        <v>0.910683660230089</v>
      </c>
    </row>
    <row r="535" customFormat="false" ht="13.2" hidden="false" customHeight="false" outlineLevel="0" collapsed="false">
      <c r="N535" s="0" t="n">
        <v>2.96111111111111</v>
      </c>
      <c r="O535" s="0" t="n">
        <v>7.44208392910667</v>
      </c>
      <c r="P535" s="0" t="n">
        <v>0.400349033837195</v>
      </c>
      <c r="Q535" s="0" t="n">
        <v>0.91636272900289</v>
      </c>
    </row>
    <row r="536" customFormat="false" ht="13.2" hidden="false" customHeight="false" outlineLevel="0" collapsed="false">
      <c r="N536" s="0" t="n">
        <v>2.96666666666667</v>
      </c>
      <c r="O536" s="0" t="n">
        <v>7.45604656312</v>
      </c>
      <c r="P536" s="0" t="n">
        <v>0.387515587742505</v>
      </c>
      <c r="Q536" s="0" t="n">
        <v>0.921863151046066</v>
      </c>
    </row>
    <row r="537" customFormat="false" ht="13.2" hidden="false" customHeight="false" outlineLevel="0" collapsed="false">
      <c r="N537" s="0" t="n">
        <v>2.97222222222222</v>
      </c>
      <c r="O537" s="0" t="n">
        <v>7.47000919713333</v>
      </c>
      <c r="P537" s="0" t="n">
        <v>0.374606594716192</v>
      </c>
      <c r="Q537" s="0" t="n">
        <v>0.92718385404144</v>
      </c>
    </row>
    <row r="538" customFormat="false" ht="13.2" hidden="false" customHeight="false" outlineLevel="0" collapsed="false">
      <c r="N538" s="0" t="n">
        <v>2.97777777777778</v>
      </c>
      <c r="O538" s="0" t="n">
        <v>7.48397183114667</v>
      </c>
      <c r="P538" s="0" t="n">
        <v>0.361624571392025</v>
      </c>
      <c r="Q538" s="0" t="n">
        <v>0.932323800707423</v>
      </c>
    </row>
    <row r="539" customFormat="false" ht="13.2" hidden="false" customHeight="false" outlineLevel="0" collapsed="false">
      <c r="N539" s="0" t="n">
        <v>2.98333333333333</v>
      </c>
      <c r="O539" s="0" t="n">
        <v>7.49793446516</v>
      </c>
      <c r="P539" s="0" t="n">
        <v>0.348572048641171</v>
      </c>
      <c r="Q539" s="0" t="n">
        <v>0.937281989001228</v>
      </c>
    </row>
    <row r="540" customFormat="false" ht="13.2" hidden="false" customHeight="false" outlineLevel="0" collapsed="false">
      <c r="N540" s="0" t="n">
        <v>2.98888888888889</v>
      </c>
      <c r="O540" s="0" t="n">
        <v>7.51189709917333</v>
      </c>
      <c r="P540" s="0" t="n">
        <v>0.335451571078802</v>
      </c>
      <c r="Q540" s="0" t="n">
        <v>0.942057452314223</v>
      </c>
    </row>
    <row r="541" customFormat="false" ht="13.2" hidden="false" customHeight="false" outlineLevel="0" collapsed="false">
      <c r="N541" s="0" t="n">
        <v>2.99444444444444</v>
      </c>
      <c r="O541" s="0" t="n">
        <v>7.52585973318667</v>
      </c>
      <c r="P541" s="0" t="n">
        <v>0.322265696568015</v>
      </c>
      <c r="Q541" s="0" t="n">
        <v>0.946649259660373</v>
      </c>
    </row>
    <row r="542" customFormat="false" ht="13.2" hidden="false" customHeight="false" outlineLevel="0" collapsed="false">
      <c r="N542" s="0" t="n">
        <v>3</v>
      </c>
      <c r="O542" s="0" t="n">
        <v>7.5398223672</v>
      </c>
      <c r="P542" s="0" t="n">
        <v>0.309016995721171</v>
      </c>
      <c r="Q542" s="0" t="n">
        <v>0.951056515857739</v>
      </c>
    </row>
    <row r="543" customFormat="false" ht="13.2" hidden="false" customHeight="false" outlineLevel="0" collapsed="false">
      <c r="N543" s="0" t="n">
        <v>3.00555555555556</v>
      </c>
      <c r="O543" s="0" t="n">
        <v>7.55378500121333</v>
      </c>
      <c r="P543" s="0" t="n">
        <v>0.295708051398751</v>
      </c>
      <c r="Q543" s="0" t="n">
        <v>0.955278361702993</v>
      </c>
    </row>
    <row r="544" customFormat="false" ht="13.2" hidden="false" customHeight="false" outlineLevel="0" collapsed="false">
      <c r="N544" s="0" t="n">
        <v>3.01111111111111</v>
      </c>
      <c r="O544" s="0" t="n">
        <v>7.56774763522667</v>
      </c>
      <c r="P544" s="0" t="n">
        <v>0.282341458205818</v>
      </c>
      <c r="Q544" s="0" t="n">
        <v>0.959313974138922</v>
      </c>
    </row>
    <row r="545" customFormat="false" ht="13.2" hidden="false" customHeight="false" outlineLevel="0" collapsed="false">
      <c r="N545" s="0" t="n">
        <v>3.01666666666667</v>
      </c>
      <c r="O545" s="0" t="n">
        <v>7.58171026924</v>
      </c>
      <c r="P545" s="0" t="n">
        <v>0.2689198219862</v>
      </c>
      <c r="Q545" s="0" t="n">
        <v>0.963162566414886</v>
      </c>
    </row>
    <row r="546" customFormat="false" ht="13.2" hidden="false" customHeight="false" outlineLevel="0" collapsed="false">
      <c r="N546" s="0" t="n">
        <v>3.02222222222222</v>
      </c>
      <c r="O546" s="0" t="n">
        <v>7.59567290325333</v>
      </c>
      <c r="P546" s="0" t="n">
        <v>0.25544575931447</v>
      </c>
      <c r="Q546" s="0" t="n">
        <v>0.966823388240196</v>
      </c>
    </row>
    <row r="547" customFormat="false" ht="13.2" hidden="false" customHeight="false" outlineLevel="0" collapsed="false">
      <c r="N547" s="0" t="n">
        <v>3.02777777777778</v>
      </c>
      <c r="O547" s="0" t="n">
        <v>7.60963553726667</v>
      </c>
      <c r="P547" s="0" t="n">
        <v>0.241921896985842</v>
      </c>
      <c r="Q547" s="0" t="n">
        <v>0.970295725930384</v>
      </c>
    </row>
    <row r="548" customFormat="false" ht="13.2" hidden="false" customHeight="false" outlineLevel="0" collapsed="false">
      <c r="N548" s="0" t="n">
        <v>3.03333333333333</v>
      </c>
      <c r="O548" s="0" t="n">
        <v>7.62359817128</v>
      </c>
      <c r="P548" s="0" t="n">
        <v>0.228350871504073</v>
      </c>
      <c r="Q548" s="0" t="n">
        <v>0.973578902546337</v>
      </c>
    </row>
    <row r="549" customFormat="false" ht="13.2" hidden="false" customHeight="false" outlineLevel="0" collapsed="false">
      <c r="N549" s="0" t="n">
        <v>3.03888888888889</v>
      </c>
      <c r="O549" s="0" t="n">
        <v>7.63756080529333</v>
      </c>
      <c r="P549" s="0" t="n">
        <v>0.214735328567468</v>
      </c>
      <c r="Q549" s="0" t="n">
        <v>0.976672278026269</v>
      </c>
    </row>
    <row r="550" customFormat="false" ht="13.2" hidden="false" customHeight="false" outlineLevel="0" collapsed="false">
      <c r="N550" s="0" t="n">
        <v>3.04444444444444</v>
      </c>
      <c r="O550" s="0" t="n">
        <v>7.65152343930667</v>
      </c>
      <c r="P550" s="0" t="n">
        <v>0.201077922553099</v>
      </c>
      <c r="Q550" s="0" t="n">
        <v>0.979575249310501</v>
      </c>
    </row>
    <row r="551" customFormat="false" ht="13.2" hidden="false" customHeight="false" outlineLevel="0" collapsed="false">
      <c r="N551" s="0" t="n">
        <v>3.05</v>
      </c>
      <c r="O551" s="0" t="n">
        <v>7.66548607332</v>
      </c>
      <c r="P551" s="0" t="n">
        <v>0.18738131599933</v>
      </c>
      <c r="Q551" s="0" t="n">
        <v>0.982287250459029</v>
      </c>
    </row>
    <row r="552" customFormat="false" ht="13.2" hidden="false" customHeight="false" outlineLevel="0" collapsed="false">
      <c r="N552" s="0" t="n">
        <v>3.05555555555556</v>
      </c>
      <c r="O552" s="0" t="n">
        <v>7.67944870733333</v>
      </c>
      <c r="P552" s="0" t="n">
        <v>0.173648179086745</v>
      </c>
      <c r="Q552" s="0" t="n">
        <v>0.984807752761857</v>
      </c>
    </row>
    <row r="553" customFormat="false" ht="13.2" hidden="false" customHeight="false" outlineLevel="0" collapsed="false">
      <c r="N553" s="0" t="n">
        <v>3.06111111111111</v>
      </c>
      <c r="O553" s="0" t="n">
        <v>7.69341134134667</v>
      </c>
      <c r="P553" s="0" t="n">
        <v>0.159881189117594</v>
      </c>
      <c r="Q553" s="0" t="n">
        <v>0.987136264842065</v>
      </c>
    </row>
    <row r="554" customFormat="false" ht="13.2" hidden="false" customHeight="false" outlineLevel="0" collapsed="false">
      <c r="N554" s="0" t="n">
        <v>3.06666666666667</v>
      </c>
      <c r="O554" s="0" t="n">
        <v>7.70737397536</v>
      </c>
      <c r="P554" s="0" t="n">
        <v>0.146083029993848</v>
      </c>
      <c r="Q554" s="0" t="n">
        <v>0.989272332751612</v>
      </c>
    </row>
    <row r="555" customFormat="false" ht="13.2" hidden="false" customHeight="false" outlineLevel="0" collapsed="false">
      <c r="N555" s="0" t="n">
        <v>3.07222222222222</v>
      </c>
      <c r="O555" s="0" t="n">
        <v>7.72133660937333</v>
      </c>
      <c r="P555" s="0" t="n">
        <v>0.132256391693969</v>
      </c>
      <c r="Q555" s="0" t="n">
        <v>0.991215540059826</v>
      </c>
    </row>
    <row r="556" customFormat="false" ht="13.2" hidden="false" customHeight="false" outlineLevel="0" collapsed="false">
      <c r="N556" s="0" t="n">
        <v>3.07777777777778</v>
      </c>
      <c r="O556" s="0" t="n">
        <v>7.73529924338667</v>
      </c>
      <c r="P556" s="0" t="n">
        <v>0.118403969748487</v>
      </c>
      <c r="Q556" s="0" t="n">
        <v>0.992965507934591</v>
      </c>
    </row>
    <row r="557" customFormat="false" ht="13.2" hidden="false" customHeight="false" outlineLevel="0" collapsed="false">
      <c r="N557" s="0" t="n">
        <v>3.08333333333333</v>
      </c>
      <c r="O557" s="0" t="n">
        <v>7.7492618774</v>
      </c>
      <c r="P557" s="0" t="n">
        <v>0.104528464714507</v>
      </c>
      <c r="Q557" s="0" t="n">
        <v>0.994521895216203</v>
      </c>
    </row>
    <row r="558" customFormat="false" ht="13.2" hidden="false" customHeight="false" outlineLevel="0" collapsed="false">
      <c r="N558" s="0" t="n">
        <v>3.08888888888889</v>
      </c>
      <c r="O558" s="0" t="n">
        <v>7.76322451141333</v>
      </c>
      <c r="P558" s="0" t="n">
        <v>0.0906325816492258</v>
      </c>
      <c r="Q558" s="0" t="n">
        <v>0.995884398483878</v>
      </c>
    </row>
    <row r="559" customFormat="false" ht="13.2" hidden="false" customHeight="false" outlineLevel="0" collapsed="false">
      <c r="N559" s="0" t="n">
        <v>3.09444444444444</v>
      </c>
      <c r="O559" s="0" t="n">
        <v>7.77718714542667</v>
      </c>
      <c r="P559" s="0" t="n">
        <v>0.0767190295825813</v>
      </c>
      <c r="Q559" s="0" t="n">
        <v>0.997052752114905</v>
      </c>
    </row>
    <row r="560" customFormat="false" ht="13.2" hidden="false" customHeight="false" outlineLevel="0" collapsed="false">
      <c r="N560" s="0" t="n">
        <v>3.1</v>
      </c>
      <c r="O560" s="0" t="n">
        <v>7.79114977944</v>
      </c>
      <c r="P560" s="0" t="n">
        <v>0.0627905209891139</v>
      </c>
      <c r="Q560" s="0" t="n">
        <v>0.998026728336429</v>
      </c>
    </row>
    <row r="561" customFormat="false" ht="13.2" hidden="false" customHeight="false" outlineLevel="0" collapsed="false">
      <c r="N561" s="0" t="n">
        <v>3.10555555555556</v>
      </c>
      <c r="O561" s="0" t="n">
        <v>7.80511241345333</v>
      </c>
      <c r="P561" s="0" t="n">
        <v>0.0488497712591726</v>
      </c>
      <c r="Q561" s="0" t="n">
        <v>0.998806137269854</v>
      </c>
    </row>
    <row r="562" customFormat="false" ht="13.2" hidden="false" customHeight="false" outlineLevel="0" collapsed="false">
      <c r="N562" s="0" t="n">
        <v>3.11111111111111</v>
      </c>
      <c r="O562" s="0" t="n">
        <v>7.81907504746667</v>
      </c>
      <c r="P562" s="0" t="n">
        <v>0.0348994981695364</v>
      </c>
      <c r="Q562" s="0" t="n">
        <v>0.999390826967866</v>
      </c>
    </row>
    <row r="563" customFormat="false" ht="13.2" hidden="false" customHeight="false" outlineLevel="0" collapsed="false">
      <c r="N563" s="0" t="n">
        <v>3.11666666666667</v>
      </c>
      <c r="O563" s="0" t="n">
        <v>7.83303768148</v>
      </c>
      <c r="P563" s="0" t="n">
        <v>0.0209424213535851</v>
      </c>
      <c r="Q563" s="0" t="n">
        <v>0.999780683444049</v>
      </c>
    </row>
    <row r="564" customFormat="false" ht="13.2" hidden="false" customHeight="false" outlineLevel="0" collapsed="false">
      <c r="N564" s="0" t="n">
        <v>3.12222222222222</v>
      </c>
      <c r="O564" s="0" t="n">
        <v>7.84700031549333</v>
      </c>
      <c r="P564" s="0" t="n">
        <v>0.00698126177109822</v>
      </c>
      <c r="Q564" s="0" t="n">
        <v>0.99997563069511</v>
      </c>
    </row>
    <row r="565" customFormat="false" ht="13.2" hidden="false" customHeight="false" outlineLevel="0" collapsed="false">
      <c r="N565" s="0" t="n">
        <v>3.12777777777778</v>
      </c>
      <c r="O565" s="0" t="n">
        <v>7.86096294950667</v>
      </c>
      <c r="P565" s="0" t="n">
        <v>-0.00698125882220396</v>
      </c>
      <c r="Q565" s="0" t="n">
        <v>0.999975630715698</v>
      </c>
    </row>
    <row r="566" customFormat="false" ht="13.2" hidden="false" customHeight="false" outlineLevel="0" collapsed="false">
      <c r="N566" s="0" t="n">
        <v>3.13333333333333</v>
      </c>
      <c r="O566" s="0" t="n">
        <v>7.87492558352</v>
      </c>
      <c r="P566" s="0" t="n">
        <v>-0.0209424184052658</v>
      </c>
      <c r="Q566" s="0" t="n">
        <v>0.999780683505807</v>
      </c>
    </row>
    <row r="567" customFormat="false" ht="13.2" hidden="false" customHeight="false" outlineLevel="0" collapsed="false">
      <c r="N567" s="0" t="n">
        <v>3.13888888888889</v>
      </c>
      <c r="O567" s="0" t="n">
        <v>7.88888821753333</v>
      </c>
      <c r="P567" s="0" t="n">
        <v>-0.0348994952223667</v>
      </c>
      <c r="Q567" s="0" t="n">
        <v>0.999390827070783</v>
      </c>
    </row>
    <row r="568" customFormat="false" ht="13.2" hidden="false" customHeight="false" outlineLevel="0" collapsed="false">
      <c r="N568" s="0" t="n">
        <v>3.14444444444444</v>
      </c>
      <c r="O568" s="0" t="n">
        <v>7.90285085154667</v>
      </c>
      <c r="P568" s="0" t="n">
        <v>-0.0488497683137271</v>
      </c>
      <c r="Q568" s="0" t="n">
        <v>0.99880613741391</v>
      </c>
    </row>
    <row r="569" customFormat="false" ht="13.2" hidden="false" customHeight="false" outlineLevel="0" collapsed="false">
      <c r="N569" s="0" t="n">
        <v>3.15</v>
      </c>
      <c r="O569" s="0" t="n">
        <v>7.91681348556</v>
      </c>
      <c r="P569" s="0" t="n">
        <v>-0.0627905180459669</v>
      </c>
      <c r="Q569" s="0" t="n">
        <v>0.998026728521596</v>
      </c>
    </row>
    <row r="570" customFormat="false" ht="13.2" hidden="false" customHeight="false" outlineLevel="0" collapsed="false">
      <c r="N570" s="0" t="n">
        <v>3.15555555555556</v>
      </c>
      <c r="O570" s="0" t="n">
        <v>7.93077611957333</v>
      </c>
      <c r="P570" s="0" t="n">
        <v>-0.0767190266423065</v>
      </c>
      <c r="Q570" s="0" t="n">
        <v>0.997052752341147</v>
      </c>
    </row>
    <row r="571" customFormat="false" ht="13.2" hidden="false" customHeight="false" outlineLevel="0" collapsed="false">
      <c r="N571" s="0" t="n">
        <v>3.16111111111111</v>
      </c>
      <c r="O571" s="0" t="n">
        <v>7.94473875358667</v>
      </c>
      <c r="P571" s="0" t="n">
        <v>-0.0906325787123965</v>
      </c>
      <c r="Q571" s="0" t="n">
        <v>0.995884398751151</v>
      </c>
    </row>
    <row r="572" customFormat="false" ht="13.2" hidden="false" customHeight="false" outlineLevel="0" collapsed="false">
      <c r="N572" s="0" t="n">
        <v>3.16666666666667</v>
      </c>
      <c r="O572" s="0" t="n">
        <v>7.9587013876</v>
      </c>
      <c r="P572" s="0" t="n">
        <v>-0.104528461781695</v>
      </c>
      <c r="Q572" s="0" t="n">
        <v>0.994521895524454</v>
      </c>
    </row>
    <row r="573" customFormat="false" ht="13.2" hidden="false" customHeight="false" outlineLevel="0" collapsed="false">
      <c r="N573" s="0" t="n">
        <v>3.17222222222222</v>
      </c>
      <c r="O573" s="0" t="n">
        <v>7.97266402161333</v>
      </c>
      <c r="P573" s="0" t="n">
        <v>-0.118403966820266</v>
      </c>
      <c r="Q573" s="0" t="n">
        <v>0.99296550828376</v>
      </c>
    </row>
    <row r="574" customFormat="false" ht="13.2" hidden="false" customHeight="false" outlineLevel="0" collapsed="false">
      <c r="N574" s="0" t="n">
        <v>3.17777777777778</v>
      </c>
      <c r="O574" s="0" t="n">
        <v>7.98662665562667</v>
      </c>
      <c r="P574" s="0" t="n">
        <v>-0.132256388770908</v>
      </c>
      <c r="Q574" s="0" t="n">
        <v>0.991215540449845</v>
      </c>
    </row>
    <row r="575" customFormat="false" ht="13.2" hidden="false" customHeight="false" outlineLevel="0" collapsed="false">
      <c r="N575" s="0" t="n">
        <v>3.18333333333333</v>
      </c>
      <c r="O575" s="0" t="n">
        <v>8.00058928964</v>
      </c>
      <c r="P575" s="0" t="n">
        <v>-0.146083027076517</v>
      </c>
      <c r="Q575" s="0" t="n">
        <v>0.989272333182406</v>
      </c>
    </row>
    <row r="576" customFormat="false" ht="13.2" hidden="false" customHeight="false" outlineLevel="0" collapsed="false">
      <c r="N576" s="0" t="n">
        <v>3.18888888888889</v>
      </c>
      <c r="O576" s="0" t="n">
        <v>8.01455192365333</v>
      </c>
      <c r="P576" s="0" t="n">
        <v>-0.159881186206563</v>
      </c>
      <c r="Q576" s="0" t="n">
        <v>0.98713626531355</v>
      </c>
    </row>
    <row r="577" customFormat="false" ht="13.2" hidden="false" customHeight="false" outlineLevel="0" collapsed="false">
      <c r="N577" s="0" t="n">
        <v>3.19444444444444</v>
      </c>
      <c r="O577" s="0" t="n">
        <v>8.02851455766667</v>
      </c>
      <c r="P577" s="0" t="n">
        <v>-0.173648176182581</v>
      </c>
      <c r="Q577" s="0" t="n">
        <v>0.984807753273939</v>
      </c>
    </row>
    <row r="578" customFormat="false" ht="13.2" hidden="false" customHeight="false" outlineLevel="0" collapsed="false">
      <c r="N578" s="0" t="n">
        <v>3.2</v>
      </c>
      <c r="O578" s="0" t="n">
        <v>8.04247719168</v>
      </c>
      <c r="P578" s="0" t="n">
        <v>-0.187381313102598</v>
      </c>
      <c r="Q578" s="0" t="n">
        <v>0.98228725101161</v>
      </c>
    </row>
    <row r="579" customFormat="false" ht="13.2" hidden="false" customHeight="false" outlineLevel="0" collapsed="false">
      <c r="N579" s="0" t="n">
        <v>3.20555555555556</v>
      </c>
      <c r="O579" s="0" t="n">
        <v>8.05643982569333</v>
      </c>
      <c r="P579" s="0" t="n">
        <v>-0.201077919664365</v>
      </c>
      <c r="Q579" s="0" t="n">
        <v>0.979575249903473</v>
      </c>
    </row>
    <row r="580" customFormat="false" ht="13.2" hidden="false" customHeight="false" outlineLevel="0" collapsed="false">
      <c r="N580" s="0" t="n">
        <v>3.21111111111111</v>
      </c>
      <c r="O580" s="0" t="n">
        <v>8.07040245970667</v>
      </c>
      <c r="P580" s="0" t="n">
        <v>-0.214735325687294</v>
      </c>
      <c r="Q580" s="0" t="n">
        <v>0.976672278659516</v>
      </c>
    </row>
    <row r="581" customFormat="false" ht="13.2" hidden="false" customHeight="false" outlineLevel="0" collapsed="false">
      <c r="N581" s="0" t="n">
        <v>3.21666666666667</v>
      </c>
      <c r="O581" s="0" t="n">
        <v>8.08436509372</v>
      </c>
      <c r="P581" s="0" t="n">
        <v>-0.228350868633022</v>
      </c>
      <c r="Q581" s="0" t="n">
        <v>0.973578903219736</v>
      </c>
    </row>
    <row r="582" customFormat="false" ht="13.2" hidden="false" customHeight="false" outlineLevel="0" collapsed="false">
      <c r="N582" s="0" t="n">
        <v>3.22222222222222</v>
      </c>
      <c r="O582" s="0" t="n">
        <v>8.09832772773333</v>
      </c>
      <c r="P582" s="0" t="n">
        <v>-0.241921894124474</v>
      </c>
      <c r="Q582" s="0" t="n">
        <v>0.970295726643804</v>
      </c>
    </row>
    <row r="583" customFormat="false" ht="13.2" hidden="false" customHeight="false" outlineLevel="0" collapsed="false">
      <c r="N583" s="0" t="n">
        <v>3.22777777777778</v>
      </c>
      <c r="O583" s="0" t="n">
        <v>8.11229036174667</v>
      </c>
      <c r="P583" s="0" t="n">
        <v>-0.25544575646334</v>
      </c>
      <c r="Q583" s="0" t="n">
        <v>0.966823388993498</v>
      </c>
    </row>
    <row r="584" customFormat="false" ht="13.2" hidden="false" customHeight="false" outlineLevel="0" collapsed="false">
      <c r="N584" s="0" t="n">
        <v>3.23333333333333</v>
      </c>
      <c r="O584" s="0" t="n">
        <v>8.12625299576</v>
      </c>
      <c r="P584" s="0" t="n">
        <v>-0.268919819145866</v>
      </c>
      <c r="Q584" s="0" t="n">
        <v>0.963162567207922</v>
      </c>
    </row>
    <row r="585" customFormat="false" ht="13.2" hidden="false" customHeight="false" outlineLevel="0" collapsed="false">
      <c r="N585" s="0" t="n">
        <v>3.23888888888889</v>
      </c>
      <c r="O585" s="0" t="n">
        <v>8.14021562977333</v>
      </c>
      <c r="P585" s="0" t="n">
        <v>-0.282341455376834</v>
      </c>
      <c r="Q585" s="0" t="n">
        <v>0.959313974971537</v>
      </c>
    </row>
    <row r="586" customFormat="false" ht="13.2" hidden="false" customHeight="false" outlineLevel="0" collapsed="false">
      <c r="N586" s="0" t="n">
        <v>3.24444444444444</v>
      </c>
      <c r="O586" s="0" t="n">
        <v>8.15417826378667</v>
      </c>
      <c r="P586" s="0" t="n">
        <v>-0.295708048581668</v>
      </c>
      <c r="Q586" s="0" t="n">
        <v>0.955278362575026</v>
      </c>
    </row>
    <row r="587" customFormat="false" ht="13.2" hidden="false" customHeight="false" outlineLevel="0" collapsed="false">
      <c r="N587" s="0" t="n">
        <v>3.25</v>
      </c>
      <c r="O587" s="0" t="n">
        <v>8.1681408978</v>
      </c>
      <c r="P587" s="0" t="n">
        <v>-0.309016992916539</v>
      </c>
      <c r="Q587" s="0" t="n">
        <v>0.951056516769019</v>
      </c>
    </row>
    <row r="588" customFormat="false" ht="13.2" hidden="false" customHeight="false" outlineLevel="0" collapsed="false">
      <c r="N588" s="0" t="n">
        <v>3.25555555555556</v>
      </c>
      <c r="O588" s="0" t="n">
        <v>8.18210353181333</v>
      </c>
      <c r="P588" s="0" t="n">
        <v>-0.322265693776378</v>
      </c>
      <c r="Q588" s="0" t="n">
        <v>0.946649260610724</v>
      </c>
    </row>
    <row r="589" customFormat="false" ht="13.2" hidden="false" customHeight="false" outlineLevel="0" collapsed="false">
      <c r="N589" s="0" t="n">
        <v>3.26111111111111</v>
      </c>
      <c r="O589" s="0" t="n">
        <v>8.19606616582667</v>
      </c>
      <c r="P589" s="0" t="n">
        <v>-0.335451568300706</v>
      </c>
      <c r="Q589" s="0" t="n">
        <v>0.942057453303458</v>
      </c>
    </row>
    <row r="590" customFormat="false" ht="13.2" hidden="false" customHeight="false" outlineLevel="0" collapsed="false">
      <c r="N590" s="0" t="n">
        <v>3.26666666666667</v>
      </c>
      <c r="O590" s="0" t="n">
        <v>8.21002879984</v>
      </c>
      <c r="P590" s="0" t="n">
        <v>-0.348572045877158</v>
      </c>
      <c r="Q590" s="0" t="n">
        <v>0.937281990029155</v>
      </c>
    </row>
    <row r="591" customFormat="false" ht="13.2" hidden="false" customHeight="false" outlineLevel="0" collapsed="false">
      <c r="N591" s="0" t="n">
        <v>3.27222222222222</v>
      </c>
      <c r="O591" s="0" t="n">
        <v>8.22399143385333</v>
      </c>
      <c r="P591" s="0" t="n">
        <v>-0.361624568642633</v>
      </c>
      <c r="Q591" s="0" t="n">
        <v>0.932323801773842</v>
      </c>
    </row>
    <row r="592" customFormat="false" ht="13.2" hidden="false" customHeight="false" outlineLevel="0" collapsed="false">
      <c r="N592" s="0" t="n">
        <v>3.27777777777778</v>
      </c>
      <c r="O592" s="0" t="n">
        <v>8.23795406786667</v>
      </c>
      <c r="P592" s="0" t="n">
        <v>-0.374606591981959</v>
      </c>
      <c r="Q592" s="0" t="n">
        <v>0.927183855146142</v>
      </c>
    </row>
    <row r="593" customFormat="false" ht="13.2" hidden="false" customHeight="false" outlineLevel="0" collapsed="false">
      <c r="N593" s="0" t="n">
        <v>3.28333333333333</v>
      </c>
      <c r="O593" s="0" t="n">
        <v>8.25191670188</v>
      </c>
      <c r="P593" s="0" t="n">
        <v>-0.387515585023961</v>
      </c>
      <c r="Q593" s="0" t="n">
        <v>0.921863152188836</v>
      </c>
    </row>
    <row r="594" customFormat="false" ht="13.2" hidden="false" customHeight="false" outlineLevel="0" collapsed="false">
      <c r="N594" s="0" t="n">
        <v>3.28888888888889</v>
      </c>
      <c r="O594" s="0" t="n">
        <v>8.26587933589333</v>
      </c>
      <c r="P594" s="0" t="n">
        <v>-0.400349031134872</v>
      </c>
      <c r="Q594" s="0" t="n">
        <v>0.916362730183506</v>
      </c>
    </row>
    <row r="595" customFormat="false" ht="13.2" hidden="false" customHeight="false" outlineLevel="0" collapsed="false">
      <c r="N595" s="0" t="n">
        <v>3.29444444444444</v>
      </c>
      <c r="O595" s="0" t="n">
        <v>8.27984196990667</v>
      </c>
      <c r="P595" s="0" t="n">
        <v>-0.413104428408945</v>
      </c>
      <c r="Q595" s="0" t="n">
        <v>0.91068366144832</v>
      </c>
    </row>
    <row r="596" customFormat="false" ht="13.2" hidden="false" customHeight="false" outlineLevel="0" collapsed="false">
      <c r="N596" s="0" t="n">
        <v>3.3</v>
      </c>
      <c r="O596" s="0" t="n">
        <v>8.29380460392</v>
      </c>
      <c r="P596" s="0" t="n">
        <v>-0.425779290156208</v>
      </c>
      <c r="Q596" s="0" t="n">
        <v>0.904827053128981</v>
      </c>
    </row>
    <row r="597" customFormat="false" ht="13.2" hidden="false" customHeight="false" outlineLevel="0" collapsed="false">
      <c r="N597" s="0" t="n">
        <v>3.30555555555556</v>
      </c>
      <c r="O597" s="0" t="n">
        <v>8.30776723793333</v>
      </c>
      <c r="P597" s="0" t="n">
        <v>-0.438371145387251</v>
      </c>
      <c r="Q597" s="0" t="n">
        <v>0.898794046982884</v>
      </c>
    </row>
    <row r="598" customFormat="false" ht="13.2" hidden="false" customHeight="false" outlineLevel="0" collapsed="false">
      <c r="N598" s="0" t="n">
        <v>3.31111111111111</v>
      </c>
      <c r="O598" s="0" t="n">
        <v>8.32172987194667</v>
      </c>
      <c r="P598" s="0" t="n">
        <v>-0.450877539294946</v>
      </c>
      <c r="Q598" s="0" t="n">
        <v>0.892585819156531</v>
      </c>
    </row>
    <row r="599" customFormat="false" ht="13.2" hidden="false" customHeight="false" outlineLevel="0" collapsed="false">
      <c r="N599" s="0" t="n">
        <v>3.31666666666667</v>
      </c>
      <c r="O599" s="0" t="n">
        <v>8.33569250596</v>
      </c>
      <c r="P599" s="0" t="n">
        <v>-0.463296033733027</v>
      </c>
      <c r="Q599" s="0" t="n">
        <v>0.886203579956235</v>
      </c>
    </row>
    <row r="600" customFormat="false" ht="13.2" hidden="false" customHeight="false" outlineLevel="0" collapsed="false">
      <c r="N600" s="0" t="n">
        <v>3.32222222222222</v>
      </c>
      <c r="O600" s="0" t="n">
        <v>8.34965513997334</v>
      </c>
      <c r="P600" s="0" t="n">
        <v>-0.475624207691393</v>
      </c>
      <c r="Q600" s="0" t="n">
        <v>0.879648573612176</v>
      </c>
    </row>
    <row r="601" customFormat="false" ht="13.2" hidden="false" customHeight="false" outlineLevel="0" collapsed="false">
      <c r="N601" s="0" t="n">
        <v>3.32777777777778</v>
      </c>
      <c r="O601" s="0" t="n">
        <v>8.36361777398667</v>
      </c>
      <c r="P601" s="0" t="n">
        <v>-0.487859657768105</v>
      </c>
      <c r="Q601" s="0" t="n">
        <v>0.872922078035828</v>
      </c>
    </row>
    <row r="602" customFormat="false" ht="13.2" hidden="false" customHeight="false" outlineLevel="0" collapsed="false">
      <c r="N602" s="0" t="n">
        <v>3.33333333333333</v>
      </c>
      <c r="O602" s="0" t="n">
        <v>8.377580408</v>
      </c>
      <c r="P602" s="0" t="n">
        <v>-0.499999998637931</v>
      </c>
      <c r="Q602" s="0" t="n">
        <v>0.86602540457083</v>
      </c>
    </row>
    <row r="603" customFormat="false" ht="13.2" hidden="false" customHeight="false" outlineLevel="0" collapsed="false">
      <c r="N603" s="0" t="n">
        <v>3.33888888888889</v>
      </c>
      <c r="O603" s="0" t="n">
        <v>8.39154304201333</v>
      </c>
      <c r="P603" s="0" t="n">
        <v>-0.512042863517364</v>
      </c>
      <c r="Q603" s="0" t="n">
        <v>0.858959897737338</v>
      </c>
    </row>
    <row r="604" customFormat="false" ht="13.2" hidden="false" customHeight="false" outlineLevel="0" collapsed="false">
      <c r="N604" s="0" t="n">
        <v>3.34444444444444</v>
      </c>
      <c r="O604" s="0" t="n">
        <v>8.40550567602667</v>
      </c>
      <c r="P604" s="0" t="n">
        <v>-0.523985904626034</v>
      </c>
      <c r="Q604" s="0" t="n">
        <v>0.85172693496991</v>
      </c>
    </row>
    <row r="605" customFormat="false" ht="13.2" hidden="false" customHeight="false" outlineLevel="0" collapsed="false">
      <c r="N605" s="0" t="n">
        <v>3.35</v>
      </c>
      <c r="O605" s="0" t="n">
        <v>8.41946831004</v>
      </c>
      <c r="P605" s="0" t="n">
        <v>-0.535826793644414</v>
      </c>
      <c r="Q605" s="0" t="n">
        <v>0.844327926348967</v>
      </c>
    </row>
    <row r="606" customFormat="false" ht="13.2" hidden="false" customHeight="false" outlineLevel="0" collapsed="false">
      <c r="N606" s="0" t="n">
        <v>3.35555555555556</v>
      </c>
      <c r="O606" s="0" t="n">
        <v>8.43343094405333</v>
      </c>
      <c r="P606" s="0" t="n">
        <v>-0.547563222167728</v>
      </c>
      <c r="Q606" s="0" t="n">
        <v>0.836764314325901</v>
      </c>
    </row>
    <row r="607" customFormat="false" ht="13.2" hidden="false" customHeight="false" outlineLevel="0" collapsed="false">
      <c r="N607" s="0" t="n">
        <v>3.36111111111111</v>
      </c>
      <c r="O607" s="0" t="n">
        <v>8.44739357806667</v>
      </c>
      <c r="P607" s="0" t="n">
        <v>-0.559192902155986</v>
      </c>
      <c r="Q607" s="0" t="n">
        <v>0.829037573441859</v>
      </c>
    </row>
    <row r="608" customFormat="false" ht="13.2" hidden="false" customHeight="false" outlineLevel="0" collapsed="false">
      <c r="N608" s="0" t="n">
        <v>3.36666666666667</v>
      </c>
      <c r="O608" s="0" t="n">
        <v>8.46135621208</v>
      </c>
      <c r="P608" s="0" t="n">
        <v>-0.570713566380028</v>
      </c>
      <c r="Q608" s="0" t="n">
        <v>0.821149210040288</v>
      </c>
    </row>
    <row r="609" customFormat="false" ht="13.2" hidden="false" customHeight="false" outlineLevel="0" collapsed="false">
      <c r="N609" s="0" t="n">
        <v>3.37222222222222</v>
      </c>
      <c r="O609" s="0" t="n">
        <v>8.47531884609333</v>
      </c>
      <c r="P609" s="0" t="n">
        <v>-0.58212296886354</v>
      </c>
      <c r="Q609" s="0" t="n">
        <v>0.813100761973261</v>
      </c>
    </row>
    <row r="610" customFormat="false" ht="13.2" hidden="false" customHeight="false" outlineLevel="0" collapsed="false">
      <c r="N610" s="0" t="n">
        <v>3.37777777777778</v>
      </c>
      <c r="O610" s="0" t="n">
        <v>8.48928148010667</v>
      </c>
      <c r="P610" s="0" t="n">
        <v>-0.593418885320901</v>
      </c>
      <c r="Q610" s="0" t="n">
        <v>0.804893798301677</v>
      </c>
    </row>
    <row r="611" customFormat="false" ht="13.2" hidden="false" customHeight="false" outlineLevel="0" collapsed="false">
      <c r="N611" s="0" t="n">
        <v>3.38333333333333</v>
      </c>
      <c r="O611" s="0" t="n">
        <v>8.50324411412</v>
      </c>
      <c r="P611" s="0" t="n">
        <v>-0.604599113590815</v>
      </c>
      <c r="Q611" s="0" t="n">
        <v>0.796529918989363</v>
      </c>
    </row>
    <row r="612" customFormat="false" ht="13.2" hidden="false" customHeight="false" outlineLevel="0" collapsed="false">
      <c r="N612" s="0" t="n">
        <v>3.38888888888889</v>
      </c>
      <c r="O612" s="0" t="n">
        <v>8.51720674813333</v>
      </c>
      <c r="P612" s="0" t="n">
        <v>-0.615661474065633</v>
      </c>
      <c r="Q612" s="0" t="n">
        <v>0.788010754591162</v>
      </c>
    </row>
    <row r="613" customFormat="false" ht="13.2" hidden="false" customHeight="false" outlineLevel="0" collapsed="false">
      <c r="N613" s="0" t="n">
        <v>3.39444444444444</v>
      </c>
      <c r="O613" s="0" t="n">
        <v>8.53116938214667</v>
      </c>
      <c r="P613" s="0" t="n">
        <v>-0.62660381011626</v>
      </c>
      <c r="Q613" s="0" t="n">
        <v>0.779337965935053</v>
      </c>
    </row>
    <row r="614" customFormat="false" ht="13.2" hidden="false" customHeight="false" outlineLevel="0" collapsed="false">
      <c r="N614" s="0" t="n">
        <v>3.4</v>
      </c>
      <c r="O614" s="0" t="n">
        <v>8.54513201616</v>
      </c>
      <c r="P614" s="0" t="n">
        <v>-0.637423988512604</v>
      </c>
      <c r="Q614" s="0" t="n">
        <v>0.770513243798369</v>
      </c>
    </row>
    <row r="615" customFormat="false" ht="13.2" hidden="false" customHeight="false" outlineLevel="0" collapsed="false">
      <c r="N615" s="0" t="n">
        <v>3.40555555555556</v>
      </c>
      <c r="O615" s="0" t="n">
        <v>8.55909465017333</v>
      </c>
      <c r="P615" s="0" t="n">
        <v>-0.648119899839447</v>
      </c>
      <c r="Q615" s="0" t="n">
        <v>0.761538308578174</v>
      </c>
    </row>
    <row r="616" customFormat="false" ht="13.2" hidden="false" customHeight="false" outlineLevel="0" collapsed="false">
      <c r="N616" s="0" t="n">
        <v>3.41111111111111</v>
      </c>
      <c r="O616" s="0" t="n">
        <v>8.57305728418667</v>
      </c>
      <c r="P616" s="0" t="n">
        <v>-0.658689458907683</v>
      </c>
      <c r="Q616" s="0" t="n">
        <v>0.752414909955873</v>
      </c>
    </row>
    <row r="617" customFormat="false" ht="13.2" hidden="false" customHeight="false" outlineLevel="0" collapsed="false">
      <c r="N617" s="0" t="n">
        <v>3.41666666666667</v>
      </c>
      <c r="O617" s="0" t="n">
        <v>8.5870199182</v>
      </c>
      <c r="P617" s="0" t="n">
        <v>-0.669130605160833</v>
      </c>
      <c r="Q617" s="0" t="n">
        <v>0.743144826556101</v>
      </c>
    </row>
    <row r="618" customFormat="false" ht="13.2" hidden="false" customHeight="false" outlineLevel="0" collapsed="false">
      <c r="N618" s="0" t="n">
        <v>3.42222222222222</v>
      </c>
      <c r="O618" s="0" t="n">
        <v>8.60098255221333</v>
      </c>
      <c r="P618" s="0" t="n">
        <v>-0.679441303076746</v>
      </c>
      <c r="Q618" s="0" t="n">
        <v>0.733729865599986</v>
      </c>
    </row>
    <row r="619" customFormat="false" ht="13.2" hidden="false" customHeight="false" outlineLevel="0" collapsed="false">
      <c r="N619" s="0" t="n">
        <v>3.42777777777778</v>
      </c>
      <c r="O619" s="0" t="n">
        <v>8.61494518622667</v>
      </c>
      <c r="P619" s="0" t="n">
        <v>-0.689619542564435</v>
      </c>
      <c r="Q619" s="0" t="n">
        <v>0.72417186255282</v>
      </c>
    </row>
    <row r="620" customFormat="false" ht="13.2" hidden="false" customHeight="false" outlineLevel="0" collapsed="false">
      <c r="N620" s="0" t="n">
        <v>3.43333333333333</v>
      </c>
      <c r="O620" s="0" t="n">
        <v>8.62890782024</v>
      </c>
      <c r="P620" s="0" t="n">
        <v>-0.699663339355945</v>
      </c>
      <c r="Q620" s="0" t="n">
        <v>0.714472680766234</v>
      </c>
    </row>
    <row r="621" customFormat="false" ht="13.2" hidden="false" customHeight="false" outlineLevel="0" collapsed="false">
      <c r="N621" s="0" t="n">
        <v>3.43888888888889</v>
      </c>
      <c r="O621" s="0" t="n">
        <v>8.64287045425333</v>
      </c>
      <c r="P621" s="0" t="n">
        <v>-0.709570735393191</v>
      </c>
      <c r="Q621" s="0" t="n">
        <v>0.704634211114934</v>
      </c>
    </row>
    <row r="622" customFormat="false" ht="13.2" hidden="false" customHeight="false" outlineLevel="0" collapsed="false">
      <c r="N622" s="0" t="n">
        <v>3.44444444444444</v>
      </c>
      <c r="O622" s="0" t="n">
        <v>8.65683308826667</v>
      </c>
      <c r="P622" s="0" t="n">
        <v>-0.719339799209687</v>
      </c>
      <c r="Q622" s="0" t="n">
        <v>0.694658371628074</v>
      </c>
    </row>
    <row r="623" customFormat="false" ht="13.2" hidden="false" customHeight="false" outlineLevel="0" collapsed="false">
      <c r="N623" s="0" t="n">
        <v>3.45</v>
      </c>
      <c r="O623" s="0" t="n">
        <v>8.67079572228</v>
      </c>
      <c r="P623" s="0" t="n">
        <v>-0.728968626307087</v>
      </c>
      <c r="Q623" s="0" t="n">
        <v>0.684547107115324</v>
      </c>
    </row>
    <row r="624" customFormat="false" ht="13.2" hidden="false" customHeight="false" outlineLevel="0" collapsed="false">
      <c r="N624" s="0" t="n">
        <v>3.45555555555556</v>
      </c>
      <c r="O624" s="0" t="n">
        <v>8.68475835629333</v>
      </c>
      <c r="P624" s="0" t="n">
        <v>-0.738455339526467</v>
      </c>
      <c r="Q624" s="0" t="n">
        <v>0.674302388787739</v>
      </c>
    </row>
    <row r="625" customFormat="false" ht="13.2" hidden="false" customHeight="false" outlineLevel="0" collapsed="false">
      <c r="N625" s="0" t="n">
        <v>3.46111111111111</v>
      </c>
      <c r="O625" s="0" t="n">
        <v>8.69872099030667</v>
      </c>
      <c r="P625" s="0" t="n">
        <v>-0.747798089414293</v>
      </c>
      <c r="Q625" s="0" t="n">
        <v>0.66392621387345</v>
      </c>
    </row>
    <row r="626" customFormat="false" ht="13.2" hidden="false" customHeight="false" outlineLevel="0" collapsed="false">
      <c r="N626" s="0" t="n">
        <v>3.46666666666667</v>
      </c>
      <c r="O626" s="0" t="n">
        <v>8.71268362432</v>
      </c>
      <c r="P626" s="0" t="n">
        <v>-0.756995054582961</v>
      </c>
      <c r="Q626" s="0" t="n">
        <v>0.653420605228317</v>
      </c>
    </row>
    <row r="627" customFormat="false" ht="13.2" hidden="false" customHeight="false" outlineLevel="0" collapsed="false">
      <c r="N627" s="0" t="n">
        <v>3.47222222222222</v>
      </c>
      <c r="O627" s="0" t="n">
        <v>8.72664625833333</v>
      </c>
      <c r="P627" s="0" t="n">
        <v>-0.76604444206589</v>
      </c>
      <c r="Q627" s="0" t="n">
        <v>0.642787610941561</v>
      </c>
    </row>
    <row r="628" customFormat="false" ht="13.2" hidden="false" customHeight="false" outlineLevel="0" collapsed="false">
      <c r="N628" s="0" t="n">
        <v>3.47777777777778</v>
      </c>
      <c r="O628" s="0" t="n">
        <v>8.74060889234667</v>
      </c>
      <c r="P628" s="0" t="n">
        <v>-0.774944487667061</v>
      </c>
      <c r="Q628" s="0" t="n">
        <v>0.632029303936484</v>
      </c>
    </row>
    <row r="629" customFormat="false" ht="13.2" hidden="false" customHeight="false" outlineLevel="0" collapsed="false">
      <c r="N629" s="0" t="n">
        <v>3.48333333333333</v>
      </c>
      <c r="O629" s="0" t="n">
        <v>8.75457152636</v>
      </c>
      <c r="P629" s="0" t="n">
        <v>-0.783693456304948</v>
      </c>
      <c r="Q629" s="0" t="n">
        <v>0.621147781566356</v>
      </c>
    </row>
    <row r="630" customFormat="false" ht="13.2" hidden="false" customHeight="false" outlineLevel="0" collapsed="false">
      <c r="N630" s="0" t="n">
        <v>3.48888888888889</v>
      </c>
      <c r="O630" s="0" t="n">
        <v>8.76853416037333</v>
      </c>
      <c r="P630" s="0" t="n">
        <v>-0.792289642350783</v>
      </c>
      <c r="Q630" s="0" t="n">
        <v>0.610145165205518</v>
      </c>
    </row>
    <row r="631" customFormat="false" ht="13.2" hidden="false" customHeight="false" outlineLevel="0" collapsed="false">
      <c r="N631" s="0" t="n">
        <v>3.49444444444444</v>
      </c>
      <c r="O631" s="0" t="n">
        <v>8.78249679438667</v>
      </c>
      <c r="P631" s="0" t="n">
        <v>-0.800731369961064</v>
      </c>
      <c r="Q631" s="0" t="n">
        <v>0.599023599835831</v>
      </c>
    </row>
    <row r="632" customFormat="false" ht="13.2" hidden="false" customHeight="false" outlineLevel="0" collapsed="false">
      <c r="N632" s="0" t="n">
        <v>3.5</v>
      </c>
      <c r="O632" s="0" t="n">
        <v>8.7964594284</v>
      </c>
      <c r="P632" s="0" t="n">
        <v>-0.809016993404267</v>
      </c>
      <c r="Q632" s="0" t="n">
        <v>0.587785253628501</v>
      </c>
    </row>
    <row r="633" customFormat="false" ht="13.2" hidden="false" customHeight="false" outlineLevel="0" collapsed="false">
      <c r="N633" s="0" t="n">
        <v>3.50555555555556</v>
      </c>
      <c r="O633" s="0" t="n">
        <v>8.81042206241333</v>
      </c>
      <c r="P633" s="0" t="n">
        <v>-0.817144897381685</v>
      </c>
      <c r="Q633" s="0" t="n">
        <v>0.576432317521385</v>
      </c>
    </row>
    <row r="634" customFormat="false" ht="13.2" hidden="false" customHeight="false" outlineLevel="0" collapsed="false">
      <c r="N634" s="0" t="n">
        <v>3.51111111111111</v>
      </c>
      <c r="O634" s="0" t="n">
        <v>8.82438469642667</v>
      </c>
      <c r="P634" s="0" t="n">
        <v>-0.825113497342334</v>
      </c>
      <c r="Q634" s="0" t="n">
        <v>0.564967004791874</v>
      </c>
    </row>
    <row r="635" customFormat="false" ht="13.2" hidden="false" customHeight="false" outlineLevel="0" collapsed="false">
      <c r="N635" s="0" t="n">
        <v>3.51666666666667</v>
      </c>
      <c r="O635" s="0" t="n">
        <v>8.83834733044</v>
      </c>
      <c r="P635" s="0" t="n">
        <v>-0.832921239791865</v>
      </c>
      <c r="Q635" s="0" t="n">
        <v>0.553391550625398</v>
      </c>
    </row>
    <row r="636" customFormat="false" ht="13.2" hidden="false" customHeight="false" outlineLevel="0" collapsed="false">
      <c r="N636" s="0" t="n">
        <v>3.52222222222222</v>
      </c>
      <c r="O636" s="0" t="n">
        <v>8.85230996445333</v>
      </c>
      <c r="P636" s="0" t="n">
        <v>-0.840566602595416</v>
      </c>
      <c r="Q636" s="0" t="n">
        <v>0.541708211679683</v>
      </c>
    </row>
    <row r="637" customFormat="false" ht="13.2" hidden="false" customHeight="false" outlineLevel="0" collapsed="false">
      <c r="N637" s="0" t="n">
        <v>3.52777777777778</v>
      </c>
      <c r="O637" s="0" t="n">
        <v>8.86627259846667</v>
      </c>
      <c r="P637" s="0" t="n">
        <v>-0.848048095274361</v>
      </c>
      <c r="Q637" s="0" t="n">
        <v>0.529919265644804</v>
      </c>
    </row>
    <row r="638" customFormat="false" ht="13.2" hidden="false" customHeight="false" outlineLevel="0" collapsed="false">
      <c r="N638" s="0" t="n">
        <v>3.53333333333333</v>
      </c>
      <c r="O638" s="0" t="n">
        <v>8.88023523248</v>
      </c>
      <c r="P638" s="0" t="n">
        <v>-0.855364259296879</v>
      </c>
      <c r="Q638" s="0" t="n">
        <v>0.518027010799149</v>
      </c>
    </row>
    <row r="639" customFormat="false" ht="13.2" hidden="false" customHeight="false" outlineLevel="0" collapsed="false">
      <c r="N639" s="0" t="n">
        <v>3.53888888888889</v>
      </c>
      <c r="O639" s="0" t="n">
        <v>8.89419786649333</v>
      </c>
      <c r="P639" s="0" t="n">
        <v>-0.862513668362297</v>
      </c>
      <c r="Q639" s="0" t="n">
        <v>0.506033765561364</v>
      </c>
    </row>
    <row r="640" customFormat="false" ht="13.2" hidden="false" customHeight="false" outlineLevel="0" collapsed="false">
      <c r="N640" s="0" t="n">
        <v>3.54444444444444</v>
      </c>
      <c r="O640" s="0" t="n">
        <v>8.90816050050667</v>
      </c>
      <c r="P640" s="0" t="n">
        <v>-0.869494928679155</v>
      </c>
      <c r="Q640" s="0" t="n">
        <v>0.493941868038368</v>
      </c>
    </row>
    <row r="641" customFormat="false" ht="13.2" hidden="false" customHeight="false" outlineLevel="0" collapsed="false">
      <c r="N641" s="0" t="n">
        <v>3.55</v>
      </c>
      <c r="O641" s="0" t="n">
        <v>8.92212313452</v>
      </c>
      <c r="P641" s="0" t="n">
        <v>-0.87630667923692</v>
      </c>
      <c r="Q641" s="0" t="n">
        <v>0.481753675569541</v>
      </c>
    </row>
    <row r="642" customFormat="false" ht="13.2" hidden="false" customHeight="false" outlineLevel="0" collapsed="false">
      <c r="N642" s="0" t="n">
        <v>3.55555555555556</v>
      </c>
      <c r="O642" s="0" t="n">
        <v>8.93608576853333</v>
      </c>
      <c r="P642" s="0" t="n">
        <v>-0.882947592071325</v>
      </c>
      <c r="Q642" s="0" t="n">
        <v>0.469471564267154</v>
      </c>
    </row>
    <row r="643" customFormat="false" ht="13.2" hidden="false" customHeight="false" outlineLevel="0" collapsed="false">
      <c r="N643" s="0" t="n">
        <v>3.56111111111111</v>
      </c>
      <c r="O643" s="0" t="n">
        <v>8.95004840254667</v>
      </c>
      <c r="P643" s="0" t="n">
        <v>-0.889416372523256</v>
      </c>
      <c r="Q643" s="0" t="n">
        <v>0.457097928553141</v>
      </c>
    </row>
    <row r="644" customFormat="false" ht="13.2" hidden="false" customHeight="false" outlineLevel="0" collapsed="false">
      <c r="N644" s="0" t="n">
        <v>3.56666666666667</v>
      </c>
      <c r="O644" s="0" t="n">
        <v>8.96401103656</v>
      </c>
      <c r="P644" s="0" t="n">
        <v>-0.895711759491147</v>
      </c>
      <c r="Q644" s="0" t="n">
        <v>0.444635180692299</v>
      </c>
    </row>
    <row r="645" customFormat="false" ht="13.2" hidden="false" customHeight="false" outlineLevel="0" collapsed="false">
      <c r="N645" s="0" t="n">
        <v>3.57222222222222</v>
      </c>
      <c r="O645" s="0" t="n">
        <v>8.97797367057333</v>
      </c>
      <c r="P645" s="0" t="n">
        <v>-0.901832525676835</v>
      </c>
      <c r="Q645" s="0" t="n">
        <v>0.432085750322018</v>
      </c>
    </row>
    <row r="646" customFormat="false" ht="13.2" hidden="false" customHeight="false" outlineLevel="0" collapsed="false">
      <c r="N646" s="0" t="n">
        <v>3.57777777777778</v>
      </c>
      <c r="O646" s="0" t="n">
        <v>8.99193630458667</v>
      </c>
      <c r="P646" s="0" t="n">
        <v>-0.907777477824824</v>
      </c>
      <c r="Q646" s="0" t="n">
        <v>0.419452083978613</v>
      </c>
    </row>
    <row r="647" customFormat="false" ht="13.2" hidden="false" customHeight="false" outlineLevel="0" collapsed="false">
      <c r="N647" s="0" t="n">
        <v>3.58333333333333</v>
      </c>
      <c r="O647" s="0" t="n">
        <v>9.0058989386</v>
      </c>
      <c r="P647" s="0" t="n">
        <v>-0.913545456954915</v>
      </c>
      <c r="Q647" s="0" t="n">
        <v>0.406736644620369</v>
      </c>
    </row>
    <row r="648" customFormat="false" ht="13.2" hidden="false" customHeight="false" outlineLevel="0" collapsed="false">
      <c r="N648" s="0" t="n">
        <v>3.58888888888889</v>
      </c>
      <c r="O648" s="0" t="n">
        <v>9.01986157261333</v>
      </c>
      <c r="P648" s="0" t="n">
        <v>-0.919135338588148</v>
      </c>
      <c r="Q648" s="0" t="n">
        <v>0.39394191114738</v>
      </c>
    </row>
    <row r="649" customFormat="false" ht="13.2" hidden="false" customHeight="false" outlineLevel="0" collapsed="false">
      <c r="N649" s="0" t="n">
        <v>3.59444444444444</v>
      </c>
      <c r="O649" s="0" t="n">
        <v>9.03382420662667</v>
      </c>
      <c r="P649" s="0" t="n">
        <v>-0.924546032966024</v>
      </c>
      <c r="Q649" s="0" t="n">
        <v>0.381070377918288</v>
      </c>
    </row>
    <row r="650" customFormat="false" ht="13.2" hidden="false" customHeight="false" outlineLevel="0" collapsed="false">
      <c r="N650" s="0" t="n">
        <v>3.6</v>
      </c>
      <c r="O650" s="0" t="n">
        <v>9.04778684064</v>
      </c>
      <c r="P650" s="0" t="n">
        <v>-0.929776485262954</v>
      </c>
      <c r="Q650" s="0" t="n">
        <v>0.368124554264</v>
      </c>
    </row>
    <row r="651" customFormat="false" ht="13.2" hidden="false" customHeight="false" outlineLevel="0" collapsed="false">
      <c r="N651" s="0" t="n">
        <v>3.60555555555556</v>
      </c>
      <c r="O651" s="0" t="n">
        <v>9.06174947465333</v>
      </c>
      <c r="P651" s="0" t="n">
        <v>-0.934825675791898</v>
      </c>
      <c r="Q651" s="0" t="n">
        <v>0.355106963998486</v>
      </c>
    </row>
    <row r="652" customFormat="false" ht="13.2" hidden="false" customHeight="false" outlineLevel="0" collapsed="false">
      <c r="N652" s="0" t="n">
        <v>3.61111111111111</v>
      </c>
      <c r="O652" s="0" t="n">
        <v>9.07571210866667</v>
      </c>
      <c r="P652" s="0" t="n">
        <v>-0.939692620203158</v>
      </c>
      <c r="Q652" s="0" t="n">
        <v>0.342020144926762</v>
      </c>
    </row>
    <row r="653" customFormat="false" ht="13.2" hidden="false" customHeight="false" outlineLevel="0" collapsed="false">
      <c r="N653" s="0" t="n">
        <v>3.61666666666667</v>
      </c>
      <c r="O653" s="0" t="n">
        <v>9.08967474268</v>
      </c>
      <c r="P653" s="0" t="n">
        <v>-0.944376369676281</v>
      </c>
      <c r="Q653" s="0" t="n">
        <v>0.328866648350132</v>
      </c>
    </row>
    <row r="654" customFormat="false" ht="13.2" hidden="false" customHeight="false" outlineLevel="0" collapsed="false">
      <c r="N654" s="0" t="n">
        <v>3.62222222222222</v>
      </c>
      <c r="O654" s="0" t="n">
        <v>9.10363737669333</v>
      </c>
      <c r="P654" s="0" t="n">
        <v>-0.948876011105024</v>
      </c>
      <c r="Q654" s="0" t="n">
        <v>0.315649038568817</v>
      </c>
    </row>
    <row r="655" customFormat="false" ht="13.2" hidden="false" customHeight="false" outlineLevel="0" collapsed="false">
      <c r="N655" s="0" t="n">
        <v>3.62777777777778</v>
      </c>
      <c r="O655" s="0" t="n">
        <v>9.11760001070667</v>
      </c>
      <c r="P655" s="0" t="n">
        <v>-0.953190667275377</v>
      </c>
      <c r="Q655" s="0" t="n">
        <v>0.302369892382031</v>
      </c>
    </row>
    <row r="656" customFormat="false" ht="13.2" hidden="false" customHeight="false" outlineLevel="0" collapsed="false">
      <c r="N656" s="0" t="n">
        <v>3.63333333333333</v>
      </c>
      <c r="O656" s="0" t="n">
        <v>9.13156264472</v>
      </c>
      <c r="P656" s="0" t="n">
        <v>-0.957319497036571</v>
      </c>
      <c r="Q656" s="0" t="n">
        <v>0.289031798585635</v>
      </c>
    </row>
    <row r="657" customFormat="false" ht="13.2" hidden="false" customHeight="false" outlineLevel="0" collapsed="false">
      <c r="N657" s="0" t="n">
        <v>3.63888888888889</v>
      </c>
      <c r="O657" s="0" t="n">
        <v>9.14552527873333</v>
      </c>
      <c r="P657" s="0" t="n">
        <v>-0.961261695465062</v>
      </c>
      <c r="Q657" s="0" t="n">
        <v>0.275637357467442</v>
      </c>
    </row>
    <row r="658" customFormat="false" ht="13.2" hidden="false" customHeight="false" outlineLevel="0" collapsed="false">
      <c r="N658" s="0" t="n">
        <v>3.64444444444444</v>
      </c>
      <c r="O658" s="0" t="n">
        <v>9.15948791274667</v>
      </c>
      <c r="P658" s="0" t="n">
        <v>-0.965016494021457</v>
      </c>
      <c r="Q658" s="0" t="n">
        <v>0.262189180300283</v>
      </c>
    </row>
    <row r="659" customFormat="false" ht="13.2" hidden="false" customHeight="false" outlineLevel="0" collapsed="false">
      <c r="N659" s="0" t="n">
        <v>3.65</v>
      </c>
      <c r="O659" s="0" t="n">
        <v>9.17345054676</v>
      </c>
      <c r="P659" s="0" t="n">
        <v>-0.968583160700338</v>
      </c>
      <c r="Q659" s="0" t="n">
        <v>0.248689888832945</v>
      </c>
    </row>
    <row r="660" customFormat="false" ht="13.2" hidden="false" customHeight="false" outlineLevel="0" collapsed="false">
      <c r="N660" s="0" t="n">
        <v>3.65555555555556</v>
      </c>
      <c r="O660" s="0" t="n">
        <v>9.18741318077333</v>
      </c>
      <c r="P660" s="0" t="n">
        <v>-0.971961000172969</v>
      </c>
      <c r="Q660" s="0" t="n">
        <v>0.235142114779045</v>
      </c>
    </row>
    <row r="661" customFormat="false" ht="13.2" hidden="false" customHeight="false" outlineLevel="0" collapsed="false">
      <c r="N661" s="0" t="n">
        <v>3.66111111111111</v>
      </c>
      <c r="O661" s="0" t="n">
        <v>9.20137581478667</v>
      </c>
      <c r="P661" s="0" t="n">
        <v>-0.975149353922852</v>
      </c>
      <c r="Q661" s="0" t="n">
        <v>0.221548499303978</v>
      </c>
    </row>
    <row r="662" customFormat="false" ht="13.2" hidden="false" customHeight="false" outlineLevel="0" collapsed="false">
      <c r="N662" s="0" t="n">
        <v>3.66666666666667</v>
      </c>
      <c r="O662" s="0" t="n">
        <v>9.2153384488</v>
      </c>
      <c r="P662" s="0" t="n">
        <v>-0.978147600374106</v>
      </c>
      <c r="Q662" s="0" t="n">
        <v>0.207911692510015</v>
      </c>
    </row>
    <row r="663" customFormat="false" ht="13.2" hidden="false" customHeight="false" outlineLevel="0" collapsed="false">
      <c r="N663" s="0" t="n">
        <v>3.67222222222222</v>
      </c>
      <c r="O663" s="0" t="n">
        <v>9.22930108281333</v>
      </c>
      <c r="P663" s="0" t="n">
        <v>-0.980955155012645</v>
      </c>
      <c r="Q663" s="0" t="n">
        <v>0.194234352919656</v>
      </c>
    </row>
    <row r="664" customFormat="false" ht="13.2" hidden="false" customHeight="false" outlineLevel="0" collapsed="false">
      <c r="N664" s="0" t="n">
        <v>3.67777777777778</v>
      </c>
      <c r="O664" s="0" t="n">
        <v>9.24326371682667</v>
      </c>
      <c r="P664" s="0" t="n">
        <v>-0.983571470500131</v>
      </c>
      <c r="Q664" s="0" t="n">
        <v>0.180519146957355</v>
      </c>
    </row>
    <row r="665" customFormat="false" ht="13.2" hidden="false" customHeight="false" outlineLevel="0" collapsed="false">
      <c r="N665" s="0" t="n">
        <v>3.68333333333333</v>
      </c>
      <c r="O665" s="0" t="n">
        <v>9.25722635084</v>
      </c>
      <c r="P665" s="0" t="n">
        <v>-0.985996036780674</v>
      </c>
      <c r="Q665" s="0" t="n">
        <v>0.166768748429689</v>
      </c>
    </row>
    <row r="666" customFormat="false" ht="13.2" hidden="false" customHeight="false" outlineLevel="0" collapsed="false">
      <c r="N666" s="0" t="n">
        <v>3.68888888888889</v>
      </c>
      <c r="O666" s="0" t="n">
        <v>9.27118898485333</v>
      </c>
      <c r="P666" s="0" t="n">
        <v>-0.988228381180274</v>
      </c>
      <c r="Q666" s="0" t="n">
        <v>0.152985838004094</v>
      </c>
    </row>
    <row r="667" customFormat="false" ht="13.2" hidden="false" customHeight="false" outlineLevel="0" collapsed="false">
      <c r="N667" s="0" t="n">
        <v>3.69444444444444</v>
      </c>
      <c r="O667" s="0" t="n">
        <v>9.28515161886667</v>
      </c>
      <c r="P667" s="0" t="n">
        <v>-0.990268068498968</v>
      </c>
      <c r="Q667" s="0" t="n">
        <v>0.139173102686267</v>
      </c>
    </row>
    <row r="668" customFormat="false" ht="13.2" hidden="false" customHeight="false" outlineLevel="0" collapsed="false">
      <c r="N668" s="0" t="n">
        <v>3.7</v>
      </c>
      <c r="O668" s="0" t="n">
        <v>9.29911425288</v>
      </c>
      <c r="P668" s="0" t="n">
        <v>-0.992114701095673</v>
      </c>
      <c r="Q668" s="0" t="n">
        <v>0.125333235296325</v>
      </c>
    </row>
    <row r="669" customFormat="false" ht="13.2" hidden="false" customHeight="false" outlineLevel="0" collapsed="false">
      <c r="N669" s="0" t="n">
        <v>3.70555555555556</v>
      </c>
      <c r="O669" s="0" t="n">
        <v>9.31307688689333</v>
      </c>
      <c r="P669" s="0" t="n">
        <v>-0.993767918965703</v>
      </c>
      <c r="Q669" s="0" t="n">
        <v>0.111468933943837</v>
      </c>
    </row>
    <row r="670" customFormat="false" ht="13.2" hidden="false" customHeight="false" outlineLevel="0" collapsed="false">
      <c r="N670" s="0" t="n">
        <v>3.71111111111111</v>
      </c>
      <c r="O670" s="0" t="n">
        <v>9.32703952090667</v>
      </c>
      <c r="P670" s="0" t="n">
        <v>-0.995227399810961</v>
      </c>
      <c r="Q670" s="0" t="n">
        <v>0.0975829015018234</v>
      </c>
    </row>
    <row r="671" customFormat="false" ht="13.2" hidden="false" customHeight="false" outlineLevel="0" collapsed="false">
      <c r="N671" s="0" t="n">
        <v>3.71666666666667</v>
      </c>
      <c r="O671" s="0" t="n">
        <v>9.34100215492</v>
      </c>
      <c r="P671" s="0" t="n">
        <v>-0.996492859102763</v>
      </c>
      <c r="Q671" s="0" t="n">
        <v>0.0836778450798171</v>
      </c>
    </row>
    <row r="672" customFormat="false" ht="13.2" hidden="false" customHeight="false" outlineLevel="0" collapsed="false">
      <c r="N672" s="0" t="n">
        <v>3.72222222222222</v>
      </c>
      <c r="O672" s="0" t="n">
        <v>9.35496478893333</v>
      </c>
      <c r="P672" s="0" t="n">
        <v>-0.997564050137313</v>
      </c>
      <c r="Q672" s="0" t="n">
        <v>0.06975647549612</v>
      </c>
    </row>
    <row r="673" customFormat="false" ht="13.2" hidden="false" customHeight="false" outlineLevel="0" collapsed="false">
      <c r="N673" s="0" t="n">
        <v>3.72777777777778</v>
      </c>
      <c r="O673" s="0" t="n">
        <v>9.36892742294667</v>
      </c>
      <c r="P673" s="0" t="n">
        <v>-0.998440764083797</v>
      </c>
      <c r="Q673" s="0" t="n">
        <v>0.0558215067493152</v>
      </c>
    </row>
    <row r="674" customFormat="false" ht="13.2" hidden="false" customHeight="false" outlineLevel="0" collapsed="false">
      <c r="N674" s="0" t="n">
        <v>3.73333333333333</v>
      </c>
      <c r="O674" s="0" t="n">
        <v>9.38289005696</v>
      </c>
      <c r="P674" s="0" t="n">
        <v>-0.999122830025094</v>
      </c>
      <c r="Q674" s="0" t="n">
        <v>0.0418756554891694</v>
      </c>
    </row>
    <row r="675" customFormat="false" ht="13.2" hidden="false" customHeight="false" outlineLevel="0" collapsed="false">
      <c r="N675" s="0" t="n">
        <v>3.73888888888889</v>
      </c>
      <c r="O675" s="0" t="n">
        <v>9.39685269097333</v>
      </c>
      <c r="P675" s="0" t="n">
        <v>-0.999610114991097</v>
      </c>
      <c r="Q675" s="0" t="n">
        <v>0.0279216404870188</v>
      </c>
    </row>
    <row r="676" customFormat="false" ht="13.2" hidden="false" customHeight="false" outlineLevel="0" collapsed="false">
      <c r="N676" s="0" t="n">
        <v>3.74444444444444</v>
      </c>
      <c r="O676" s="0" t="n">
        <v>9.41081532498667</v>
      </c>
      <c r="P676" s="0" t="n">
        <v>-0.999902523984636</v>
      </c>
      <c r="Q676" s="0" t="n">
        <v>0.0139621821057317</v>
      </c>
    </row>
    <row r="677" customFormat="false" ht="13.2" hidden="false" customHeight="false" outlineLevel="0" collapsed="false">
      <c r="N677" s="0" t="n">
        <v>3.75</v>
      </c>
      <c r="O677" s="0" t="n">
        <v>9.424777959</v>
      </c>
      <c r="P677" s="0" t="n">
        <v>-1</v>
      </c>
      <c r="Q677" s="0" t="n">
        <v>1.76937967711699E-009</v>
      </c>
    </row>
    <row r="678" customFormat="false" ht="13.2" hidden="false" customHeight="false" outlineLevel="0" collapsed="false">
      <c r="N678" s="0" t="n">
        <v>3.75555555555556</v>
      </c>
      <c r="O678" s="0" t="n">
        <v>9.43874059301333</v>
      </c>
      <c r="P678" s="0" t="n">
        <v>-0.999902524034045</v>
      </c>
      <c r="Q678" s="0" t="n">
        <v>-0.0139621785673173</v>
      </c>
    </row>
    <row r="679" customFormat="false" ht="13.2" hidden="false" customHeight="false" outlineLevel="0" collapsed="false">
      <c r="N679" s="0" t="n">
        <v>3.76111111111111</v>
      </c>
      <c r="O679" s="0" t="n">
        <v>9.45270322702667</v>
      </c>
      <c r="P679" s="0" t="n">
        <v>-0.999610115089905</v>
      </c>
      <c r="Q679" s="0" t="n">
        <v>-0.0279216369496391</v>
      </c>
    </row>
    <row r="680" customFormat="false" ht="13.2" hidden="false" customHeight="false" outlineLevel="0" collapsed="false">
      <c r="N680" s="0" t="n">
        <v>3.76666666666667</v>
      </c>
      <c r="O680" s="0" t="n">
        <v>9.46666586104</v>
      </c>
      <c r="P680" s="0" t="n">
        <v>-0.999122830173282</v>
      </c>
      <c r="Q680" s="0" t="n">
        <v>-0.0418756519535141</v>
      </c>
    </row>
    <row r="681" customFormat="false" ht="13.2" hidden="false" customHeight="false" outlineLevel="0" collapsed="false">
      <c r="N681" s="0" t="n">
        <v>3.77222222222222</v>
      </c>
      <c r="O681" s="0" t="n">
        <v>9.48062849505333</v>
      </c>
      <c r="P681" s="0" t="n">
        <v>-0.998440764281336</v>
      </c>
      <c r="Q681" s="0" t="n">
        <v>-0.0558215032160736</v>
      </c>
    </row>
    <row r="682" customFormat="false" ht="13.2" hidden="false" customHeight="false" outlineLevel="0" collapsed="false">
      <c r="N682" s="0" t="n">
        <v>3.77777777777778</v>
      </c>
      <c r="O682" s="0" t="n">
        <v>9.49459112906667</v>
      </c>
      <c r="P682" s="0" t="n">
        <v>-0.997564050384164</v>
      </c>
      <c r="Q682" s="0" t="n">
        <v>-0.0697564719659809</v>
      </c>
    </row>
    <row r="683" customFormat="false" ht="13.2" hidden="false" customHeight="false" outlineLevel="0" collapsed="false">
      <c r="N683" s="0" t="n">
        <v>3.78333333333333</v>
      </c>
      <c r="O683" s="0" t="n">
        <v>9.50855376308</v>
      </c>
      <c r="P683" s="0" t="n">
        <v>-0.996492859398878</v>
      </c>
      <c r="Q683" s="0" t="n">
        <v>-0.0836778415534687</v>
      </c>
    </row>
    <row r="684" customFormat="false" ht="13.2" hidden="false" customHeight="false" outlineLevel="0" collapsed="false">
      <c r="N684" s="0" t="n">
        <v>3.78888888888889</v>
      </c>
      <c r="O684" s="0" t="n">
        <v>9.52251639709333</v>
      </c>
      <c r="P684" s="0" t="n">
        <v>-0.995227400156283</v>
      </c>
      <c r="Q684" s="0" t="n">
        <v>-0.0975828979799532</v>
      </c>
    </row>
    <row r="685" customFormat="false" ht="13.2" hidden="false" customHeight="false" outlineLevel="0" collapsed="false">
      <c r="N685" s="0" t="n">
        <v>3.79444444444444</v>
      </c>
      <c r="O685" s="0" t="n">
        <v>9.53647903110667</v>
      </c>
      <c r="P685" s="0" t="n">
        <v>-0.993767919360165</v>
      </c>
      <c r="Q685" s="0" t="n">
        <v>-0.111468930427132</v>
      </c>
    </row>
    <row r="686" customFormat="false" ht="13.2" hidden="false" customHeight="false" outlineLevel="0" collapsed="false">
      <c r="N686" s="0" t="n">
        <v>3.8</v>
      </c>
      <c r="O686" s="0" t="n">
        <v>9.55044166512</v>
      </c>
      <c r="P686" s="0" t="n">
        <v>-0.992114701539197</v>
      </c>
      <c r="Q686" s="0" t="n">
        <v>-0.12533323178547</v>
      </c>
    </row>
    <row r="687" customFormat="false" ht="13.2" hidden="false" customHeight="false" outlineLevel="0" collapsed="false">
      <c r="N687" s="0" t="n">
        <v>3.80555555555556</v>
      </c>
      <c r="O687" s="0" t="n">
        <v>9.56440429913333</v>
      </c>
      <c r="P687" s="0" t="n">
        <v>-0.990268068991469</v>
      </c>
      <c r="Q687" s="0" t="n">
        <v>-0.139173099181947</v>
      </c>
    </row>
    <row r="688" customFormat="false" ht="13.2" hidden="false" customHeight="false" outlineLevel="0" collapsed="false">
      <c r="N688" s="0" t="n">
        <v>3.81111111111111</v>
      </c>
      <c r="O688" s="0" t="n">
        <v>9.57836693314667</v>
      </c>
      <c r="P688" s="0" t="n">
        <v>-0.988228381721654</v>
      </c>
      <c r="Q688" s="0" t="n">
        <v>-0.152985834506992</v>
      </c>
    </row>
    <row r="689" customFormat="false" ht="13.2" hidden="false" customHeight="false" outlineLevel="0" collapsed="false">
      <c r="N689" s="0" t="n">
        <v>3.81666666666667</v>
      </c>
      <c r="O689" s="0" t="n">
        <v>9.59232956716</v>
      </c>
      <c r="P689" s="0" t="n">
        <v>-0.985996037370828</v>
      </c>
      <c r="Q689" s="0" t="n">
        <v>-0.166768744940486</v>
      </c>
    </row>
    <row r="690" customFormat="false" ht="13.2" hidden="false" customHeight="false" outlineLevel="0" collapsed="false">
      <c r="N690" s="0" t="n">
        <v>3.82222222222222</v>
      </c>
      <c r="O690" s="0" t="n">
        <v>9.60629220117333</v>
      </c>
      <c r="P690" s="0" t="n">
        <v>-0.983571471138944</v>
      </c>
      <c r="Q690" s="0" t="n">
        <v>-0.180519143476732</v>
      </c>
    </row>
    <row r="691" customFormat="false" ht="13.2" hidden="false" customHeight="false" outlineLevel="0" collapsed="false">
      <c r="N691" s="0" t="n">
        <v>3.82777777777778</v>
      </c>
      <c r="O691" s="0" t="n">
        <v>9.62025483518667</v>
      </c>
      <c r="P691" s="0" t="n">
        <v>-0.980955155699994</v>
      </c>
      <c r="Q691" s="0" t="n">
        <v>-0.194234349448291</v>
      </c>
    </row>
    <row r="692" customFormat="false" ht="13.2" hidden="false" customHeight="false" outlineLevel="0" collapsed="false">
      <c r="N692" s="0" t="n">
        <v>3.83333333333333</v>
      </c>
      <c r="O692" s="0" t="n">
        <v>9.6342174692</v>
      </c>
      <c r="P692" s="0" t="n">
        <v>-0.978147601109855</v>
      </c>
      <c r="Q692" s="0" t="n">
        <v>-0.207911689048586</v>
      </c>
    </row>
    <row r="693" customFormat="false" ht="13.2" hidden="false" customHeight="false" outlineLevel="0" collapsed="false">
      <c r="N693" s="0" t="n">
        <v>3.83888888888889</v>
      </c>
      <c r="O693" s="0" t="n">
        <v>9.64818010321333</v>
      </c>
      <c r="P693" s="0" t="n">
        <v>-0.975149354706859</v>
      </c>
      <c r="Q693" s="0" t="n">
        <v>-0.221548495853159</v>
      </c>
    </row>
    <row r="694" customFormat="false" ht="13.2" hidden="false" customHeight="false" outlineLevel="0" collapsed="false">
      <c r="N694" s="0" t="n">
        <v>3.84444444444444</v>
      </c>
      <c r="O694" s="0" t="n">
        <v>9.66214273722667</v>
      </c>
      <c r="P694" s="0" t="n">
        <v>-0.97196100100508</v>
      </c>
      <c r="Q694" s="0" t="n">
        <v>-0.235142111339509</v>
      </c>
    </row>
    <row r="695" customFormat="false" ht="13.2" hidden="false" customHeight="false" outlineLevel="0" collapsed="false">
      <c r="N695" s="0" t="n">
        <v>3.85</v>
      </c>
      <c r="O695" s="0" t="n">
        <v>9.67610537124</v>
      </c>
      <c r="P695" s="0" t="n">
        <v>-0.968583161580392</v>
      </c>
      <c r="Q695" s="0" t="n">
        <v>-0.248689885405363</v>
      </c>
    </row>
    <row r="696" customFormat="false" ht="13.2" hidden="false" customHeight="false" outlineLevel="0" collapsed="false">
      <c r="N696" s="0" t="n">
        <v>3.85555555555556</v>
      </c>
      <c r="O696" s="0" t="n">
        <v>9.69006800525333</v>
      </c>
      <c r="P696" s="0" t="n">
        <v>-0.965016494949282</v>
      </c>
      <c r="Q696" s="0" t="n">
        <v>-0.262189176885322</v>
      </c>
    </row>
    <row r="697" customFormat="false" ht="13.2" hidden="false" customHeight="false" outlineLevel="0" collapsed="false">
      <c r="N697" s="0" t="n">
        <v>3.86111111111111</v>
      </c>
      <c r="O697" s="0" t="n">
        <v>9.70403063926667</v>
      </c>
      <c r="P697" s="0" t="n">
        <v>-0.961261696440476</v>
      </c>
      <c r="Q697" s="0" t="n">
        <v>-0.275637354065768</v>
      </c>
    </row>
    <row r="698" customFormat="false" ht="13.2" hidden="false" customHeight="false" outlineLevel="0" collapsed="false">
      <c r="N698" s="0" t="n">
        <v>3.86666666666667</v>
      </c>
      <c r="O698" s="0" t="n">
        <v>9.71799327328</v>
      </c>
      <c r="P698" s="0" t="n">
        <v>-0.957319498059385</v>
      </c>
      <c r="Q698" s="0" t="n">
        <v>-0.289031795197911</v>
      </c>
    </row>
    <row r="699" customFormat="false" ht="13.2" hidden="false" customHeight="false" outlineLevel="0" collapsed="false">
      <c r="N699" s="0" t="n">
        <v>3.87222222222222</v>
      </c>
      <c r="O699" s="0" t="n">
        <v>9.73195590729333</v>
      </c>
      <c r="P699" s="0" t="n">
        <v>-0.953190668345392</v>
      </c>
      <c r="Q699" s="0" t="n">
        <v>-0.302369889008919</v>
      </c>
    </row>
    <row r="700" customFormat="false" ht="13.2" hidden="false" customHeight="false" outlineLevel="0" collapsed="false">
      <c r="N700" s="0" t="n">
        <v>3.87777777777778</v>
      </c>
      <c r="O700" s="0" t="n">
        <v>9.74591854130667</v>
      </c>
      <c r="P700" s="0" t="n">
        <v>-0.94887601222203</v>
      </c>
      <c r="Q700" s="0" t="n">
        <v>-0.315649035210973</v>
      </c>
    </row>
    <row r="701" customFormat="false" ht="13.2" hidden="false" customHeight="false" outlineLevel="0" collapsed="false">
      <c r="N701" s="0" t="n">
        <v>3.88333333333333</v>
      </c>
      <c r="O701" s="0" t="n">
        <v>9.75988117532</v>
      </c>
      <c r="P701" s="0" t="n">
        <v>-0.94437637084006</v>
      </c>
      <c r="Q701" s="0" t="n">
        <v>-0.328866645008211</v>
      </c>
    </row>
    <row r="702" customFormat="false" ht="13.2" hidden="false" customHeight="false" outlineLevel="0" collapsed="false">
      <c r="N702" s="0" t="n">
        <v>3.88888888888889</v>
      </c>
      <c r="O702" s="0" t="n">
        <v>9.77384380933333</v>
      </c>
      <c r="P702" s="0" t="n">
        <v>-0.939692621413485</v>
      </c>
      <c r="Q702" s="0" t="n">
        <v>-0.342020141601416</v>
      </c>
    </row>
    <row r="703" customFormat="false" ht="13.2" hidden="false" customHeight="false" outlineLevel="0" collapsed="false">
      <c r="N703" s="0" t="n">
        <v>3.89444444444444</v>
      </c>
      <c r="O703" s="0" t="n">
        <v>9.78780644334667</v>
      </c>
      <c r="P703" s="0" t="n">
        <v>-0.934825677048536</v>
      </c>
      <c r="Q703" s="0" t="n">
        <v>-0.355106960690363</v>
      </c>
    </row>
    <row r="704" customFormat="false" ht="13.2" hidden="false" customHeight="false" outlineLevel="0" collapsed="false">
      <c r="N704" s="0" t="n">
        <v>3.9</v>
      </c>
      <c r="O704" s="0" t="n">
        <v>9.80176907736</v>
      </c>
      <c r="P704" s="0" t="n">
        <v>-0.929776486565658</v>
      </c>
      <c r="Q704" s="0" t="n">
        <v>-0.368124550973745</v>
      </c>
    </row>
    <row r="705" customFormat="false" ht="13.2" hidden="false" customHeight="false" outlineLevel="0" collapsed="false">
      <c r="N705" s="0" t="n">
        <v>3.90555555555556</v>
      </c>
      <c r="O705" s="0" t="n">
        <v>9.81573171137333</v>
      </c>
      <c r="P705" s="0" t="n">
        <v>-0.924546034314541</v>
      </c>
      <c r="Q705" s="0" t="n">
        <v>-0.381070374646543</v>
      </c>
    </row>
    <row r="706" customFormat="false" ht="13.2" hidden="false" customHeight="false" outlineLevel="0" collapsed="false">
      <c r="N706" s="0" t="n">
        <v>3.91111111111111</v>
      </c>
      <c r="O706" s="0" t="n">
        <v>9.82969434538667</v>
      </c>
      <c r="P706" s="0" t="n">
        <v>-0.919135339982214</v>
      </c>
      <c r="Q706" s="0" t="n">
        <v>-0.393941907894781</v>
      </c>
    </row>
    <row r="707" customFormat="false" ht="13.2" hidden="false" customHeight="false" outlineLevel="0" collapsed="false">
      <c r="N707" s="0" t="n">
        <v>3.91666666666667</v>
      </c>
      <c r="O707" s="0" t="n">
        <v>9.8436569794</v>
      </c>
      <c r="P707" s="0" t="n">
        <v>-0.913545458394258</v>
      </c>
      <c r="Q707" s="0" t="n">
        <v>-0.406736641387551</v>
      </c>
    </row>
    <row r="708" customFormat="false" ht="13.2" hidden="false" customHeight="false" outlineLevel="0" collapsed="false">
      <c r="N708" s="0" t="n">
        <v>3.92222222222222</v>
      </c>
      <c r="O708" s="0" t="n">
        <v>9.85761961341333</v>
      </c>
      <c r="P708" s="0" t="n">
        <v>-0.907777479309164</v>
      </c>
      <c r="Q708" s="0" t="n">
        <v>-0.419452080766207</v>
      </c>
    </row>
    <row r="709" customFormat="false" ht="13.2" hidden="false" customHeight="false" outlineLevel="0" collapsed="false">
      <c r="N709" s="0" t="n">
        <v>3.92777777777778</v>
      </c>
      <c r="O709" s="0" t="n">
        <v>9.87158224742667</v>
      </c>
      <c r="P709" s="0" t="n">
        <v>-0.901832527205882</v>
      </c>
      <c r="Q709" s="0" t="n">
        <v>-0.43208574713065</v>
      </c>
    </row>
    <row r="710" customFormat="false" ht="13.2" hidden="false" customHeight="false" outlineLevel="0" collapsed="false">
      <c r="N710" s="0" t="n">
        <v>3.93333333333333</v>
      </c>
      <c r="O710" s="0" t="n">
        <v>9.88554488144</v>
      </c>
      <c r="P710" s="0" t="n">
        <v>-0.895711761064604</v>
      </c>
      <c r="Q710" s="0" t="n">
        <v>-0.444635177522591</v>
      </c>
    </row>
    <row r="711" customFormat="false" ht="13.2" hidden="false" customHeight="false" outlineLevel="0" collapsed="false">
      <c r="N711" s="0" t="n">
        <v>3.93888888888889</v>
      </c>
      <c r="O711" s="0" t="n">
        <v>9.89950751545333</v>
      </c>
      <c r="P711" s="0" t="n">
        <v>-0.889416374140816</v>
      </c>
      <c r="Q711" s="0" t="n">
        <v>-0.45709792540571</v>
      </c>
    </row>
    <row r="712" customFormat="false" ht="13.2" hidden="false" customHeight="false" outlineLevel="0" collapsed="false">
      <c r="N712" s="0" t="n">
        <v>3.94444444444444</v>
      </c>
      <c r="O712" s="0" t="n">
        <v>9.91347014946667</v>
      </c>
      <c r="P712" s="0" t="n">
        <v>-0.882947593732672</v>
      </c>
      <c r="Q712" s="0" t="n">
        <v>-0.469471561142615</v>
      </c>
    </row>
    <row r="713" customFormat="false" ht="13.2" hidden="false" customHeight="false" outlineLevel="0" collapsed="false">
      <c r="N713" s="0" t="n">
        <v>3.95</v>
      </c>
      <c r="O713" s="0" t="n">
        <v>9.92743278348</v>
      </c>
      <c r="P713" s="0" t="n">
        <v>-0.87630668094173</v>
      </c>
      <c r="Q713" s="0" t="n">
        <v>-0.481753672468502</v>
      </c>
    </row>
    <row r="714" customFormat="false" ht="13.2" hidden="false" customHeight="false" outlineLevel="0" collapsed="false">
      <c r="N714" s="0" t="n">
        <v>3.95555555555556</v>
      </c>
      <c r="O714" s="0" t="n">
        <v>9.94139541749333</v>
      </c>
      <c r="P714" s="0" t="n">
        <v>-0.869494930427096</v>
      </c>
      <c r="Q714" s="0" t="n">
        <v>-0.493941864961434</v>
      </c>
    </row>
    <row r="715" customFormat="false" ht="13.2" hidden="false" customHeight="false" outlineLevel="0" collapsed="false">
      <c r="N715" s="0" t="n">
        <v>3.96111111111111</v>
      </c>
      <c r="O715" s="0" t="n">
        <v>9.95535805150667</v>
      </c>
      <c r="P715" s="0" t="n">
        <v>-0.862513670153029</v>
      </c>
      <c r="Q715" s="0" t="n">
        <v>-0.506033762509136</v>
      </c>
    </row>
    <row r="716" customFormat="false" ht="13.2" hidden="false" customHeight="false" outlineLevel="0" collapsed="false">
      <c r="N716" s="0" t="n">
        <v>3.96666666666667</v>
      </c>
      <c r="O716" s="0" t="n">
        <v>9.96932068552</v>
      </c>
      <c r="P716" s="0" t="n">
        <v>-0.855364261130052</v>
      </c>
      <c r="Q716" s="0" t="n">
        <v>-0.518027007772221</v>
      </c>
    </row>
    <row r="717" customFormat="false" ht="13.2" hidden="false" customHeight="false" outlineLevel="0" collapsed="false">
      <c r="N717" s="0" t="n">
        <v>3.97222222222222</v>
      </c>
      <c r="O717" s="0" t="n">
        <v>9.98328331953333</v>
      </c>
      <c r="P717" s="0" t="n">
        <v>-0.848048097149618</v>
      </c>
      <c r="Q717" s="0" t="n">
        <v>-0.529919262643766</v>
      </c>
    </row>
    <row r="718" customFormat="false" ht="13.2" hidden="false" customHeight="false" outlineLevel="0" collapsed="false">
      <c r="N718" s="0" t="n">
        <v>3.97777777777778</v>
      </c>
      <c r="O718" s="0" t="n">
        <v>9.99724595354667</v>
      </c>
      <c r="P718" s="0" t="n">
        <v>-0.840566604512391</v>
      </c>
      <c r="Q718" s="0" t="n">
        <v>-0.54170820870512</v>
      </c>
    </row>
    <row r="719" customFormat="false" ht="13.2" hidden="false" customHeight="false" outlineLevel="0" collapsed="false">
      <c r="N719" s="0" t="n">
        <v>3.98333333333333</v>
      </c>
      <c r="O719" s="0" t="n">
        <v>10.01120858756</v>
      </c>
      <c r="P719" s="0" t="n">
        <v>-0.832921241750184</v>
      </c>
      <c r="Q719" s="0" t="n">
        <v>-0.55339154767789</v>
      </c>
    </row>
    <row r="720" customFormat="false" ht="13.2" hidden="false" customHeight="false" outlineLevel="0" collapsed="false">
      <c r="N720" s="0" t="n">
        <v>3.98888888888889</v>
      </c>
      <c r="O720" s="0" t="n">
        <v>10.0251712215733</v>
      </c>
      <c r="P720" s="0" t="n">
        <v>-0.825113499341617</v>
      </c>
      <c r="Q720" s="0" t="n">
        <v>-0.564967001871996</v>
      </c>
    </row>
    <row r="721" customFormat="false" ht="13.2" hidden="false" customHeight="false" outlineLevel="0" collapsed="false">
      <c r="N721" s="0" t="n">
        <v>3.99444444444444</v>
      </c>
      <c r="O721" s="0" t="n">
        <v>10.0391338555867</v>
      </c>
      <c r="P721" s="0" t="n">
        <v>-0.817144899421541</v>
      </c>
      <c r="Q721" s="0" t="n">
        <v>-0.576432314629706</v>
      </c>
    </row>
    <row r="722" customFormat="false" ht="13.2" hidden="false" customHeight="false" outlineLevel="0" collapsed="false">
      <c r="N722" s="0" t="n">
        <v>4</v>
      </c>
      <c r="O722" s="0" t="n">
        <v>10.0530964896</v>
      </c>
      <c r="P722" s="0" t="n">
        <v>-0.809016995484297</v>
      </c>
      <c r="Q722" s="0" t="n">
        <v>-0.587785250765584</v>
      </c>
    </row>
    <row r="723" customFormat="false" ht="13.2" hidden="false" customHeight="false" outlineLevel="0" collapsed="false">
      <c r="N723" s="0" t="n">
        <v>4.00555555555556</v>
      </c>
      <c r="O723" s="0" t="n">
        <v>10.0670591236133</v>
      </c>
      <c r="P723" s="0" t="n">
        <v>-0.800731372080864</v>
      </c>
      <c r="Q723" s="0" t="n">
        <v>-0.599023597002236</v>
      </c>
    </row>
    <row r="724" customFormat="false" ht="13.2" hidden="false" customHeight="false" outlineLevel="0" collapsed="false">
      <c r="N724" s="0" t="n">
        <v>4.01111111111111</v>
      </c>
      <c r="O724" s="0" t="n">
        <v>10.0810217576267</v>
      </c>
      <c r="P724" s="0" t="n">
        <v>-0.79228964450994</v>
      </c>
      <c r="Q724" s="0" t="n">
        <v>-0.610145162401796</v>
      </c>
    </row>
    <row r="725" customFormat="false" ht="13.2" hidden="false" customHeight="false" outlineLevel="0" collapsed="false">
      <c r="N725" s="0" t="n">
        <v>4.01666666666667</v>
      </c>
      <c r="O725" s="0" t="n">
        <v>10.09498439164</v>
      </c>
      <c r="P725" s="0" t="n">
        <v>-0.78369345850304</v>
      </c>
      <c r="Q725" s="0" t="n">
        <v>-0.621147778793053</v>
      </c>
    </row>
    <row r="726" customFormat="false" ht="13.2" hidden="false" customHeight="false" outlineLevel="0" collapsed="false">
      <c r="N726" s="0" t="n">
        <v>4.02222222222222</v>
      </c>
      <c r="O726" s="0" t="n">
        <v>10.1089470256533</v>
      </c>
      <c r="P726" s="0" t="n">
        <v>-0.77494448990366</v>
      </c>
      <c r="Q726" s="0" t="n">
        <v>-0.632029301194142</v>
      </c>
    </row>
    <row r="727" customFormat="false" ht="13.2" hidden="false" customHeight="false" outlineLevel="0" collapsed="false">
      <c r="N727" s="0" t="n">
        <v>4.02777777777778</v>
      </c>
      <c r="O727" s="0" t="n">
        <v>10.1229096596667</v>
      </c>
      <c r="P727" s="0" t="n">
        <v>-0.766044444340561</v>
      </c>
      <c r="Q727" s="0" t="n">
        <v>-0.642787608230714</v>
      </c>
    </row>
    <row r="728" customFormat="false" ht="13.2" hidden="false" customHeight="false" outlineLevel="0" collapsed="false">
      <c r="N728" s="0" t="n">
        <v>4.03333333333333</v>
      </c>
      <c r="O728" s="0" t="n">
        <v>10.13687229368</v>
      </c>
      <c r="P728" s="0" t="n">
        <v>-0.756995056895259</v>
      </c>
      <c r="Q728" s="0" t="n">
        <v>-0.653420602549494</v>
      </c>
    </row>
    <row r="729" customFormat="false" ht="13.2" hidden="false" customHeight="false" outlineLevel="0" collapsed="false">
      <c r="N729" s="0" t="n">
        <v>4.03888888888889</v>
      </c>
      <c r="O729" s="0" t="n">
        <v>10.1508349276933</v>
      </c>
      <c r="P729" s="0" t="n">
        <v>-0.747798091763768</v>
      </c>
      <c r="Q729" s="0" t="n">
        <v>-0.663926211227172</v>
      </c>
    </row>
    <row r="730" customFormat="false" ht="13.2" hidden="false" customHeight="false" outlineLevel="0" collapsed="false">
      <c r="N730" s="0" t="n">
        <v>4.04444444444444</v>
      </c>
      <c r="O730" s="0" t="n">
        <v>10.1647975617067</v>
      </c>
      <c r="P730" s="0" t="n">
        <v>-0.738455341912661</v>
      </c>
      <c r="Q730" s="0" t="n">
        <v>-0.674302386174523</v>
      </c>
    </row>
    <row r="731" customFormat="false" ht="13.2" hidden="false" customHeight="false" outlineLevel="0" collapsed="false">
      <c r="N731" s="0" t="n">
        <v>4.05</v>
      </c>
      <c r="O731" s="0" t="n">
        <v>10.17876019572</v>
      </c>
      <c r="P731" s="0" t="n">
        <v>-0.728968628729534</v>
      </c>
      <c r="Q731" s="0" t="n">
        <v>-0.68454710453568</v>
      </c>
    </row>
    <row r="732" customFormat="false" ht="13.2" hidden="false" customHeight="false" outlineLevel="0" collapsed="false">
      <c r="N732" s="0" t="n">
        <v>4.05555555555556</v>
      </c>
      <c r="O732" s="0" t="n">
        <v>10.1927228297333</v>
      </c>
      <c r="P732" s="0" t="n">
        <v>-0.719339801667916</v>
      </c>
      <c r="Q732" s="0" t="n">
        <v>-0.694658369082503</v>
      </c>
    </row>
    <row r="733" customFormat="false" ht="13.2" hidden="false" customHeight="false" outlineLevel="0" collapsed="false">
      <c r="N733" s="0" t="n">
        <v>4.06111111111111</v>
      </c>
      <c r="O733" s="0" t="n">
        <v>10.2066854637467</v>
      </c>
      <c r="P733" s="0" t="n">
        <v>-0.709570737886722</v>
      </c>
      <c r="Q733" s="0" t="n">
        <v>-0.704634208603934</v>
      </c>
    </row>
    <row r="734" customFormat="false" ht="13.2" hidden="false" customHeight="false" outlineLevel="0" collapsed="false">
      <c r="N734" s="0" t="n">
        <v>4.06666666666667</v>
      </c>
      <c r="O734" s="0" t="n">
        <v>10.22064809776</v>
      </c>
      <c r="P734" s="0" t="n">
        <v>-0.699663341884292</v>
      </c>
      <c r="Q734" s="0" t="n">
        <v>-0.714472678290293</v>
      </c>
    </row>
    <row r="735" customFormat="false" ht="13.2" hidden="false" customHeight="false" outlineLevel="0" collapsed="false">
      <c r="N735" s="0" t="n">
        <v>4.07222222222222</v>
      </c>
      <c r="O735" s="0" t="n">
        <v>10.2346107317733</v>
      </c>
      <c r="P735" s="0" t="n">
        <v>-0.689619545127105</v>
      </c>
      <c r="Q735" s="0" t="n">
        <v>-0.724171860112422</v>
      </c>
    </row>
    <row r="736" customFormat="false" ht="13.2" hidden="false" customHeight="false" outlineLevel="0" collapsed="false">
      <c r="N736" s="0" t="n">
        <v>4.07777777777778</v>
      </c>
      <c r="O736" s="0" t="n">
        <v>10.2485733657867</v>
      </c>
      <c r="P736" s="0" t="n">
        <v>-0.679441305673241</v>
      </c>
      <c r="Q736" s="0" t="n">
        <v>-0.733729863195606</v>
      </c>
    </row>
    <row r="737" customFormat="false" ht="13.2" hidden="false" customHeight="false" outlineLevel="0" collapsed="false">
      <c r="N737" s="0" t="n">
        <v>4.08333333333333</v>
      </c>
      <c r="O737" s="0" t="n">
        <v>10.2625359998</v>
      </c>
      <c r="P737" s="0" t="n">
        <v>-0.669130607790645</v>
      </c>
      <c r="Q737" s="0" t="n">
        <v>-0.743144824188208</v>
      </c>
    </row>
    <row r="738" customFormat="false" ht="13.2" hidden="false" customHeight="false" outlineLevel="0" collapsed="false">
      <c r="N738" s="0" t="n">
        <v>4.08888888888889</v>
      </c>
      <c r="O738" s="0" t="n">
        <v>10.2764986338133</v>
      </c>
      <c r="P738" s="0" t="n">
        <v>-0.6586894615703</v>
      </c>
      <c r="Q738" s="0" t="n">
        <v>-0.752414907624928</v>
      </c>
    </row>
    <row r="739" customFormat="false" ht="13.2" hidden="false" customHeight="false" outlineLevel="0" collapsed="false">
      <c r="N739" s="0" t="n">
        <v>4.09444444444444</v>
      </c>
      <c r="O739" s="0" t="n">
        <v>10.2904612678267</v>
      </c>
      <c r="P739" s="0" t="n">
        <v>-0.648119902534348</v>
      </c>
      <c r="Q739" s="0" t="n">
        <v>-0.761538306284633</v>
      </c>
    </row>
    <row r="740" customFormat="false" ht="13.2" hidden="false" customHeight="false" outlineLevel="0" collapsed="false">
      <c r="N740" s="0" t="n">
        <v>4.1</v>
      </c>
      <c r="O740" s="0" t="n">
        <v>10.30442390184</v>
      </c>
      <c r="P740" s="0" t="n">
        <v>-0.637423991239265</v>
      </c>
      <c r="Q740" s="0" t="n">
        <v>-0.770513241542679</v>
      </c>
    </row>
    <row r="741" customFormat="false" ht="13.2" hidden="false" customHeight="false" outlineLevel="0" collapsed="false">
      <c r="N741" s="0" t="n">
        <v>4.10555555555556</v>
      </c>
      <c r="O741" s="0" t="n">
        <v>10.3183865358533</v>
      </c>
      <c r="P741" s="0" t="n">
        <v>-0.626603812874151</v>
      </c>
      <c r="Q741" s="0" t="n">
        <v>-0.779337963717652</v>
      </c>
    </row>
    <row r="742" customFormat="false" ht="13.2" hidden="false" customHeight="false" outlineLevel="0" collapsed="false">
      <c r="N742" s="0" t="n">
        <v>4.11111111111111</v>
      </c>
      <c r="O742" s="0" t="n">
        <v>10.3323491698667</v>
      </c>
      <c r="P742" s="0" t="n">
        <v>-0.615661476854215</v>
      </c>
      <c r="Q742" s="0" t="n">
        <v>-0.788010752412483</v>
      </c>
    </row>
    <row r="743" customFormat="false" ht="13.2" hidden="false" customHeight="false" outlineLevel="0" collapsed="false">
      <c r="N743" s="0" t="n">
        <v>4.11666666666667</v>
      </c>
      <c r="O743" s="0" t="n">
        <v>10.34631180388</v>
      </c>
      <c r="P743" s="0" t="n">
        <v>-0.604599116409544</v>
      </c>
      <c r="Q743" s="0" t="n">
        <v>-0.796529916849831</v>
      </c>
    </row>
    <row r="744" customFormat="false" ht="13.2" hidden="false" customHeight="false" outlineLevel="0" collapsed="false">
      <c r="N744" s="0" t="n">
        <v>4.12222222222222</v>
      </c>
      <c r="O744" s="0" t="n">
        <v>10.3602744378933</v>
      </c>
      <c r="P744" s="0" t="n">
        <v>-0.593418888169226</v>
      </c>
      <c r="Q744" s="0" t="n">
        <v>-0.80489379620171</v>
      </c>
    </row>
    <row r="745" customFormat="false" ht="13.2" hidden="false" customHeight="false" outlineLevel="0" collapsed="false">
      <c r="N745" s="0" t="n">
        <v>4.12777777777778</v>
      </c>
      <c r="O745" s="0" t="n">
        <v>10.3742370719067</v>
      </c>
      <c r="P745" s="0" t="n">
        <v>-0.582122971740906</v>
      </c>
      <c r="Q745" s="0" t="n">
        <v>-0.813100759913269</v>
      </c>
    </row>
    <row r="746" customFormat="false" ht="13.2" hidden="false" customHeight="false" outlineLevel="0" collapsed="false">
      <c r="N746" s="0" t="n">
        <v>4.13333333333333</v>
      </c>
      <c r="O746" s="0" t="n">
        <v>10.38819970592</v>
      </c>
      <c r="P746" s="0" t="n">
        <v>-0.570713569285876</v>
      </c>
      <c r="Q746" s="0" t="n">
        <v>-0.821149208020671</v>
      </c>
    </row>
    <row r="747" customFormat="false" ht="13.2" hidden="false" customHeight="false" outlineLevel="0" collapsed="false">
      <c r="N747" s="0" t="n">
        <v>4.13888888888889</v>
      </c>
      <c r="O747" s="0" t="n">
        <v>10.4021623399333</v>
      </c>
      <c r="P747" s="0" t="n">
        <v>-0.55919290508975</v>
      </c>
      <c r="Q747" s="0" t="n">
        <v>-0.82903757146301</v>
      </c>
    </row>
    <row r="748" customFormat="false" ht="13.2" hidden="false" customHeight="false" outlineLevel="0" collapsed="false">
      <c r="N748" s="0" t="n">
        <v>4.14444444444445</v>
      </c>
      <c r="O748" s="0" t="n">
        <v>10.4161249739467</v>
      </c>
      <c r="P748" s="0" t="n">
        <v>-0.547563225128836</v>
      </c>
      <c r="Q748" s="0" t="n">
        <v>-0.836764312388206</v>
      </c>
    </row>
    <row r="749" customFormat="false" ht="13.2" hidden="false" customHeight="false" outlineLevel="0" collapsed="false">
      <c r="N749" s="0" t="n">
        <v>4.15</v>
      </c>
      <c r="O749" s="0" t="n">
        <v>10.43008760796</v>
      </c>
      <c r="P749" s="0" t="n">
        <v>-0.535826796632286</v>
      </c>
      <c r="Q749" s="0" t="n">
        <v>-0.844327924452806</v>
      </c>
    </row>
    <row r="750" customFormat="false" ht="13.2" hidden="false" customHeight="false" outlineLevel="0" collapsed="false">
      <c r="N750" s="0" t="n">
        <v>4.15555555555556</v>
      </c>
      <c r="O750" s="0" t="n">
        <v>10.4440502419733</v>
      </c>
      <c r="P750" s="0" t="n">
        <v>-0.523985907640089</v>
      </c>
      <c r="Q750" s="0" t="n">
        <v>-0.851726933115651</v>
      </c>
    </row>
    <row r="751" customFormat="false" ht="13.2" hidden="false" customHeight="false" outlineLevel="0" collapsed="false">
      <c r="N751" s="0" t="n">
        <v>4.16111111111111</v>
      </c>
      <c r="O751" s="0" t="n">
        <v>10.4580128759867</v>
      </c>
      <c r="P751" s="0" t="n">
        <v>-0.512042866557015</v>
      </c>
      <c r="Q751" s="0" t="n">
        <v>-0.858959895925343</v>
      </c>
    </row>
    <row r="752" customFormat="false" ht="13.2" hidden="false" customHeight="false" outlineLevel="0" collapsed="false">
      <c r="N752" s="0" t="n">
        <v>4.16666666666667</v>
      </c>
      <c r="O752" s="0" t="n">
        <v>10.47197551</v>
      </c>
      <c r="P752" s="0" t="n">
        <v>-0.500000001702586</v>
      </c>
      <c r="Q752" s="0" t="n">
        <v>-0.86602540280145</v>
      </c>
    </row>
    <row r="753" customFormat="false" ht="13.2" hidden="false" customHeight="false" outlineLevel="0" collapsed="false">
      <c r="N753" s="0" t="n">
        <v>4.17222222222222</v>
      </c>
      <c r="O753" s="0" t="n">
        <v>10.4859381440133</v>
      </c>
      <c r="P753" s="0" t="n">
        <v>-0.487859660857166</v>
      </c>
      <c r="Q753" s="0" t="n">
        <v>-0.87292207630941</v>
      </c>
    </row>
    <row r="754" customFormat="false" ht="13.2" hidden="false" customHeight="false" outlineLevel="0" collapsed="false">
      <c r="N754" s="0" t="n">
        <v>4.17777777777778</v>
      </c>
      <c r="O754" s="0" t="n">
        <v>10.4999007780267</v>
      </c>
      <c r="P754" s="0" t="n">
        <v>-0.475624210804256</v>
      </c>
      <c r="Q754" s="0" t="n">
        <v>-0.879648571929057</v>
      </c>
    </row>
    <row r="755" customFormat="false" ht="13.2" hidden="false" customHeight="false" outlineLevel="0" collapsed="false">
      <c r="N755" s="0" t="n">
        <v>4.18333333333333</v>
      </c>
      <c r="O755" s="0" t="n">
        <v>10.51386341204</v>
      </c>
      <c r="P755" s="0" t="n">
        <v>-0.463296036869086</v>
      </c>
      <c r="Q755" s="0" t="n">
        <v>-0.886203578316742</v>
      </c>
    </row>
    <row r="756" customFormat="false" ht="13.2" hidden="false" customHeight="false" outlineLevel="0" collapsed="false">
      <c r="N756" s="0" t="n">
        <v>4.18888888888889</v>
      </c>
      <c r="O756" s="0" t="n">
        <v>10.5278260460533</v>
      </c>
      <c r="P756" s="0" t="n">
        <v>-0.450877542453592</v>
      </c>
      <c r="Q756" s="0" t="n">
        <v>-0.892585817560983</v>
      </c>
    </row>
    <row r="757" customFormat="false" ht="13.2" hidden="false" customHeight="false" outlineLevel="0" collapsed="false">
      <c r="N757" s="0" t="n">
        <v>4.19444444444445</v>
      </c>
      <c r="O757" s="0" t="n">
        <v>10.5417886800667</v>
      </c>
      <c r="P757" s="0" t="n">
        <v>-0.438371148567866</v>
      </c>
      <c r="Q757" s="0" t="n">
        <v>-0.898794045431594</v>
      </c>
    </row>
    <row r="758" customFormat="false" ht="13.2" hidden="false" customHeight="false" outlineLevel="0" collapsed="false">
      <c r="N758" s="0" t="n">
        <v>4.2</v>
      </c>
      <c r="O758" s="0" t="n">
        <v>10.55575131408</v>
      </c>
      <c r="P758" s="0" t="n">
        <v>-0.425779293358173</v>
      </c>
      <c r="Q758" s="0" t="n">
        <v>-0.904827051622251</v>
      </c>
    </row>
    <row r="759" customFormat="false" ht="13.2" hidden="false" customHeight="false" outlineLevel="0" collapsed="false">
      <c r="N759" s="0" t="n">
        <v>4.20555555555556</v>
      </c>
      <c r="O759" s="0" t="n">
        <v>10.5697139480933</v>
      </c>
      <c r="P759" s="0" t="n">
        <v>-0.413104431631635</v>
      </c>
      <c r="Q759" s="0" t="n">
        <v>-0.910683659986443</v>
      </c>
    </row>
    <row r="760" customFormat="false" ht="13.2" hidden="false" customHeight="false" outlineLevel="0" collapsed="false">
      <c r="N760" s="0" t="n">
        <v>4.21111111111111</v>
      </c>
      <c r="O760" s="0" t="n">
        <v>10.5836765821067</v>
      </c>
      <c r="P760" s="0" t="n">
        <v>-0.400349034377659</v>
      </c>
      <c r="Q760" s="0" t="n">
        <v>-0.916362728766767</v>
      </c>
    </row>
    <row r="761" customFormat="false" ht="13.2" hidden="false" customHeight="false" outlineLevel="0" collapsed="false">
      <c r="N761" s="0" t="n">
        <v>4.21666666666667</v>
      </c>
      <c r="O761" s="0" t="n">
        <v>10.59763921612</v>
      </c>
      <c r="P761" s="0" t="n">
        <v>-0.387515588286213</v>
      </c>
      <c r="Q761" s="0" t="n">
        <v>-0.921863150817512</v>
      </c>
    </row>
    <row r="762" customFormat="false" ht="13.2" hidden="false" customHeight="false" outlineLevel="0" collapsed="false">
      <c r="N762" s="0" t="n">
        <v>4.22222222222222</v>
      </c>
      <c r="O762" s="0" t="n">
        <v>10.6116018501333</v>
      </c>
      <c r="P762" s="0" t="n">
        <v>-0.374606595263039</v>
      </c>
      <c r="Q762" s="0" t="n">
        <v>-0.9271838538205</v>
      </c>
    </row>
    <row r="763" customFormat="false" ht="13.2" hidden="false" customHeight="false" outlineLevel="0" collapsed="false">
      <c r="N763" s="0" t="n">
        <v>4.22777777777778</v>
      </c>
      <c r="O763" s="0" t="n">
        <v>10.6255644841467</v>
      </c>
      <c r="P763" s="0" t="n">
        <v>-0.361624571941903</v>
      </c>
      <c r="Q763" s="0" t="n">
        <v>-0.932323800494139</v>
      </c>
    </row>
    <row r="764" customFormat="false" ht="13.2" hidden="false" customHeight="false" outlineLevel="0" collapsed="false">
      <c r="N764" s="0" t="n">
        <v>4.23333333333333</v>
      </c>
      <c r="O764" s="0" t="n">
        <v>10.63952711816</v>
      </c>
      <c r="P764" s="0" t="n">
        <v>-0.348572049193973</v>
      </c>
      <c r="Q764" s="0" t="n">
        <v>-0.937281988795642</v>
      </c>
    </row>
    <row r="765" customFormat="false" ht="13.2" hidden="false" customHeight="false" outlineLevel="0" collapsed="false">
      <c r="N765" s="0" t="n">
        <v>4.23888888888889</v>
      </c>
      <c r="O765" s="0" t="n">
        <v>10.6534897521733</v>
      </c>
      <c r="P765" s="0" t="n">
        <v>-0.335451571634421</v>
      </c>
      <c r="Q765" s="0" t="n">
        <v>-0.942057452116376</v>
      </c>
    </row>
    <row r="766" customFormat="false" ht="13.2" hidden="false" customHeight="false" outlineLevel="0" collapsed="false">
      <c r="N766" s="0" t="n">
        <v>4.24444444444444</v>
      </c>
      <c r="O766" s="0" t="n">
        <v>10.6674523861867</v>
      </c>
      <c r="P766" s="0" t="n">
        <v>-0.322265697126342</v>
      </c>
      <c r="Q766" s="0" t="n">
        <v>-0.946649259470303</v>
      </c>
    </row>
    <row r="767" customFormat="false" ht="13.2" hidden="false" customHeight="false" outlineLevel="0" collapsed="false">
      <c r="N767" s="0" t="n">
        <v>4.25</v>
      </c>
      <c r="O767" s="0" t="n">
        <v>10.6814150202</v>
      </c>
      <c r="P767" s="0" t="n">
        <v>-0.309016996282099</v>
      </c>
      <c r="Q767" s="0" t="n">
        <v>-0.951056515675483</v>
      </c>
    </row>
    <row r="768" customFormat="false" ht="13.2" hidden="false" customHeight="false" outlineLevel="0" collapsed="false">
      <c r="N768" s="0" t="n">
        <v>4.25555555555556</v>
      </c>
      <c r="O768" s="0" t="n">
        <v>10.6953776542133</v>
      </c>
      <c r="P768" s="0" t="n">
        <v>-0.295708051962168</v>
      </c>
      <c r="Q768" s="0" t="n">
        <v>-0.955278361528586</v>
      </c>
    </row>
    <row r="769" customFormat="false" ht="13.2" hidden="false" customHeight="false" outlineLevel="0" collapsed="false">
      <c r="N769" s="0" t="n">
        <v>4.26111111111111</v>
      </c>
      <c r="O769" s="0" t="n">
        <v>10.7093402882267</v>
      </c>
      <c r="P769" s="0" t="n">
        <v>-0.282341458771615</v>
      </c>
      <c r="Q769" s="0" t="n">
        <v>-0.959313973972399</v>
      </c>
    </row>
    <row r="770" customFormat="false" ht="13.2" hidden="false" customHeight="false" outlineLevel="0" collapsed="false">
      <c r="N770" s="0" t="n">
        <v>4.26666666666667</v>
      </c>
      <c r="O770" s="0" t="n">
        <v>10.72330292224</v>
      </c>
      <c r="P770" s="0" t="n">
        <v>-0.268919822554267</v>
      </c>
      <c r="Q770" s="0" t="n">
        <v>-0.963162566256279</v>
      </c>
    </row>
    <row r="771" customFormat="false" ht="13.2" hidden="false" customHeight="false" outlineLevel="0" collapsed="false">
      <c r="N771" s="0" t="n">
        <v>4.27222222222222</v>
      </c>
      <c r="O771" s="0" t="n">
        <v>10.7372655562533</v>
      </c>
      <c r="P771" s="0" t="n">
        <v>-0.255445759884695</v>
      </c>
      <c r="Q771" s="0" t="n">
        <v>-0.966823388089537</v>
      </c>
    </row>
    <row r="772" customFormat="false" ht="13.2" hidden="false" customHeight="false" outlineLevel="0" collapsed="false">
      <c r="N772" s="0" t="n">
        <v>4.27777777777778</v>
      </c>
      <c r="O772" s="0" t="n">
        <v>10.7512281902667</v>
      </c>
      <c r="P772" s="0" t="n">
        <v>-0.241921897558117</v>
      </c>
      <c r="Q772" s="0" t="n">
        <v>-0.9702957257877</v>
      </c>
    </row>
    <row r="773" customFormat="false" ht="13.2" hidden="false" customHeight="false" outlineLevel="0" collapsed="false">
      <c r="N773" s="0" t="n">
        <v>4.28333333333333</v>
      </c>
      <c r="O773" s="0" t="n">
        <v>10.76519082428</v>
      </c>
      <c r="P773" s="0" t="n">
        <v>-0.228350872078283</v>
      </c>
      <c r="Q773" s="0" t="n">
        <v>-0.973578902411657</v>
      </c>
    </row>
    <row r="774" customFormat="false" ht="13.2" hidden="false" customHeight="false" outlineLevel="0" collapsed="false">
      <c r="N774" s="0" t="n">
        <v>4.28888888888889</v>
      </c>
      <c r="O774" s="0" t="n">
        <v>10.7791534582933</v>
      </c>
      <c r="P774" s="0" t="n">
        <v>-0.214735329143503</v>
      </c>
      <c r="Q774" s="0" t="n">
        <v>-0.97667227789962</v>
      </c>
    </row>
    <row r="775" customFormat="false" ht="13.2" hidden="false" customHeight="false" outlineLevel="0" collapsed="false">
      <c r="N775" s="0" t="n">
        <v>4.29444444444444</v>
      </c>
      <c r="O775" s="0" t="n">
        <v>10.7931160923067</v>
      </c>
      <c r="P775" s="0" t="n">
        <v>-0.201077923130846</v>
      </c>
      <c r="Q775" s="0" t="n">
        <v>-0.979575249191906</v>
      </c>
    </row>
    <row r="776" customFormat="false" ht="13.2" hidden="false" customHeight="false" outlineLevel="0" collapsed="false">
      <c r="N776" s="0" t="n">
        <v>4.3</v>
      </c>
      <c r="O776" s="0" t="n">
        <v>10.80707872632</v>
      </c>
      <c r="P776" s="0" t="n">
        <v>-0.187381316578676</v>
      </c>
      <c r="Q776" s="0" t="n">
        <v>-0.982287250348513</v>
      </c>
    </row>
    <row r="777" customFormat="false" ht="13.2" hidden="false" customHeight="false" outlineLevel="0" collapsed="false">
      <c r="N777" s="0" t="n">
        <v>4.30555555555556</v>
      </c>
      <c r="O777" s="0" t="n">
        <v>10.8210413603333</v>
      </c>
      <c r="P777" s="0" t="n">
        <v>-0.173648179667578</v>
      </c>
      <c r="Q777" s="0" t="n">
        <v>-0.98480775265944</v>
      </c>
    </row>
    <row r="778" customFormat="false" ht="13.2" hidden="false" customHeight="false" outlineLevel="0" collapsed="false">
      <c r="N778" s="0" t="n">
        <v>4.31111111111111</v>
      </c>
      <c r="O778" s="0" t="n">
        <v>10.8350039943467</v>
      </c>
      <c r="P778" s="0" t="n">
        <v>-0.159881189699801</v>
      </c>
      <c r="Q778" s="0" t="n">
        <v>-0.987136264747769</v>
      </c>
    </row>
    <row r="779" customFormat="false" ht="13.2" hidden="false" customHeight="false" outlineLevel="0" collapsed="false">
      <c r="N779" s="0" t="n">
        <v>4.31666666666667</v>
      </c>
      <c r="O779" s="0" t="n">
        <v>10.84896662836</v>
      </c>
      <c r="P779" s="0" t="n">
        <v>-0.146083030577315</v>
      </c>
      <c r="Q779" s="0" t="n">
        <v>-0.989272332665453</v>
      </c>
    </row>
    <row r="780" customFormat="false" ht="13.2" hidden="false" customHeight="false" outlineLevel="0" collapsed="false">
      <c r="N780" s="0" t="n">
        <v>4.32222222222222</v>
      </c>
      <c r="O780" s="0" t="n">
        <v>10.8629292623733</v>
      </c>
      <c r="P780" s="0" t="n">
        <v>-0.132256392278582</v>
      </c>
      <c r="Q780" s="0" t="n">
        <v>-0.991215539981821</v>
      </c>
    </row>
    <row r="781" customFormat="false" ht="13.2" hidden="false" customHeight="false" outlineLevel="0" collapsed="false">
      <c r="N781" s="0" t="n">
        <v>4.32777777777778</v>
      </c>
      <c r="O781" s="0" t="n">
        <v>10.8768918963867</v>
      </c>
      <c r="P781" s="0" t="n">
        <v>-0.118403970334132</v>
      </c>
      <c r="Q781" s="0" t="n">
        <v>-0.992965507864757</v>
      </c>
    </row>
    <row r="782" customFormat="false" ht="13.2" hidden="false" customHeight="false" outlineLevel="0" collapsed="false">
      <c r="N782" s="0" t="n">
        <v>4.33333333333333</v>
      </c>
      <c r="O782" s="0" t="n">
        <v>10.8908545304</v>
      </c>
      <c r="P782" s="0" t="n">
        <v>-0.104528465301071</v>
      </c>
      <c r="Q782" s="0" t="n">
        <v>-0.994521895154553</v>
      </c>
    </row>
    <row r="783" customFormat="false" ht="13.2" hidden="false" customHeight="false" outlineLevel="0" collapsed="false">
      <c r="N783" s="0" t="n">
        <v>4.33888888888889</v>
      </c>
      <c r="O783" s="0" t="n">
        <v>10.9048171644133</v>
      </c>
      <c r="P783" s="0" t="n">
        <v>-0.0906325822365935</v>
      </c>
      <c r="Q783" s="0" t="n">
        <v>-0.995884398430424</v>
      </c>
    </row>
    <row r="784" customFormat="false" ht="13.2" hidden="false" customHeight="false" outlineLevel="0" collapsed="false">
      <c r="N784" s="0" t="n">
        <v>4.34444444444444</v>
      </c>
      <c r="O784" s="0" t="n">
        <v>10.9187797984267</v>
      </c>
      <c r="P784" s="0" t="n">
        <v>-0.0767190301706371</v>
      </c>
      <c r="Q784" s="0" t="n">
        <v>-0.997052752069657</v>
      </c>
    </row>
    <row r="785" customFormat="false" ht="13.2" hidden="false" customHeight="false" outlineLevel="0" collapsed="false">
      <c r="N785" s="0" t="n">
        <v>4.35</v>
      </c>
      <c r="O785" s="0" t="n">
        <v>10.93274243244</v>
      </c>
      <c r="P785" s="0" t="n">
        <v>-0.0627905215777442</v>
      </c>
      <c r="Q785" s="0" t="n">
        <v>-0.998026728299395</v>
      </c>
    </row>
    <row r="786" customFormat="false" ht="13.2" hidden="false" customHeight="false" outlineLevel="0" collapsed="false">
      <c r="N786" s="0" t="n">
        <v>4.35555555555556</v>
      </c>
      <c r="O786" s="0" t="n">
        <v>10.9467050664533</v>
      </c>
      <c r="P786" s="0" t="n">
        <v>-0.0488497718482617</v>
      </c>
      <c r="Q786" s="0" t="n">
        <v>-0.998806137241043</v>
      </c>
    </row>
    <row r="787" customFormat="false" ht="13.2" hidden="false" customHeight="false" outlineLevel="0" collapsed="false">
      <c r="N787" s="0" t="n">
        <v>4.36111111111111</v>
      </c>
      <c r="O787" s="0" t="n">
        <v>10.9606677004667</v>
      </c>
      <c r="P787" s="0" t="n">
        <v>-0.0348994987589722</v>
      </c>
      <c r="Q787" s="0" t="n">
        <v>-0.999390826947282</v>
      </c>
    </row>
    <row r="788" customFormat="false" ht="13.2" hidden="false" customHeight="false" outlineLevel="0" collapsed="false">
      <c r="N788" s="0" t="n">
        <v>4.36666666666667</v>
      </c>
      <c r="O788" s="0" t="n">
        <v>10.97463033448</v>
      </c>
      <c r="P788" s="0" t="n">
        <v>-0.0209424219432508</v>
      </c>
      <c r="Q788" s="0" t="n">
        <v>-0.999780683431697</v>
      </c>
    </row>
    <row r="789" customFormat="false" ht="13.2" hidden="false" customHeight="false" outlineLevel="0" collapsed="false">
      <c r="N789" s="0" t="n">
        <v>4.37222222222222</v>
      </c>
      <c r="O789" s="0" t="n">
        <v>10.9885929684933</v>
      </c>
      <c r="P789" s="0" t="n">
        <v>-0.00698126236087796</v>
      </c>
      <c r="Q789" s="0" t="n">
        <v>-0.999975630690993</v>
      </c>
    </row>
    <row r="790" customFormat="false" ht="13.2" hidden="false" customHeight="false" outlineLevel="0" collapsed="false">
      <c r="N790" s="0" t="n">
        <v>4.37777777777778</v>
      </c>
      <c r="O790" s="0" t="n">
        <v>11.0025556025067</v>
      </c>
      <c r="P790" s="0" t="n">
        <v>0.00698125823242599</v>
      </c>
      <c r="Q790" s="0" t="n">
        <v>-0.999975630719815</v>
      </c>
    </row>
    <row r="791" customFormat="false" ht="13.2" hidden="false" customHeight="false" outlineLevel="0" collapsed="false">
      <c r="N791" s="0" t="n">
        <v>4.38333333333333</v>
      </c>
      <c r="O791" s="0" t="n">
        <v>11.01651823652</v>
      </c>
      <c r="P791" s="0" t="n">
        <v>0.0209424178156037</v>
      </c>
      <c r="Q791" s="0" t="n">
        <v>-0.999780683518159</v>
      </c>
    </row>
    <row r="792" customFormat="false" ht="13.2" hidden="false" customHeight="false" outlineLevel="0" collapsed="false">
      <c r="N792" s="0" t="n">
        <v>4.38888888888889</v>
      </c>
      <c r="O792" s="0" t="n">
        <v>11.0304808705333</v>
      </c>
      <c r="P792" s="0" t="n">
        <v>0.0348994946329346</v>
      </c>
      <c r="Q792" s="0" t="n">
        <v>-0.999390827091367</v>
      </c>
    </row>
    <row r="793" customFormat="false" ht="13.2" hidden="false" customHeight="false" outlineLevel="0" collapsed="false">
      <c r="N793" s="0" t="n">
        <v>4.39444444444445</v>
      </c>
      <c r="O793" s="0" t="n">
        <v>11.0444435045467</v>
      </c>
      <c r="P793" s="0" t="n">
        <v>0.048849767724638</v>
      </c>
      <c r="Q793" s="0" t="n">
        <v>-0.998806137442722</v>
      </c>
    </row>
    <row r="794" customFormat="false" ht="13.2" hidden="false" customHeight="false" outlineLevel="0" collapsed="false">
      <c r="N794" s="0" t="n">
        <v>4.4</v>
      </c>
      <c r="O794" s="0" t="n">
        <v>11.05840613856</v>
      </c>
      <c r="P794" s="0" t="n">
        <v>0.0627905174573384</v>
      </c>
      <c r="Q794" s="0" t="n">
        <v>-0.998026728558629</v>
      </c>
    </row>
    <row r="795" customFormat="false" ht="13.2" hidden="false" customHeight="false" outlineLevel="0" collapsed="false">
      <c r="N795" s="0" t="n">
        <v>4.40555555555556</v>
      </c>
      <c r="O795" s="0" t="n">
        <v>11.0723687725733</v>
      </c>
      <c r="P795" s="0" t="n">
        <v>0.0767190260542524</v>
      </c>
      <c r="Q795" s="0" t="n">
        <v>-0.997052752386396</v>
      </c>
    </row>
    <row r="796" customFormat="false" ht="13.2" hidden="false" customHeight="false" outlineLevel="0" collapsed="false">
      <c r="N796" s="0" t="n">
        <v>4.41111111111111</v>
      </c>
      <c r="O796" s="0" t="n">
        <v>11.0863314065867</v>
      </c>
      <c r="P796" s="0" t="n">
        <v>0.0906325781250324</v>
      </c>
      <c r="Q796" s="0" t="n">
        <v>-0.995884398804605</v>
      </c>
    </row>
    <row r="797" customFormat="false" ht="13.2" hidden="false" customHeight="false" outlineLevel="0" collapsed="false">
      <c r="N797" s="0" t="n">
        <v>4.41666666666667</v>
      </c>
      <c r="O797" s="0" t="n">
        <v>11.1002940406</v>
      </c>
      <c r="P797" s="0" t="n">
        <v>0.104528461195135</v>
      </c>
      <c r="Q797" s="0" t="n">
        <v>-0.994521895586104</v>
      </c>
    </row>
    <row r="798" customFormat="false" ht="13.2" hidden="false" customHeight="false" outlineLevel="0" collapsed="false">
      <c r="N798" s="0" t="n">
        <v>4.42222222222222</v>
      </c>
      <c r="O798" s="0" t="n">
        <v>11.1142566746133</v>
      </c>
      <c r="P798" s="0" t="n">
        <v>0.118403966234621</v>
      </c>
      <c r="Q798" s="0" t="n">
        <v>-0.992965508353594</v>
      </c>
    </row>
    <row r="799" customFormat="false" ht="13.2" hidden="false" customHeight="false" outlineLevel="0" collapsed="false">
      <c r="N799" s="0" t="n">
        <v>4.42777777777778</v>
      </c>
      <c r="O799" s="0" t="n">
        <v>11.1282193086267</v>
      </c>
      <c r="P799" s="0" t="n">
        <v>0.132256388186296</v>
      </c>
      <c r="Q799" s="0" t="n">
        <v>-0.991215540527849</v>
      </c>
    </row>
    <row r="800" customFormat="false" ht="13.2" hidden="false" customHeight="false" outlineLevel="0" collapsed="false">
      <c r="N800" s="0" t="n">
        <v>4.43333333333333</v>
      </c>
      <c r="O800" s="0" t="n">
        <v>11.14218194264</v>
      </c>
      <c r="P800" s="0" t="n">
        <v>0.146083026493052</v>
      </c>
      <c r="Q800" s="0" t="n">
        <v>-0.989272333268565</v>
      </c>
    </row>
    <row r="801" customFormat="false" ht="13.2" hidden="false" customHeight="false" outlineLevel="0" collapsed="false">
      <c r="N801" s="0" t="n">
        <v>4.43888888888889</v>
      </c>
      <c r="O801" s="0" t="n">
        <v>11.1561445766533</v>
      </c>
      <c r="P801" s="0" t="n">
        <v>0.159881185624357</v>
      </c>
      <c r="Q801" s="0" t="n">
        <v>-0.987136265407846</v>
      </c>
    </row>
    <row r="802" customFormat="false" ht="13.2" hidden="false" customHeight="false" outlineLevel="0" collapsed="false">
      <c r="N802" s="0" t="n">
        <v>4.44444444444445</v>
      </c>
      <c r="O802" s="0" t="n">
        <v>11.1701072106667</v>
      </c>
      <c r="P802" s="0" t="n">
        <v>0.173648175601748</v>
      </c>
      <c r="Q802" s="0" t="n">
        <v>-0.984807753376356</v>
      </c>
    </row>
    <row r="803" customFormat="false" ht="13.2" hidden="false" customHeight="false" outlineLevel="0" collapsed="false">
      <c r="N803" s="0" t="n">
        <v>4.45</v>
      </c>
      <c r="O803" s="0" t="n">
        <v>11.18406984468</v>
      </c>
      <c r="P803" s="0" t="n">
        <v>0.187381312523251</v>
      </c>
      <c r="Q803" s="0" t="n">
        <v>-0.982287251122127</v>
      </c>
    </row>
    <row r="804" customFormat="false" ht="13.2" hidden="false" customHeight="false" outlineLevel="0" collapsed="false">
      <c r="N804" s="0" t="n">
        <v>4.45555555555556</v>
      </c>
      <c r="O804" s="0" t="n">
        <v>11.1980324786933</v>
      </c>
      <c r="P804" s="0" t="n">
        <v>0.201077919086618</v>
      </c>
      <c r="Q804" s="0" t="n">
        <v>-0.979575250022067</v>
      </c>
    </row>
    <row r="805" customFormat="false" ht="13.2" hidden="false" customHeight="false" outlineLevel="0" collapsed="false">
      <c r="N805" s="0" t="n">
        <v>4.46111111111111</v>
      </c>
      <c r="O805" s="0" t="n">
        <v>11.2119951127067</v>
      </c>
      <c r="P805" s="0" t="n">
        <v>0.21473532511126</v>
      </c>
      <c r="Q805" s="0" t="n">
        <v>-0.976672278786166</v>
      </c>
    </row>
    <row r="806" customFormat="false" ht="13.2" hidden="false" customHeight="false" outlineLevel="0" collapsed="false">
      <c r="N806" s="0" t="n">
        <v>4.46666666666667</v>
      </c>
      <c r="O806" s="0" t="n">
        <v>11.22595774672</v>
      </c>
      <c r="P806" s="0" t="n">
        <v>0.228350868058812</v>
      </c>
      <c r="Q806" s="0" t="n">
        <v>-0.973578903354416</v>
      </c>
    </row>
    <row r="807" customFormat="false" ht="13.2" hidden="false" customHeight="false" outlineLevel="0" collapsed="false">
      <c r="N807" s="0" t="n">
        <v>4.47222222222222</v>
      </c>
      <c r="O807" s="0" t="n">
        <v>11.2399203807333</v>
      </c>
      <c r="P807" s="0" t="n">
        <v>0.2419218935522</v>
      </c>
      <c r="Q807" s="0" t="n">
        <v>-0.970295726786488</v>
      </c>
    </row>
    <row r="808" customFormat="false" ht="13.2" hidden="false" customHeight="false" outlineLevel="0" collapsed="false">
      <c r="N808" s="0" t="n">
        <v>4.47777777777778</v>
      </c>
      <c r="O808" s="0" t="n">
        <v>11.2538830147467</v>
      </c>
      <c r="P808" s="0" t="n">
        <v>0.255445755893114</v>
      </c>
      <c r="Q808" s="0" t="n">
        <v>-0.966823389144158</v>
      </c>
    </row>
    <row r="809" customFormat="false" ht="13.2" hidden="false" customHeight="false" outlineLevel="0" collapsed="false">
      <c r="N809" s="0" t="n">
        <v>4.48333333333333</v>
      </c>
      <c r="O809" s="0" t="n">
        <v>11.26784564876</v>
      </c>
      <c r="P809" s="0" t="n">
        <v>0.268919818577799</v>
      </c>
      <c r="Q809" s="0" t="n">
        <v>-0.963162567366529</v>
      </c>
    </row>
    <row r="810" customFormat="false" ht="13.2" hidden="false" customHeight="false" outlineLevel="0" collapsed="false">
      <c r="N810" s="0" t="n">
        <v>4.48888888888889</v>
      </c>
      <c r="O810" s="0" t="n">
        <v>11.2818082827733</v>
      </c>
      <c r="P810" s="0" t="n">
        <v>0.282341454811037</v>
      </c>
      <c r="Q810" s="0" t="n">
        <v>-0.95931397513806</v>
      </c>
    </row>
    <row r="811" customFormat="false" ht="13.2" hidden="false" customHeight="false" outlineLevel="0" collapsed="false">
      <c r="N811" s="0" t="n">
        <v>4.49444444444444</v>
      </c>
      <c r="O811" s="0" t="n">
        <v>11.2957709167867</v>
      </c>
      <c r="P811" s="0" t="n">
        <v>0.295708048018251</v>
      </c>
      <c r="Q811" s="0" t="n">
        <v>-0.955278362749432</v>
      </c>
    </row>
    <row r="812" customFormat="false" ht="13.2" hidden="false" customHeight="false" outlineLevel="0" collapsed="false">
      <c r="N812" s="0" t="n">
        <v>4.5</v>
      </c>
      <c r="O812" s="0" t="n">
        <v>11.3097335508</v>
      </c>
      <c r="P812" s="0" t="n">
        <v>0.309016992355612</v>
      </c>
      <c r="Q812" s="0" t="n">
        <v>-0.951056516951276</v>
      </c>
    </row>
    <row r="813" customFormat="false" ht="13.2" hidden="false" customHeight="false" outlineLevel="0" collapsed="false">
      <c r="N813" s="0" t="n">
        <v>4.50555555555556</v>
      </c>
      <c r="O813" s="0" t="n">
        <v>11.3236961848133</v>
      </c>
      <c r="P813" s="0" t="n">
        <v>0.322265693218051</v>
      </c>
      <c r="Q813" s="0" t="n">
        <v>-0.946649260800794</v>
      </c>
    </row>
    <row r="814" customFormat="false" ht="13.2" hidden="false" customHeight="false" outlineLevel="0" collapsed="false">
      <c r="N814" s="0" t="n">
        <v>4.51111111111111</v>
      </c>
      <c r="O814" s="0" t="n">
        <v>11.3376588188267</v>
      </c>
      <c r="P814" s="0" t="n">
        <v>0.335451567745087</v>
      </c>
      <c r="Q814" s="0" t="n">
        <v>-0.942057453501305</v>
      </c>
    </row>
    <row r="815" customFormat="false" ht="13.2" hidden="false" customHeight="false" outlineLevel="0" collapsed="false">
      <c r="N815" s="0" t="n">
        <v>4.51666666666667</v>
      </c>
      <c r="O815" s="0" t="n">
        <v>11.35162145284</v>
      </c>
      <c r="P815" s="0" t="n">
        <v>0.348572045324355</v>
      </c>
      <c r="Q815" s="0" t="n">
        <v>-0.93728199023474</v>
      </c>
    </row>
    <row r="816" customFormat="false" ht="13.2" hidden="false" customHeight="false" outlineLevel="0" collapsed="false">
      <c r="N816" s="0" t="n">
        <v>4.52222222222222</v>
      </c>
      <c r="O816" s="0" t="n">
        <v>11.3655840868533</v>
      </c>
      <c r="P816" s="0" t="n">
        <v>0.361624568092755</v>
      </c>
      <c r="Q816" s="0" t="n">
        <v>-0.932323801987125</v>
      </c>
    </row>
    <row r="817" customFormat="false" ht="13.2" hidden="false" customHeight="false" outlineLevel="0" collapsed="false">
      <c r="N817" s="0" t="n">
        <v>4.52777777777778</v>
      </c>
      <c r="O817" s="0" t="n">
        <v>11.3795467208667</v>
      </c>
      <c r="P817" s="0" t="n">
        <v>0.374606591435112</v>
      </c>
      <c r="Q817" s="0" t="n">
        <v>-0.927183855367083</v>
      </c>
    </row>
    <row r="818" customFormat="false" ht="13.2" hidden="false" customHeight="false" outlineLevel="0" collapsed="false">
      <c r="N818" s="0" t="n">
        <v>4.53333333333333</v>
      </c>
      <c r="O818" s="0" t="n">
        <v>11.39350935488</v>
      </c>
      <c r="P818" s="0" t="n">
        <v>0.387515584480252</v>
      </c>
      <c r="Q818" s="0" t="n">
        <v>-0.92186315241739</v>
      </c>
    </row>
    <row r="819" customFormat="false" ht="13.2" hidden="false" customHeight="false" outlineLevel="0" collapsed="false">
      <c r="N819" s="0" t="n">
        <v>4.53888888888889</v>
      </c>
      <c r="O819" s="0" t="n">
        <v>11.4074719888933</v>
      </c>
      <c r="P819" s="0" t="n">
        <v>0.400349030594408</v>
      </c>
      <c r="Q819" s="0" t="n">
        <v>-0.916362730419629</v>
      </c>
    </row>
    <row r="820" customFormat="false" ht="13.2" hidden="false" customHeight="false" outlineLevel="0" collapsed="false">
      <c r="N820" s="0" t="n">
        <v>4.54444444444444</v>
      </c>
      <c r="O820" s="0" t="n">
        <v>11.4214346229067</v>
      </c>
      <c r="P820" s="0" t="n">
        <v>0.41310442787183</v>
      </c>
      <c r="Q820" s="0" t="n">
        <v>-0.910683661691967</v>
      </c>
    </row>
    <row r="821" customFormat="false" ht="13.2" hidden="false" customHeight="false" outlineLevel="0" collapsed="false">
      <c r="N821" s="0" t="n">
        <v>4.55</v>
      </c>
      <c r="O821" s="0" t="n">
        <v>11.43539725692</v>
      </c>
      <c r="P821" s="0" t="n">
        <v>0.425779289622547</v>
      </c>
      <c r="Q821" s="0" t="n">
        <v>-0.904827053380103</v>
      </c>
    </row>
    <row r="822" customFormat="false" ht="13.2" hidden="false" customHeight="false" outlineLevel="0" collapsed="false">
      <c r="N822" s="0" t="n">
        <v>4.55555555555556</v>
      </c>
      <c r="O822" s="0" t="n">
        <v>11.4493598909333</v>
      </c>
      <c r="P822" s="0" t="n">
        <v>0.438371144857148</v>
      </c>
      <c r="Q822" s="0" t="n">
        <v>-0.898794047241432</v>
      </c>
    </row>
    <row r="823" customFormat="false" ht="13.2" hidden="false" customHeight="false" outlineLevel="0" collapsed="false">
      <c r="N823" s="0" t="n">
        <v>4.56111111111111</v>
      </c>
      <c r="O823" s="0" t="n">
        <v>11.4633225249467</v>
      </c>
      <c r="P823" s="0" t="n">
        <v>0.450877538768505</v>
      </c>
      <c r="Q823" s="0" t="n">
        <v>-0.892585819422455</v>
      </c>
    </row>
    <row r="824" customFormat="false" ht="13.2" hidden="false" customHeight="false" outlineLevel="0" collapsed="false">
      <c r="N824" s="0" t="n">
        <v>4.56666666666667</v>
      </c>
      <c r="O824" s="0" t="n">
        <v>11.47728515896</v>
      </c>
      <c r="P824" s="0" t="n">
        <v>0.463296033210348</v>
      </c>
      <c r="Q824" s="0" t="n">
        <v>-0.886203580229484</v>
      </c>
    </row>
    <row r="825" customFormat="false" ht="13.2" hidden="false" customHeight="false" outlineLevel="0" collapsed="false">
      <c r="N825" s="0" t="n">
        <v>4.57222222222222</v>
      </c>
      <c r="O825" s="0" t="n">
        <v>11.4912477929733</v>
      </c>
      <c r="P825" s="0" t="n">
        <v>0.47562420717258</v>
      </c>
      <c r="Q825" s="0" t="n">
        <v>-0.879648573892696</v>
      </c>
    </row>
    <row r="826" customFormat="false" ht="13.2" hidden="false" customHeight="false" outlineLevel="0" collapsed="false">
      <c r="N826" s="0" t="n">
        <v>4.57777777777778</v>
      </c>
      <c r="O826" s="0" t="n">
        <v>11.5052104269867</v>
      </c>
      <c r="P826" s="0" t="n">
        <v>0.487859657253261</v>
      </c>
      <c r="Q826" s="0" t="n">
        <v>-0.872922078323564</v>
      </c>
    </row>
    <row r="827" customFormat="false" ht="13.2" hidden="false" customHeight="false" outlineLevel="0" collapsed="false">
      <c r="N827" s="0" t="n">
        <v>4.58333333333333</v>
      </c>
      <c r="O827" s="0" t="n">
        <v>11.519173061</v>
      </c>
      <c r="P827" s="0" t="n">
        <v>0.499999998127155</v>
      </c>
      <c r="Q827" s="0" t="n">
        <v>-0.866025404865726</v>
      </c>
    </row>
    <row r="828" customFormat="false" ht="13.2" hidden="false" customHeight="false" outlineLevel="0" collapsed="false">
      <c r="N828" s="0" t="n">
        <v>4.58888888888889</v>
      </c>
      <c r="O828" s="0" t="n">
        <v>11.5331356950133</v>
      </c>
      <c r="P828" s="0" t="n">
        <v>0.512042863010753</v>
      </c>
      <c r="Q828" s="0" t="n">
        <v>-0.858959898039339</v>
      </c>
    </row>
    <row r="829" customFormat="false" ht="13.2" hidden="false" customHeight="false" outlineLevel="0" collapsed="false">
      <c r="N829" s="0" t="n">
        <v>4.59444444444444</v>
      </c>
      <c r="O829" s="0" t="n">
        <v>11.5470983290267</v>
      </c>
      <c r="P829" s="0" t="n">
        <v>0.523985904123689</v>
      </c>
      <c r="Q829" s="0" t="n">
        <v>-0.851726935278954</v>
      </c>
    </row>
    <row r="830" customFormat="false" ht="13.2" hidden="false" customHeight="false" outlineLevel="0" collapsed="false">
      <c r="N830" s="0" t="n">
        <v>4.6</v>
      </c>
      <c r="O830" s="0" t="n">
        <v>11.56106096304</v>
      </c>
      <c r="P830" s="0" t="n">
        <v>0.535826793146434</v>
      </c>
      <c r="Q830" s="0" t="n">
        <v>-0.844327926664995</v>
      </c>
    </row>
    <row r="831" customFormat="false" ht="13.2" hidden="false" customHeight="false" outlineLevel="0" collapsed="false">
      <c r="N831" s="0" t="n">
        <v>4.60555555555556</v>
      </c>
      <c r="O831" s="0" t="n">
        <v>11.5750235970533</v>
      </c>
      <c r="P831" s="0" t="n">
        <v>0.547563221674211</v>
      </c>
      <c r="Q831" s="0" t="n">
        <v>-0.83676431464885</v>
      </c>
    </row>
    <row r="832" customFormat="false" ht="13.2" hidden="false" customHeight="false" outlineLevel="0" collapsed="false">
      <c r="N832" s="0" t="n">
        <v>4.61111111111111</v>
      </c>
      <c r="O832" s="0" t="n">
        <v>11.5889862310667</v>
      </c>
      <c r="P832" s="0" t="n">
        <v>0.559192901667025</v>
      </c>
      <c r="Q832" s="0" t="n">
        <v>-0.829037573771668</v>
      </c>
    </row>
    <row r="833" customFormat="false" ht="13.2" hidden="false" customHeight="false" outlineLevel="0" collapsed="false">
      <c r="N833" s="0" t="n">
        <v>4.61666666666667</v>
      </c>
      <c r="O833" s="0" t="n">
        <v>11.60294886508</v>
      </c>
      <c r="P833" s="0" t="n">
        <v>0.570713565895719</v>
      </c>
      <c r="Q833" s="0" t="n">
        <v>-0.821149210376892</v>
      </c>
    </row>
    <row r="834" customFormat="false" ht="13.2" hidden="false" customHeight="false" outlineLevel="0" collapsed="false">
      <c r="N834" s="0" t="n">
        <v>4.62222222222222</v>
      </c>
      <c r="O834" s="0" t="n">
        <v>11.6169114990933</v>
      </c>
      <c r="P834" s="0" t="n">
        <v>0.582122968383977</v>
      </c>
      <c r="Q834" s="0" t="n">
        <v>-0.813100762316595</v>
      </c>
    </row>
    <row r="835" customFormat="false" ht="13.2" hidden="false" customHeight="false" outlineLevel="0" collapsed="false">
      <c r="N835" s="0" t="n">
        <v>4.62777777777778</v>
      </c>
      <c r="O835" s="0" t="n">
        <v>11.6308741331067</v>
      </c>
      <c r="P835" s="0" t="n">
        <v>0.59341888484618</v>
      </c>
      <c r="Q835" s="0" t="n">
        <v>-0.804893798651671</v>
      </c>
    </row>
    <row r="836" customFormat="false" ht="13.2" hidden="false" customHeight="false" outlineLevel="0" collapsed="false">
      <c r="N836" s="0" t="n">
        <v>4.63333333333333</v>
      </c>
      <c r="O836" s="0" t="n">
        <v>11.64483676712</v>
      </c>
      <c r="P836" s="0" t="n">
        <v>0.604599113121028</v>
      </c>
      <c r="Q836" s="0" t="n">
        <v>-0.79652991934595</v>
      </c>
    </row>
    <row r="837" customFormat="false" ht="13.2" hidden="false" customHeight="false" outlineLevel="0" collapsed="false">
      <c r="N837" s="0" t="n">
        <v>4.63888888888889</v>
      </c>
      <c r="O837" s="0" t="n">
        <v>11.6587994011333</v>
      </c>
      <c r="P837" s="0" t="n">
        <v>0.615661473600871</v>
      </c>
      <c r="Q837" s="0" t="n">
        <v>-0.788010754954274</v>
      </c>
    </row>
    <row r="838" customFormat="false" ht="13.2" hidden="false" customHeight="false" outlineLevel="0" collapsed="false">
      <c r="N838" s="0" t="n">
        <v>4.64444444444445</v>
      </c>
      <c r="O838" s="0" t="n">
        <v>11.6727620351467</v>
      </c>
      <c r="P838" s="0" t="n">
        <v>0.626603809656613</v>
      </c>
      <c r="Q838" s="0" t="n">
        <v>-0.779337966304619</v>
      </c>
    </row>
    <row r="839" customFormat="false" ht="13.2" hidden="false" customHeight="false" outlineLevel="0" collapsed="false">
      <c r="N839" s="0" t="n">
        <v>4.65</v>
      </c>
      <c r="O839" s="0" t="n">
        <v>11.68672466916</v>
      </c>
      <c r="P839" s="0" t="n">
        <v>0.63742398805816</v>
      </c>
      <c r="Q839" s="0" t="n">
        <v>-0.770513244174317</v>
      </c>
    </row>
    <row r="840" customFormat="false" ht="13.2" hidden="false" customHeight="false" outlineLevel="0" collapsed="false">
      <c r="N840" s="0" t="n">
        <v>4.65555555555556</v>
      </c>
      <c r="O840" s="0" t="n">
        <v>11.7006873031733</v>
      </c>
      <c r="P840" s="0" t="n">
        <v>0.648119899390297</v>
      </c>
      <c r="Q840" s="0" t="n">
        <v>-0.76153830896043</v>
      </c>
    </row>
    <row r="841" customFormat="false" ht="13.2" hidden="false" customHeight="false" outlineLevel="0" collapsed="false">
      <c r="N841" s="0" t="n">
        <v>4.66111111111111</v>
      </c>
      <c r="O841" s="0" t="n">
        <v>11.7146499371867</v>
      </c>
      <c r="P841" s="0" t="n">
        <v>0.658689458463915</v>
      </c>
      <c r="Q841" s="0" t="n">
        <v>-0.752414910344362</v>
      </c>
    </row>
    <row r="842" customFormat="false" ht="13.2" hidden="false" customHeight="false" outlineLevel="0" collapsed="false">
      <c r="N842" s="0" t="n">
        <v>4.66666666666667</v>
      </c>
      <c r="O842" s="0" t="n">
        <v>11.7286125712</v>
      </c>
      <c r="P842" s="0" t="n">
        <v>0.669130604722532</v>
      </c>
      <c r="Q842" s="0" t="n">
        <v>-0.743144826950749</v>
      </c>
    </row>
    <row r="843" customFormat="false" ht="13.2" hidden="false" customHeight="false" outlineLevel="0" collapsed="false">
      <c r="N843" s="0" t="n">
        <v>4.67222222222222</v>
      </c>
      <c r="O843" s="0" t="n">
        <v>11.7425752052133</v>
      </c>
      <c r="P843" s="0" t="n">
        <v>0.679441302643998</v>
      </c>
      <c r="Q843" s="0" t="n">
        <v>-0.733729866000715</v>
      </c>
    </row>
    <row r="844" customFormat="false" ht="13.2" hidden="false" customHeight="false" outlineLevel="0" collapsed="false">
      <c r="N844" s="0" t="n">
        <v>4.67777777777778</v>
      </c>
      <c r="O844" s="0" t="n">
        <v>11.7565378392267</v>
      </c>
      <c r="P844" s="0" t="n">
        <v>0.689619542137323</v>
      </c>
      <c r="Q844" s="0" t="n">
        <v>-0.724171862959553</v>
      </c>
    </row>
    <row r="845" customFormat="false" ht="13.2" hidden="false" customHeight="false" outlineLevel="0" collapsed="false">
      <c r="N845" s="0" t="n">
        <v>4.68333333333333</v>
      </c>
      <c r="O845" s="0" t="n">
        <v>11.77050047324</v>
      </c>
      <c r="P845" s="0" t="n">
        <v>0.699663338934553</v>
      </c>
      <c r="Q845" s="0" t="n">
        <v>-0.71447268117889</v>
      </c>
    </row>
    <row r="846" customFormat="false" ht="13.2" hidden="false" customHeight="false" outlineLevel="0" collapsed="false">
      <c r="N846" s="0" t="n">
        <v>4.68888888888889</v>
      </c>
      <c r="O846" s="0" t="n">
        <v>11.7844631072533</v>
      </c>
      <c r="P846" s="0" t="n">
        <v>0.709570734977603</v>
      </c>
      <c r="Q846" s="0" t="n">
        <v>-0.704634211533434</v>
      </c>
    </row>
    <row r="847" customFormat="false" ht="13.2" hidden="false" customHeight="false" outlineLevel="0" collapsed="false">
      <c r="N847" s="0" t="n">
        <v>4.69444444444445</v>
      </c>
      <c r="O847" s="0" t="n">
        <v>11.7984257412667</v>
      </c>
      <c r="P847" s="0" t="n">
        <v>0.719339798799983</v>
      </c>
      <c r="Q847" s="0" t="n">
        <v>-0.694658372052335</v>
      </c>
    </row>
    <row r="848" customFormat="false" ht="13.2" hidden="false" customHeight="false" outlineLevel="0" collapsed="false">
      <c r="N848" s="0" t="n">
        <v>4.7</v>
      </c>
      <c r="O848" s="0" t="n">
        <v>11.81238837528</v>
      </c>
      <c r="P848" s="0" t="n">
        <v>0.728968625903345</v>
      </c>
      <c r="Q848" s="0" t="n">
        <v>-0.684547107545265</v>
      </c>
    </row>
    <row r="849" customFormat="false" ht="13.2" hidden="false" customHeight="false" outlineLevel="0" collapsed="false">
      <c r="N849" s="0" t="n">
        <v>4.70555555555556</v>
      </c>
      <c r="O849" s="0" t="n">
        <v>11.8263510092933</v>
      </c>
      <c r="P849" s="0" t="n">
        <v>0.738455339128768</v>
      </c>
      <c r="Q849" s="0" t="n">
        <v>-0.674302389223275</v>
      </c>
    </row>
    <row r="850" customFormat="false" ht="13.2" hidden="false" customHeight="false" outlineLevel="0" collapsed="false">
      <c r="N850" s="0" t="n">
        <v>4.71111111111111</v>
      </c>
      <c r="O850" s="0" t="n">
        <v>11.8403136433067</v>
      </c>
      <c r="P850" s="0" t="n">
        <v>0.747798089022713</v>
      </c>
      <c r="Q850" s="0" t="n">
        <v>-0.663926214314496</v>
      </c>
    </row>
    <row r="851" customFormat="false" ht="13.2" hidden="false" customHeight="false" outlineLevel="0" collapsed="false">
      <c r="N851" s="0" t="n">
        <v>4.71666666666667</v>
      </c>
      <c r="O851" s="0" t="n">
        <v>11.85427627732</v>
      </c>
      <c r="P851" s="0" t="n">
        <v>0.756995054197578</v>
      </c>
      <c r="Q851" s="0" t="n">
        <v>-0.653420605674787</v>
      </c>
    </row>
    <row r="852" customFormat="false" ht="13.2" hidden="false" customHeight="false" outlineLevel="0" collapsed="false">
      <c r="N852" s="0" t="n">
        <v>4.72222222222222</v>
      </c>
      <c r="O852" s="0" t="n">
        <v>11.8682389113333</v>
      </c>
      <c r="P852" s="0" t="n">
        <v>0.766044441686778</v>
      </c>
      <c r="Q852" s="0" t="n">
        <v>-0.642787611393368</v>
      </c>
    </row>
    <row r="853" customFormat="false" ht="13.2" hidden="false" customHeight="false" outlineLevel="0" collapsed="false">
      <c r="N853" s="0" t="n">
        <v>4.72777777777778</v>
      </c>
      <c r="O853" s="0" t="n">
        <v>11.8822015453467</v>
      </c>
      <c r="P853" s="0" t="n">
        <v>0.774944487294294</v>
      </c>
      <c r="Q853" s="0" t="n">
        <v>-0.632029304393541</v>
      </c>
    </row>
    <row r="854" customFormat="false" ht="13.2" hidden="false" customHeight="false" outlineLevel="0" collapsed="false">
      <c r="N854" s="0" t="n">
        <v>4.73333333333333</v>
      </c>
      <c r="O854" s="0" t="n">
        <v>11.89616417936</v>
      </c>
      <c r="P854" s="0" t="n">
        <v>0.783693455938599</v>
      </c>
      <c r="Q854" s="0" t="n">
        <v>-0.621147782028573</v>
      </c>
    </row>
    <row r="855" customFormat="false" ht="13.2" hidden="false" customHeight="false" outlineLevel="0" collapsed="false">
      <c r="N855" s="0" t="n">
        <v>4.73888888888889</v>
      </c>
      <c r="O855" s="0" t="n">
        <v>11.9101268133733</v>
      </c>
      <c r="P855" s="0" t="n">
        <v>0.792289641990923</v>
      </c>
      <c r="Q855" s="0" t="n">
        <v>-0.610145165672805</v>
      </c>
    </row>
    <row r="856" customFormat="false" ht="13.2" hidden="false" customHeight="false" outlineLevel="0" collapsed="false">
      <c r="N856" s="0" t="n">
        <v>4.74444444444444</v>
      </c>
      <c r="O856" s="0" t="n">
        <v>11.9240894473867</v>
      </c>
      <c r="P856" s="0" t="n">
        <v>0.800731369607764</v>
      </c>
      <c r="Q856" s="0" t="n">
        <v>-0.599023600308097</v>
      </c>
    </row>
    <row r="857" customFormat="false" ht="13.2" hidden="false" customHeight="false" outlineLevel="0" collapsed="false">
      <c r="N857" s="0" t="n">
        <v>4.75</v>
      </c>
      <c r="O857" s="0" t="n">
        <v>11.9380520814</v>
      </c>
      <c r="P857" s="0" t="n">
        <v>0.809016993057595</v>
      </c>
      <c r="Q857" s="0" t="n">
        <v>-0.587785254105653</v>
      </c>
    </row>
    <row r="858" customFormat="false" ht="13.2" hidden="false" customHeight="false" outlineLevel="0" collapsed="false">
      <c r="N858" s="0" t="n">
        <v>4.75555555555556</v>
      </c>
      <c r="O858" s="0" t="n">
        <v>11.9520147154133</v>
      </c>
      <c r="P858" s="0" t="n">
        <v>0.81714489704171</v>
      </c>
      <c r="Q858" s="0" t="n">
        <v>-0.576432318003332</v>
      </c>
    </row>
    <row r="859" customFormat="false" ht="13.2" hidden="false" customHeight="false" outlineLevel="0" collapsed="false">
      <c r="N859" s="0" t="n">
        <v>4.76111111111111</v>
      </c>
      <c r="O859" s="0" t="n">
        <v>11.9659773494267</v>
      </c>
      <c r="P859" s="0" t="n">
        <v>0.825113497009121</v>
      </c>
      <c r="Q859" s="0" t="n">
        <v>-0.564967005278521</v>
      </c>
    </row>
    <row r="860" customFormat="false" ht="13.2" hidden="false" customHeight="false" outlineLevel="0" collapsed="false">
      <c r="N860" s="0" t="n">
        <v>4.76666666666667</v>
      </c>
      <c r="O860" s="0" t="n">
        <v>11.97993998344</v>
      </c>
      <c r="P860" s="0" t="n">
        <v>0.832921239465478</v>
      </c>
      <c r="Q860" s="0" t="n">
        <v>-0.55339155111665</v>
      </c>
    </row>
    <row r="861" customFormat="false" ht="13.2" hidden="false" customHeight="false" outlineLevel="0" collapsed="false">
      <c r="N861" s="0" t="n">
        <v>4.77222222222222</v>
      </c>
      <c r="O861" s="0" t="n">
        <v>11.9939026174533</v>
      </c>
      <c r="P861" s="0" t="n">
        <v>0.84056660227592</v>
      </c>
      <c r="Q861" s="0" t="n">
        <v>-0.541708212175443</v>
      </c>
    </row>
    <row r="862" customFormat="false" ht="13.2" hidden="false" customHeight="false" outlineLevel="0" collapsed="false">
      <c r="N862" s="0" t="n">
        <v>4.77777777777778</v>
      </c>
      <c r="O862" s="0" t="n">
        <v>12.0078652514667</v>
      </c>
      <c r="P862" s="0" t="n">
        <v>0.848048094961818</v>
      </c>
      <c r="Q862" s="0" t="n">
        <v>-0.529919266144977</v>
      </c>
    </row>
    <row r="863" customFormat="false" ht="13.2" hidden="false" customHeight="false" outlineLevel="0" collapsed="false">
      <c r="N863" s="0" t="n">
        <v>4.78333333333333</v>
      </c>
      <c r="O863" s="0" t="n">
        <v>12.02182788548</v>
      </c>
      <c r="P863" s="0" t="n">
        <v>0.85536425899135</v>
      </c>
      <c r="Q863" s="0" t="n">
        <v>-0.518027011303638</v>
      </c>
    </row>
    <row r="864" customFormat="false" ht="13.2" hidden="false" customHeight="false" outlineLevel="0" collapsed="false">
      <c r="N864" s="0" t="n">
        <v>4.78888888888889</v>
      </c>
      <c r="O864" s="0" t="n">
        <v>12.0357905194933</v>
      </c>
      <c r="P864" s="0" t="n">
        <v>0.862513668063842</v>
      </c>
      <c r="Q864" s="0" t="n">
        <v>-0.506033766070069</v>
      </c>
    </row>
    <row r="865" customFormat="false" ht="13.2" hidden="false" customHeight="false" outlineLevel="0" collapsed="false">
      <c r="N865" s="0" t="n">
        <v>4.79444444444444</v>
      </c>
      <c r="O865" s="0" t="n">
        <v>12.0497531535067</v>
      </c>
      <c r="P865" s="0" t="n">
        <v>0.869494928387831</v>
      </c>
      <c r="Q865" s="0" t="n">
        <v>-0.49394186855119</v>
      </c>
    </row>
    <row r="866" customFormat="false" ht="13.2" hidden="false" customHeight="false" outlineLevel="0" collapsed="false">
      <c r="N866" s="0" t="n">
        <v>4.8</v>
      </c>
      <c r="O866" s="0" t="n">
        <v>12.06371578752</v>
      </c>
      <c r="P866" s="0" t="n">
        <v>0.876306678952785</v>
      </c>
      <c r="Q866" s="0" t="n">
        <v>-0.48175367608638</v>
      </c>
    </row>
    <row r="867" customFormat="false" ht="13.2" hidden="false" customHeight="false" outlineLevel="0" collapsed="false">
      <c r="N867" s="0" t="n">
        <v>4.80555555555556</v>
      </c>
      <c r="O867" s="0" t="n">
        <v>12.0776784215333</v>
      </c>
      <c r="P867" s="0" t="n">
        <v>0.882947591794434</v>
      </c>
      <c r="Q867" s="0" t="n">
        <v>-0.46947156478791</v>
      </c>
    </row>
    <row r="868" customFormat="false" ht="13.2" hidden="false" customHeight="false" outlineLevel="0" collapsed="false">
      <c r="N868" s="0" t="n">
        <v>4.81111111111111</v>
      </c>
      <c r="O868" s="0" t="n">
        <v>12.0916410555467</v>
      </c>
      <c r="P868" s="0" t="n">
        <v>0.889416372253663</v>
      </c>
      <c r="Q868" s="0" t="n">
        <v>-0.457097929077712</v>
      </c>
    </row>
    <row r="869" customFormat="false" ht="13.2" hidden="false" customHeight="false" outlineLevel="0" collapsed="false">
      <c r="N869" s="0" t="n">
        <v>4.81666666666667</v>
      </c>
      <c r="O869" s="0" t="n">
        <v>12.10560368956</v>
      </c>
      <c r="P869" s="0" t="n">
        <v>0.895711759228903</v>
      </c>
      <c r="Q869" s="0" t="n">
        <v>-0.444635181220586</v>
      </c>
    </row>
    <row r="870" customFormat="false" ht="13.2" hidden="false" customHeight="false" outlineLevel="0" collapsed="false">
      <c r="N870" s="0" t="n">
        <v>4.82222222222222</v>
      </c>
      <c r="O870" s="0" t="n">
        <v>12.1195663235733</v>
      </c>
      <c r="P870" s="0" t="n">
        <v>0.901832525421992</v>
      </c>
      <c r="Q870" s="0" t="n">
        <v>-0.432085750853915</v>
      </c>
    </row>
    <row r="871" customFormat="false" ht="13.2" hidden="false" customHeight="false" outlineLevel="0" collapsed="false">
      <c r="N871" s="0" t="n">
        <v>4.82777777777778</v>
      </c>
      <c r="O871" s="0" t="n">
        <v>12.1335289575867</v>
      </c>
      <c r="P871" s="0" t="n">
        <v>0.907777477577433</v>
      </c>
      <c r="Q871" s="0" t="n">
        <v>-0.419452084514015</v>
      </c>
    </row>
    <row r="872" customFormat="false" ht="13.2" hidden="false" customHeight="false" outlineLevel="0" collapsed="false">
      <c r="N872" s="0" t="n">
        <v>4.83333333333333</v>
      </c>
      <c r="O872" s="0" t="n">
        <v>12.1474915916</v>
      </c>
      <c r="P872" s="0" t="n">
        <v>0.913545456715024</v>
      </c>
      <c r="Q872" s="0" t="n">
        <v>-0.406736645159172</v>
      </c>
    </row>
    <row r="873" customFormat="false" ht="13.2" hidden="false" customHeight="false" outlineLevel="0" collapsed="false">
      <c r="N873" s="0" t="n">
        <v>4.83888888888889</v>
      </c>
      <c r="O873" s="0" t="n">
        <v>12.1614542256133</v>
      </c>
      <c r="P873" s="0" t="n">
        <v>0.919135338355804</v>
      </c>
      <c r="Q873" s="0" t="n">
        <v>-0.39394191168948</v>
      </c>
    </row>
    <row r="874" customFormat="false" ht="13.2" hidden="false" customHeight="false" outlineLevel="0" collapsed="false">
      <c r="N874" s="0" t="n">
        <v>4.84444444444444</v>
      </c>
      <c r="O874" s="0" t="n">
        <v>12.1754168596267</v>
      </c>
      <c r="P874" s="0" t="n">
        <v>0.924546032741271</v>
      </c>
      <c r="Q874" s="0" t="n">
        <v>-0.381070378463581</v>
      </c>
    </row>
    <row r="875" customFormat="false" ht="13.2" hidden="false" customHeight="false" outlineLevel="0" collapsed="false">
      <c r="N875" s="0" t="n">
        <v>4.85</v>
      </c>
      <c r="O875" s="0" t="n">
        <v>12.18937949364</v>
      </c>
      <c r="P875" s="0" t="n">
        <v>0.929776485045836</v>
      </c>
      <c r="Q875" s="0" t="n">
        <v>-0.368124554812378</v>
      </c>
    </row>
    <row r="876" customFormat="false" ht="13.2" hidden="false" customHeight="false" outlineLevel="0" collapsed="false">
      <c r="N876" s="0" t="n">
        <v>4.85555555555556</v>
      </c>
      <c r="O876" s="0" t="n">
        <v>12.2033421276533</v>
      </c>
      <c r="P876" s="0" t="n">
        <v>0.934825675582457</v>
      </c>
      <c r="Q876" s="0" t="n">
        <v>-0.355106964549841</v>
      </c>
    </row>
    <row r="877" customFormat="false" ht="13.2" hidden="false" customHeight="false" outlineLevel="0" collapsed="false">
      <c r="N877" s="0" t="n">
        <v>4.86111111111111</v>
      </c>
      <c r="O877" s="0" t="n">
        <v>12.2173047616667</v>
      </c>
      <c r="P877" s="0" t="n">
        <v>0.939692620001437</v>
      </c>
      <c r="Q877" s="0" t="n">
        <v>-0.342020145480986</v>
      </c>
    </row>
    <row r="878" customFormat="false" ht="13.2" hidden="false" customHeight="false" outlineLevel="0" collapsed="false">
      <c r="N878" s="0" t="n">
        <v>4.86666666666667</v>
      </c>
      <c r="O878" s="0" t="n">
        <v>12.23126739568</v>
      </c>
      <c r="P878" s="0" t="n">
        <v>0.944376369482317</v>
      </c>
      <c r="Q878" s="0" t="n">
        <v>-0.328866648907119</v>
      </c>
    </row>
    <row r="879" customFormat="false" ht="13.2" hidden="false" customHeight="false" outlineLevel="0" collapsed="false">
      <c r="N879" s="0" t="n">
        <v>4.87222222222222</v>
      </c>
      <c r="O879" s="0" t="n">
        <v>12.2452300296933</v>
      </c>
      <c r="P879" s="0" t="n">
        <v>0.948876010918856</v>
      </c>
      <c r="Q879" s="0" t="n">
        <v>-0.315649039128459</v>
      </c>
    </row>
    <row r="880" customFormat="false" ht="13.2" hidden="false" customHeight="false" outlineLevel="0" collapsed="false">
      <c r="N880" s="0" t="n">
        <v>4.87777777777778</v>
      </c>
      <c r="O880" s="0" t="n">
        <v>12.2591926637067</v>
      </c>
      <c r="P880" s="0" t="n">
        <v>0.953190667097042</v>
      </c>
      <c r="Q880" s="0" t="n">
        <v>-0.302369892944217</v>
      </c>
    </row>
    <row r="881" customFormat="false" ht="13.2" hidden="false" customHeight="false" outlineLevel="0" collapsed="false">
      <c r="N881" s="0" t="n">
        <v>4.88333333333333</v>
      </c>
      <c r="O881" s="0" t="n">
        <v>12.27315529772</v>
      </c>
      <c r="P881" s="0" t="n">
        <v>0.957319496866102</v>
      </c>
      <c r="Q881" s="0" t="n">
        <v>-0.289031799150255</v>
      </c>
    </row>
    <row r="882" customFormat="false" ht="13.2" hidden="false" customHeight="false" outlineLevel="0" collapsed="false">
      <c r="N882" s="0" t="n">
        <v>4.88888888888889</v>
      </c>
      <c r="O882" s="0" t="n">
        <v>12.2871179317333</v>
      </c>
      <c r="P882" s="0" t="n">
        <v>0.961261695302494</v>
      </c>
      <c r="Q882" s="0" t="n">
        <v>-0.275637358034386</v>
      </c>
    </row>
    <row r="883" customFormat="false" ht="13.2" hidden="false" customHeight="false" outlineLevel="0" collapsed="false">
      <c r="N883" s="0" t="n">
        <v>4.89444444444445</v>
      </c>
      <c r="O883" s="0" t="n">
        <v>12.3010805657467</v>
      </c>
      <c r="P883" s="0" t="n">
        <v>0.96501649386682</v>
      </c>
      <c r="Q883" s="0" t="n">
        <v>-0.262189180869442</v>
      </c>
    </row>
    <row r="884" customFormat="false" ht="13.2" hidden="false" customHeight="false" outlineLevel="0" collapsed="false">
      <c r="N884" s="0" t="n">
        <v>4.9</v>
      </c>
      <c r="O884" s="0" t="n">
        <v>12.31504319976</v>
      </c>
      <c r="P884" s="0" t="n">
        <v>0.968583160553663</v>
      </c>
      <c r="Q884" s="0" t="n">
        <v>-0.248689889404207</v>
      </c>
    </row>
    <row r="885" customFormat="false" ht="13.2" hidden="false" customHeight="false" outlineLevel="0" collapsed="false">
      <c r="N885" s="0" t="n">
        <v>4.90555555555556</v>
      </c>
      <c r="O885" s="0" t="n">
        <v>12.3290058337733</v>
      </c>
      <c r="P885" s="0" t="n">
        <v>0.971961000034284</v>
      </c>
      <c r="Q885" s="0" t="n">
        <v>-0.235142115352301</v>
      </c>
    </row>
    <row r="886" customFormat="false" ht="13.2" hidden="false" customHeight="false" outlineLevel="0" collapsed="false">
      <c r="N886" s="0" t="n">
        <v>4.91111111111111</v>
      </c>
      <c r="O886" s="0" t="n">
        <v>12.3429684677867</v>
      </c>
      <c r="P886" s="0" t="n">
        <v>0.975149353792184</v>
      </c>
      <c r="Q886" s="0" t="n">
        <v>-0.221548499879114</v>
      </c>
    </row>
    <row r="887" customFormat="false" ht="13.2" hidden="false" customHeight="false" outlineLevel="0" collapsed="false">
      <c r="N887" s="0" t="n">
        <v>4.91666666666667</v>
      </c>
      <c r="O887" s="0" t="n">
        <v>12.3569311018</v>
      </c>
      <c r="P887" s="0" t="n">
        <v>0.978147600251481</v>
      </c>
      <c r="Q887" s="0" t="n">
        <v>-0.207911693086918</v>
      </c>
    </row>
    <row r="888" customFormat="false" ht="13.2" hidden="false" customHeight="false" outlineLevel="0" collapsed="false">
      <c r="N888" s="0" t="n">
        <v>4.92222222222222</v>
      </c>
      <c r="O888" s="0" t="n">
        <v>12.3708937358133</v>
      </c>
      <c r="P888" s="0" t="n">
        <v>0.980955154898087</v>
      </c>
      <c r="Q888" s="0" t="n">
        <v>-0.194234353498214</v>
      </c>
    </row>
    <row r="889" customFormat="false" ht="13.2" hidden="false" customHeight="false" outlineLevel="0" collapsed="false">
      <c r="N889" s="0" t="n">
        <v>4.92777777777778</v>
      </c>
      <c r="O889" s="0" t="n">
        <v>12.3848563698267</v>
      </c>
      <c r="P889" s="0" t="n">
        <v>0.983571470393662</v>
      </c>
      <c r="Q889" s="0" t="n">
        <v>-0.180519147537457</v>
      </c>
    </row>
    <row r="890" customFormat="false" ht="13.2" hidden="false" customHeight="false" outlineLevel="0" collapsed="false">
      <c r="N890" s="0" t="n">
        <v>4.93333333333333</v>
      </c>
      <c r="O890" s="0" t="n">
        <v>12.39881900384</v>
      </c>
      <c r="P890" s="0" t="n">
        <v>0.985996036682314</v>
      </c>
      <c r="Q890" s="0" t="n">
        <v>-0.166768749011222</v>
      </c>
    </row>
    <row r="891" customFormat="false" ht="13.2" hidden="false" customHeight="false" outlineLevel="0" collapsed="false">
      <c r="N891" s="0" t="n">
        <v>4.93888888888889</v>
      </c>
      <c r="O891" s="0" t="n">
        <v>12.4127816378533</v>
      </c>
      <c r="P891" s="0" t="n">
        <v>0.988228381090044</v>
      </c>
      <c r="Q891" s="0" t="n">
        <v>-0.152985838586945</v>
      </c>
    </row>
    <row r="892" customFormat="false" ht="13.2" hidden="false" customHeight="false" outlineLevel="0" collapsed="false">
      <c r="N892" s="0" t="n">
        <v>4.94444444444445</v>
      </c>
      <c r="O892" s="0" t="n">
        <v>12.4267442718667</v>
      </c>
      <c r="P892" s="0" t="n">
        <v>0.990268068416885</v>
      </c>
      <c r="Q892" s="0" t="n">
        <v>-0.139173103270321</v>
      </c>
    </row>
    <row r="893" customFormat="false" ht="13.2" hidden="false" customHeight="false" outlineLevel="0" collapsed="false">
      <c r="N893" s="0" t="n">
        <v>4.95</v>
      </c>
      <c r="O893" s="0" t="n">
        <v>12.44070690588</v>
      </c>
      <c r="P893" s="0" t="n">
        <v>0.992114701021752</v>
      </c>
      <c r="Q893" s="0" t="n">
        <v>-0.125333235881468</v>
      </c>
    </row>
    <row r="894" customFormat="false" ht="13.2" hidden="false" customHeight="false" outlineLevel="0" collapsed="false">
      <c r="N894" s="0" t="n">
        <v>4.95555555555556</v>
      </c>
      <c r="O894" s="0" t="n">
        <v>12.4546695398933</v>
      </c>
      <c r="P894" s="0" t="n">
        <v>0.99376791889996</v>
      </c>
      <c r="Q894" s="0" t="n">
        <v>-0.111468934529955</v>
      </c>
    </row>
    <row r="895" customFormat="false" ht="13.2" hidden="false" customHeight="false" outlineLevel="0" collapsed="false">
      <c r="N895" s="0" t="n">
        <v>4.96111111111111</v>
      </c>
      <c r="O895" s="0" t="n">
        <v>12.4686321739067</v>
      </c>
      <c r="P895" s="0" t="n">
        <v>0.995227399753407</v>
      </c>
      <c r="Q895" s="0" t="n">
        <v>-0.0975829020888018</v>
      </c>
    </row>
    <row r="896" customFormat="false" ht="13.2" hidden="false" customHeight="false" outlineLevel="0" collapsed="false">
      <c r="N896" s="0" t="n">
        <v>4.96666666666667</v>
      </c>
      <c r="O896" s="0" t="n">
        <v>12.48259480792</v>
      </c>
      <c r="P896" s="0" t="n">
        <v>0.99649285905341</v>
      </c>
      <c r="Q896" s="0" t="n">
        <v>-0.0836778456675419</v>
      </c>
    </row>
    <row r="897" customFormat="false" ht="13.2" hidden="false" customHeight="false" outlineLevel="0" collapsed="false">
      <c r="N897" s="0" t="n">
        <v>4.97222222222222</v>
      </c>
      <c r="O897" s="0" t="n">
        <v>12.4965574419333</v>
      </c>
      <c r="P897" s="0" t="n">
        <v>0.997564050096171</v>
      </c>
      <c r="Q897" s="0" t="n">
        <v>-0.0697564760844766</v>
      </c>
    </row>
    <row r="898" customFormat="false" ht="13.2" hidden="false" customHeight="false" outlineLevel="0" collapsed="false">
      <c r="N898" s="0" t="n">
        <v>4.97777777777778</v>
      </c>
      <c r="O898" s="0" t="n">
        <v>12.5105200759467</v>
      </c>
      <c r="P898" s="0" t="n">
        <v>0.998440764050874</v>
      </c>
      <c r="Q898" s="0" t="n">
        <v>-0.0558215073381888</v>
      </c>
    </row>
    <row r="899" customFormat="false" ht="13.2" hidden="false" customHeight="false" outlineLevel="0" collapsed="false">
      <c r="N899" s="0" t="n">
        <v>4.98333333333333</v>
      </c>
      <c r="O899" s="0" t="n">
        <v>12.52448270996</v>
      </c>
      <c r="P899" s="0" t="n">
        <v>0.999122830000396</v>
      </c>
      <c r="Q899" s="0" t="n">
        <v>-0.0418756560784453</v>
      </c>
    </row>
    <row r="900" customFormat="false" ht="13.2" hidden="false" customHeight="false" outlineLevel="0" collapsed="false">
      <c r="N900" s="0" t="n">
        <v>4.98888888888889</v>
      </c>
      <c r="O900" s="0" t="n">
        <v>12.5384453439733</v>
      </c>
      <c r="P900" s="0" t="n">
        <v>0.999610114974629</v>
      </c>
      <c r="Q900" s="0" t="n">
        <v>-0.027921641076582</v>
      </c>
    </row>
    <row r="901" customFormat="false" ht="13.2" hidden="false" customHeight="false" outlineLevel="0" collapsed="false">
      <c r="N901" s="0" t="n">
        <v>4.99444444444444</v>
      </c>
      <c r="O901" s="0" t="n">
        <v>12.5524079779867</v>
      </c>
      <c r="P901" s="0" t="n">
        <v>0.999902523976402</v>
      </c>
      <c r="Q901" s="0" t="n">
        <v>-0.0139621826954675</v>
      </c>
    </row>
    <row r="902" customFormat="false" ht="13.2" hidden="false" customHeight="false" outlineLevel="0" collapsed="false">
      <c r="N902" s="0" t="n">
        <v>5</v>
      </c>
      <c r="O902" s="0" t="n">
        <v>12.566370612</v>
      </c>
      <c r="P902" s="0" t="n">
        <v>1</v>
      </c>
      <c r="Q902" s="0" t="n">
        <v>-2.35917290282266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7:49:39Z</dcterms:created>
  <dc:creator>a.nishimura</dc:creator>
  <dc:description/>
  <dc:language>en-US</dc:language>
  <cp:lastModifiedBy>AkiNishimura888</cp:lastModifiedBy>
  <dcterms:modified xsi:type="dcterms:W3CDTF">2012-07-22T01:56:49Z</dcterms:modified>
  <cp:revision>0</cp:revision>
  <dc:subject/>
  <dc:title/>
</cp:coreProperties>
</file>