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起動表示" sheetId="1" state="visible" r:id="rId2"/>
    <sheet name="説明データ" sheetId="2" state="hidden" r:id="rId3"/>
    <sheet name="記録データ" sheetId="3" state="hidden" r:id="rId4"/>
    <sheet name="Mogu効果音"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49">
  <si>
    <t xml:space="preserve">ゲームを始めるには、マクロを有効にしてください。</t>
  </si>
  <si>
    <t xml:space="preserve">　　　　　　</t>
  </si>
  <si>
    <r>
      <rPr>
        <sz val="11"/>
        <rFont val="ＭＳ Ｐゴシック"/>
        <family val="3"/>
        <charset val="128"/>
      </rPr>
      <t xml:space="preserve">Excel2003</t>
    </r>
    <r>
      <rPr>
        <sz val="11"/>
        <rFont val="Noto Sans"/>
        <family val="2"/>
      </rPr>
      <t xml:space="preserve">以前の場合：　セキュリティ警告表示⇒「マクロを有効にする」を選択</t>
    </r>
  </si>
  <si>
    <r>
      <rPr>
        <sz val="11"/>
        <rFont val="ＭＳ Ｐゴシック"/>
        <family val="3"/>
        <charset val="128"/>
      </rPr>
      <t xml:space="preserve">Excel2007</t>
    </r>
    <r>
      <rPr>
        <sz val="11"/>
        <rFont val="Noto Sans"/>
        <family val="2"/>
      </rPr>
      <t xml:space="preserve">：　セキュリティ警告表示⇒「オプションボタン」⇒「このコンテンツを有効にする」を選択</t>
    </r>
  </si>
  <si>
    <r>
      <rPr>
        <sz val="11"/>
        <rFont val="ＭＳ Ｐゴシック"/>
        <family val="3"/>
        <charset val="128"/>
      </rPr>
      <t xml:space="preserve">Excel2010</t>
    </r>
    <r>
      <rPr>
        <sz val="11"/>
        <rFont val="Noto Sans"/>
        <family val="2"/>
      </rPr>
      <t xml:space="preserve">：　起動時の「コンテンツの有効化」を選択</t>
    </r>
  </si>
  <si>
    <t xml:space="preserve">このゲームは、ＡＰＩを呼び出しています。</t>
  </si>
  <si>
    <r>
      <rPr>
        <sz val="11"/>
        <rFont val="ＭＳ Ｐゴシック"/>
        <family val="3"/>
        <charset val="128"/>
      </rPr>
      <t xml:space="preserve">Windows Me / 7 Starter / 7 HomePremium </t>
    </r>
    <r>
      <rPr>
        <sz val="11"/>
        <rFont val="Noto Sans"/>
        <family val="2"/>
      </rPr>
      <t xml:space="preserve">で作動確認</t>
    </r>
  </si>
  <si>
    <t xml:space="preserve">ゲームの概要</t>
  </si>
  <si>
    <r>
      <rPr>
        <sz val="11"/>
        <rFont val="Noto Sans"/>
        <family val="2"/>
      </rPr>
      <t xml:space="preserve">同じ色の</t>
    </r>
    <r>
      <rPr>
        <sz val="11"/>
        <rFont val="ＭＳ Ｐゴシック"/>
        <family val="3"/>
        <charset val="128"/>
      </rPr>
      <t xml:space="preserve">Mogu</t>
    </r>
    <r>
      <rPr>
        <sz val="11"/>
        <rFont val="Noto Sans"/>
        <family val="2"/>
      </rPr>
      <t xml:space="preserve">が縦に揃うように水平に位置を移動します。</t>
    </r>
  </si>
  <si>
    <r>
      <rPr>
        <sz val="11"/>
        <rFont val="Noto Sans"/>
        <family val="2"/>
      </rPr>
      <t xml:space="preserve">縦に揃うとそこの</t>
    </r>
    <r>
      <rPr>
        <sz val="11"/>
        <rFont val="ＭＳ Ｐゴシック"/>
        <family val="3"/>
        <charset val="128"/>
      </rPr>
      <t xml:space="preserve">Mogu</t>
    </r>
    <r>
      <rPr>
        <sz val="11"/>
        <rFont val="Noto Sans"/>
        <family val="2"/>
      </rPr>
      <t xml:space="preserve">を消すことができ、上にいた</t>
    </r>
    <r>
      <rPr>
        <sz val="11"/>
        <rFont val="ＭＳ Ｐゴシック"/>
        <family val="3"/>
        <charset val="128"/>
      </rPr>
      <t xml:space="preserve">Mogu</t>
    </r>
    <r>
      <rPr>
        <sz val="11"/>
        <rFont val="Noto Sans"/>
        <family val="2"/>
      </rPr>
      <t xml:space="preserve">は下に降ります。</t>
    </r>
  </si>
  <si>
    <t xml:space="preserve">上手く落としながら全てを消してください。</t>
  </si>
  <si>
    <t xml:space="preserve">最高得点を狙うこともできます。</t>
  </si>
  <si>
    <t xml:space="preserve">起動時の表示位置は、Ｅｘｃｅｌを表示している位置の中央付近になります。</t>
  </si>
  <si>
    <t xml:space="preserve">Ｅｘｃｅｌを全画面に表示するか、　起動後適宜位置を変更してください。　</t>
  </si>
  <si>
    <t xml:space="preserve">ようこそＭｏｇｕの世界へ</t>
  </si>
  <si>
    <t xml:space="preserve">　キャタクター「Ｍｏｇｕ」によるゲームワールドへようこそ！</t>
  </si>
  <si>
    <t xml:space="preserve">　Ｍｏｇｕシリーズは、少しの空き時間で楽しめる簡単なパズルゲームを中心に展開しています。</t>
  </si>
  <si>
    <t xml:space="preserve">　ヘルプ内容の表示は、リストボックスのインデックスを選んで表示します。　Ｍｏｇｕにまつわる昔のはなしもあります。</t>
  </si>
  <si>
    <r>
      <rPr>
        <sz val="11"/>
        <rFont val="Noto Sans"/>
        <family val="2"/>
      </rPr>
      <t xml:space="preserve">　説明文をクリックするとヘルプを閉じることができます。 </t>
    </r>
    <r>
      <rPr>
        <sz val="11"/>
        <rFont val="ＭＳ Ｐゴシック"/>
        <family val="3"/>
        <charset val="128"/>
      </rPr>
      <t xml:space="preserve">Shift,Ctrl,Alt</t>
    </r>
    <r>
      <rPr>
        <sz val="11"/>
        <rFont val="Noto Sans"/>
        <family val="2"/>
      </rPr>
      <t xml:space="preserve">キーでも閉じることができます。</t>
    </r>
  </si>
  <si>
    <t xml:space="preserve">予備エリア</t>
  </si>
  <si>
    <t xml:space="preserve">右上隅</t>
  </si>
  <si>
    <t xml:space="preserve">image2</t>
  </si>
  <si>
    <t xml:space="preserve">　</t>
  </si>
  <si>
    <r>
      <rPr>
        <sz val="11"/>
        <rFont val="Noto Sans"/>
        <family val="2"/>
      </rPr>
      <t xml:space="preserve">　</t>
    </r>
    <r>
      <rPr>
        <sz val="11"/>
        <rFont val="ＭＳ Ｐゴシック"/>
        <family val="3"/>
        <charset val="128"/>
      </rPr>
      <t xml:space="preserve">Mogu</t>
    </r>
    <r>
      <rPr>
        <sz val="11"/>
        <rFont val="Noto Sans"/>
        <family val="2"/>
      </rPr>
      <t xml:space="preserve">のタイルを水平方向に移動し、上か下の</t>
    </r>
    <r>
      <rPr>
        <sz val="11"/>
        <rFont val="ＭＳ Ｐゴシック"/>
        <family val="3"/>
        <charset val="128"/>
      </rPr>
      <t xml:space="preserve">Mogu</t>
    </r>
    <r>
      <rPr>
        <sz val="11"/>
        <rFont val="Noto Sans"/>
        <family val="2"/>
      </rPr>
      <t xml:space="preserve">と色が揃うようにします。　縦に色が揃った部分のタイルは消滅します。　その上側のタイルは、消えた数だけ下に移動します。　落ちてきた位置で上下に色が揃っている場合は、連鎖的に消滅します。</t>
    </r>
  </si>
  <si>
    <t xml:space="preserve">　全てを消すとクリアです。　レベルごとの高得点を競うこともできます。</t>
  </si>
  <si>
    <t xml:space="preserve">　ゲーム途中の保存や再開ができます。</t>
  </si>
  <si>
    <t xml:space="preserve">左上隅</t>
  </si>
  <si>
    <t xml:space="preserve">m</t>
  </si>
  <si>
    <t xml:space="preserve">image100</t>
  </si>
  <si>
    <t xml:space="preserve">ゲームのルール</t>
  </si>
  <si>
    <t xml:space="preserve">　移動は、水平にのみ動かすことができます。　動かせる行（段）は、つねに自由に選択できます。　</t>
  </si>
  <si>
    <t xml:space="preserve">　動かす回数に制限はありません。</t>
  </si>
  <si>
    <t xml:space="preserve">　これ以上消せないと判断するとその時点でゲームオーバーになります。　判断は、得点ゲームを考慮してかなり緩やかにしてあり、あきらかに消去できない場合でも何回か動かせる場合があります。　得点は、クリアしたときのみ記録されます。</t>
  </si>
  <si>
    <t xml:space="preserve">　得点は一回の移動で消えた数が多いほど高得点が得られます。</t>
  </si>
  <si>
    <t xml:space="preserve">左下隅</t>
  </si>
  <si>
    <t xml:space="preserve">image101</t>
  </si>
  <si>
    <t xml:space="preserve">基本的な操作方法</t>
  </si>
  <si>
    <t xml:space="preserve">　マウスによる操作を基本としています。キーボードでは操作性が劣ります。</t>
  </si>
  <si>
    <t xml:space="preserve">　ゲームを始めるとパネルの上のタイルが配置されます。</t>
  </si>
  <si>
    <t xml:space="preserve">　パネルの上でマウスカーソルを動かすとタイルを示す赤い枠が連動して動きます。　キーボードでは上下左右の矢印キーで動かすことができます。</t>
  </si>
  <si>
    <t xml:space="preserve">　赤い枠の位置を合わせ、マウスのボタンを押すと、青い枠が表示されます。　移動させたい位置まで移動させてボタンを押します。　　キーボードではＳｈｉｆｔキーを押します。</t>
  </si>
  <si>
    <t xml:space="preserve">　位置の指定を間違えた場合は、赤と青を重ねてボタンを押すと最初の位置指定に戻ります。</t>
  </si>
  <si>
    <t xml:space="preserve">　コマンドボタンは操作できる状態のときのみ表示されます。　色数（レベル）の選択は起動時と中断状態で選択できます。</t>
  </si>
  <si>
    <t xml:space="preserve">右下隅</t>
  </si>
  <si>
    <t xml:space="preserve">image102</t>
  </si>
  <si>
    <t xml:space="preserve">ゲーム中の注意</t>
  </si>
  <si>
    <t xml:space="preserve">　ゲームの途中でのボタン操作でそれまでのゲームの状態が破棄される部分が数多くあります。</t>
  </si>
  <si>
    <t xml:space="preserve">　その都度確認のウインドウ（メッセージボックス等）を表示することは簡単ですが、余分な操作を増やすことになるため設けてありません。</t>
  </si>
  <si>
    <t xml:space="preserve">　ゲーム中で異常が生じた場合は、パソコンを再起動するようにしてください。</t>
  </si>
  <si>
    <t xml:space="preserve">右側上</t>
  </si>
  <si>
    <t xml:space="preserve">image103</t>
  </si>
  <si>
    <r>
      <rPr>
        <sz val="11"/>
        <rFont val="ＭＳ Ｐゴシック"/>
        <family val="3"/>
        <charset val="128"/>
      </rPr>
      <t xml:space="preserve"> [</t>
    </r>
    <r>
      <rPr>
        <sz val="11"/>
        <rFont val="Noto Sans"/>
        <family val="2"/>
      </rPr>
      <t xml:space="preserve">終了</t>
    </r>
    <r>
      <rPr>
        <sz val="11"/>
        <rFont val="ＭＳ Ｐゴシック"/>
        <family val="3"/>
        <charset val="128"/>
      </rPr>
      <t xml:space="preserve">]</t>
    </r>
    <r>
      <rPr>
        <sz val="11"/>
        <rFont val="Noto Sans"/>
        <family val="2"/>
      </rPr>
      <t xml:space="preserve">　ｺﾏﾝﾄﾞﾎﾞﾀﾝ</t>
    </r>
  </si>
  <si>
    <t xml:space="preserve">　ゲームを終了してＥｘｃｅｌを終了します。</t>
  </si>
  <si>
    <t xml:space="preserve">　Ｓｈｅｅｔ上にデータが書き出されるため保存か否かの表示が出ます。ゲーム途中状態を［保存する］したり［記録消去］した場合は、必ず保存して終了してください。　保存しないで終了した場合は、変更されているＳｈｅｅｔのデータが失われます。</t>
  </si>
  <si>
    <t xml:space="preserve">上側左</t>
  </si>
  <si>
    <t xml:space="preserve">commandbutton1</t>
  </si>
  <si>
    <r>
      <rPr>
        <sz val="11"/>
        <rFont val="ＭＳ Ｐゴシック"/>
        <family val="3"/>
        <charset val="128"/>
      </rPr>
      <t xml:space="preserve"> [</t>
    </r>
    <r>
      <rPr>
        <sz val="11"/>
        <rFont val="Noto Sans"/>
        <family val="2"/>
      </rPr>
      <t xml:space="preserve">始める</t>
    </r>
    <r>
      <rPr>
        <sz val="11"/>
        <rFont val="ＭＳ Ｐゴシック"/>
        <family val="3"/>
        <charset val="128"/>
      </rPr>
      <t xml:space="preserve">]</t>
    </r>
    <r>
      <rPr>
        <sz val="11"/>
        <rFont val="Noto Sans"/>
        <family val="2"/>
      </rPr>
      <t xml:space="preserve">　ｺﾏﾝﾄﾞﾎﾞﾀﾝ</t>
    </r>
  </si>
  <si>
    <t xml:space="preserve">　新しいゲームを配置してゲームが始まります。</t>
  </si>
  <si>
    <t xml:space="preserve">　ゲームが始まるとボタンは非表示になります。</t>
  </si>
  <si>
    <t xml:space="preserve">　［終了］ボタンの表示が　［中断］　に変わります。　［中断］ボタンを押すと再び表示が現れます。</t>
  </si>
  <si>
    <t xml:space="preserve">　中断した時にこのボタンを押すと新しい配置に変わります。［続ける］ボタンを押すと継続して同じゲームを進められます。</t>
  </si>
  <si>
    <t xml:space="preserve">commandbutton2</t>
  </si>
  <si>
    <r>
      <rPr>
        <sz val="11"/>
        <rFont val="ＭＳ Ｐゴシック"/>
        <family val="3"/>
        <charset val="128"/>
      </rPr>
      <t xml:space="preserve"> [</t>
    </r>
    <r>
      <rPr>
        <sz val="11"/>
        <rFont val="Noto Sans"/>
        <family val="2"/>
      </rPr>
      <t xml:space="preserve">続ける</t>
    </r>
    <r>
      <rPr>
        <sz val="11"/>
        <rFont val="ＭＳ Ｐゴシック"/>
        <family val="3"/>
        <charset val="128"/>
      </rPr>
      <t xml:space="preserve">]</t>
    </r>
    <r>
      <rPr>
        <sz val="11"/>
        <rFont val="Noto Sans"/>
        <family val="2"/>
      </rPr>
      <t xml:space="preserve">　ｺﾏﾝﾄﾞﾎﾞﾀﾝ</t>
    </r>
  </si>
  <si>
    <t xml:space="preserve">　ゲームを中断した時にボタンが表示されます。</t>
  </si>
  <si>
    <t xml:space="preserve">　中断したゲームを継続することができます。</t>
  </si>
  <si>
    <t xml:space="preserve">　表示されたゲームを始めないで［中断］した場合でも表示された配置を変えることなくそのままゲームを進めることができます。</t>
  </si>
  <si>
    <t xml:space="preserve">commandbutton3</t>
  </si>
  <si>
    <r>
      <rPr>
        <sz val="11"/>
        <rFont val="ＭＳ Ｐゴシック"/>
        <family val="3"/>
        <charset val="128"/>
      </rPr>
      <t xml:space="preserve"> [</t>
    </r>
    <r>
      <rPr>
        <sz val="11"/>
        <rFont val="Noto Sans"/>
        <family val="2"/>
      </rPr>
      <t xml:space="preserve">一つ戻す</t>
    </r>
    <r>
      <rPr>
        <sz val="11"/>
        <rFont val="ＭＳ Ｐゴシック"/>
        <family val="3"/>
        <charset val="128"/>
      </rPr>
      <t xml:space="preserve">]</t>
    </r>
    <r>
      <rPr>
        <sz val="11"/>
        <rFont val="Noto Sans"/>
        <family val="2"/>
      </rPr>
      <t xml:space="preserve">　ｺﾏﾝﾄﾞﾎﾞﾀﾝ</t>
    </r>
  </si>
  <si>
    <t xml:space="preserve">　移動の操作を１回以上行ったとき表示されます。</t>
  </si>
  <si>
    <t xml:space="preserve">　一つ上下動させる前の状態に戻します。これ以上戻せない状態になると非表示になります。</t>
  </si>
  <si>
    <t xml:space="preserve">　このボタンはゲーム中でも中断中でも表示され、使用することができます。</t>
  </si>
  <si>
    <t xml:space="preserve">commandbutton4</t>
  </si>
  <si>
    <r>
      <rPr>
        <sz val="11"/>
        <rFont val="ＭＳ Ｐゴシック"/>
        <family val="3"/>
        <charset val="128"/>
      </rPr>
      <t xml:space="preserve"> [</t>
    </r>
    <r>
      <rPr>
        <sz val="11"/>
        <rFont val="Noto Sans"/>
        <family val="2"/>
      </rPr>
      <t xml:space="preserve">始めから</t>
    </r>
    <r>
      <rPr>
        <sz val="11"/>
        <rFont val="ＭＳ Ｐゴシック"/>
        <family val="3"/>
        <charset val="128"/>
      </rPr>
      <t xml:space="preserve">]</t>
    </r>
    <r>
      <rPr>
        <sz val="11"/>
        <rFont val="Noto Sans"/>
        <family val="2"/>
      </rPr>
      <t xml:space="preserve">　ｺﾏﾝﾄﾞﾎﾞﾀﾝ</t>
    </r>
  </si>
  <si>
    <t xml:space="preserve">　ゲームを開始した状態に戻します。　それまでのゲーム途中の状態は破棄されます。</t>
  </si>
  <si>
    <t xml:space="preserve">　中断したときのみ使用できます。</t>
  </si>
  <si>
    <t xml:space="preserve">commandbutton5</t>
  </si>
  <si>
    <r>
      <rPr>
        <sz val="11"/>
        <rFont val="ＭＳ Ｐゴシック"/>
        <family val="3"/>
        <charset val="128"/>
      </rPr>
      <t xml:space="preserve"> [</t>
    </r>
    <r>
      <rPr>
        <sz val="11"/>
        <rFont val="Noto Sans"/>
        <family val="2"/>
      </rPr>
      <t xml:space="preserve">保存する</t>
    </r>
    <r>
      <rPr>
        <sz val="11"/>
        <rFont val="ＭＳ Ｐゴシック"/>
        <family val="3"/>
        <charset val="128"/>
      </rPr>
      <t xml:space="preserve">]</t>
    </r>
    <r>
      <rPr>
        <sz val="11"/>
        <rFont val="Noto Sans"/>
        <family val="2"/>
      </rPr>
      <t xml:space="preserve">　ｺﾏﾝﾄﾞﾎﾞﾀﾝ</t>
    </r>
  </si>
  <si>
    <t xml:space="preserve">　スタート時の配置と移動した経過情報が「記録データ」シートに書き出されます。</t>
  </si>
  <si>
    <t xml:space="preserve">　［再開する］　ボタンで呼び出すことができます。</t>
  </si>
  <si>
    <t xml:space="preserve">　保存できる情報は１つのみです。　新しく保存を行うと上書きされます。　最後に保存した情報が再開できます。</t>
  </si>
  <si>
    <t xml:space="preserve">　ゲームの途中情報を保存した場合は、ゲームを終了する時（Ｅｘｃｅｌの終了が行われる）、表示されるＥｘｃｅｌのデータ保存を実行してください。「保存」を行わないと、シートデータがメモリ上にあるため、Ｅｘｃｅｌの終了とともに消えてしまいます。</t>
  </si>
  <si>
    <t xml:space="preserve">commandbutton6</t>
  </si>
  <si>
    <r>
      <rPr>
        <sz val="11"/>
        <rFont val="Noto Sans"/>
        <family val="2"/>
      </rPr>
      <t xml:space="preserve"> ［再開する</t>
    </r>
    <r>
      <rPr>
        <sz val="11"/>
        <rFont val="ＭＳ Ｐゴシック"/>
        <family val="3"/>
        <charset val="128"/>
      </rPr>
      <t xml:space="preserve">]</t>
    </r>
    <r>
      <rPr>
        <sz val="11"/>
        <rFont val="Noto Sans"/>
        <family val="2"/>
      </rPr>
      <t xml:space="preserve">　ｺﾏﾝﾄﾞﾎﾞﾀﾝ</t>
    </r>
  </si>
  <si>
    <t xml:space="preserve">　保存した情報がシート上に存在する場合にボタンが表示されます。</t>
  </si>
  <si>
    <t xml:space="preserve">　パネル表示を保存した時の状態に復元します。そこからゲームを継続することができます。</t>
  </si>
  <si>
    <t xml:space="preserve">　ゲームをクリアしても保存されたデータは変更されません。　同じ状態を何回でも呼び出すことができます。</t>
  </si>
  <si>
    <t xml:space="preserve">commandbutton7</t>
  </si>
  <si>
    <r>
      <rPr>
        <sz val="11"/>
        <rFont val="ＭＳ Ｐゴシック"/>
        <family val="3"/>
        <charset val="128"/>
      </rPr>
      <t xml:space="preserve"> [</t>
    </r>
    <r>
      <rPr>
        <sz val="11"/>
        <rFont val="Noto Sans"/>
        <family val="2"/>
      </rPr>
      <t xml:space="preserve">記録消去</t>
    </r>
    <r>
      <rPr>
        <sz val="11"/>
        <rFont val="ＭＳ Ｐゴシック"/>
        <family val="3"/>
        <charset val="128"/>
      </rPr>
      <t xml:space="preserve">]</t>
    </r>
    <r>
      <rPr>
        <sz val="11"/>
        <rFont val="Noto Sans"/>
        <family val="2"/>
      </rPr>
      <t xml:space="preserve">　ｺﾏﾝﾄﾞﾎﾞﾀﾝ</t>
    </r>
  </si>
  <si>
    <t xml:space="preserve">　保存情報を消去します。　但し、Ｅｘｃｅｌを保存して終了しないと最初に起動したときの状態のままとなります。</t>
  </si>
  <si>
    <t xml:space="preserve">commandbutton8</t>
  </si>
  <si>
    <r>
      <rPr>
        <sz val="11"/>
        <rFont val="ＭＳ Ｐゴシック"/>
        <family val="3"/>
        <charset val="128"/>
      </rPr>
      <t xml:space="preserve"> [</t>
    </r>
    <r>
      <rPr>
        <sz val="11"/>
        <rFont val="Noto Sans"/>
        <family val="2"/>
      </rPr>
      <t xml:space="preserve">操作説明</t>
    </r>
    <r>
      <rPr>
        <sz val="11"/>
        <rFont val="ＭＳ Ｐゴシック"/>
        <family val="3"/>
        <charset val="128"/>
      </rPr>
      <t xml:space="preserve">]</t>
    </r>
    <r>
      <rPr>
        <sz val="11"/>
        <rFont val="Noto Sans"/>
        <family val="2"/>
      </rPr>
      <t xml:space="preserve">　ｺﾏﾝﾄﾞﾎﾞﾀﾝ </t>
    </r>
  </si>
  <si>
    <t xml:space="preserve">　この表示です。</t>
  </si>
  <si>
    <t xml:space="preserve">　全ての情報を１ファイルで管理したいということから、説明文はシート上に存在します。　そのためヘルプとしては多少見にくいものになっています。　手間をかけずにフォームのイメージ等を表示できるようにできるとよいのですが。</t>
  </si>
  <si>
    <t xml:space="preserve">commandbutton9</t>
  </si>
  <si>
    <r>
      <rPr>
        <sz val="11"/>
        <rFont val="Noto Sans"/>
        <family val="2"/>
      </rPr>
      <t xml:space="preserve"> ［効果音</t>
    </r>
    <r>
      <rPr>
        <sz val="11"/>
        <rFont val="ＭＳ Ｐゴシック"/>
        <family val="3"/>
        <charset val="128"/>
      </rPr>
      <t xml:space="preserve">]</t>
    </r>
    <r>
      <rPr>
        <sz val="11"/>
        <rFont val="Noto Sans"/>
        <family val="2"/>
      </rPr>
      <t xml:space="preserve">　ﾁｪｯｸボックス</t>
    </r>
  </si>
  <si>
    <t xml:space="preserve">　効果音を使用しない場合は、チェックを外してください。</t>
  </si>
  <si>
    <t xml:space="preserve">　効果音は、オリジナルにはありませんでした。　効果音を付け加えるに当たり、ＷＡＶを使用してみましたが、画面の動きと同時処理でき、プログラムが簡単であるなどの利点が多いのですが、データが大きいという簡単な理由でＭＩＤＩの単音を使用しています。</t>
  </si>
  <si>
    <t xml:space="preserve">checkbox1</t>
  </si>
  <si>
    <t xml:space="preserve">［使用色］（難易度）</t>
  </si>
  <si>
    <t xml:space="preserve">　Ｍｏｇｕのゲームで使用する色数を選択します。</t>
  </si>
  <si>
    <t xml:space="preserve">　色数が少ないほど全てを消すことが難しくなります。　逆に高得点が取りやすくなります。　</t>
  </si>
  <si>
    <t xml:space="preserve">　色の配置は消せる組み合わせで散りばめてありますが、どこを移動しても奇数個消えてしまう場合が想定されます。　全てを消滅できない場合が生じる可能性は、色数が少ないほど起こると考えられます。　得点で楽しむか、新しい配置に変更してください。</t>
  </si>
  <si>
    <t xml:space="preserve">　クリアするのに、消す数が偶数個であれば確実ですが、奇数個で２回消すことも可能です。　実際は難しいですが。</t>
  </si>
  <si>
    <t xml:space="preserve">作動環境</t>
  </si>
  <si>
    <r>
      <rPr>
        <sz val="11"/>
        <rFont val="Noto Sans"/>
        <family val="2"/>
      </rPr>
      <t xml:space="preserve">　ＷＩＮ　ＡＰＩ　をコールしています。　</t>
    </r>
    <r>
      <rPr>
        <sz val="11"/>
        <rFont val="ＭＳ Ｐゴシック"/>
        <family val="3"/>
        <charset val="128"/>
      </rPr>
      <t xml:space="preserve">Windows</t>
    </r>
    <r>
      <rPr>
        <sz val="11"/>
        <rFont val="Noto Sans"/>
        <family val="2"/>
      </rPr>
      <t xml:space="preserve">上で作動するＥｘｃｅｌであれば動かすことができると思います。</t>
    </r>
  </si>
  <si>
    <t xml:space="preserve">＜確認した環境＞</t>
  </si>
  <si>
    <r>
      <rPr>
        <sz val="11"/>
        <rFont val="Noto Sans"/>
        <family val="2"/>
      </rPr>
      <t xml:space="preserve">　　　　Ｅｘｃｅｌ　２００３　／　</t>
    </r>
    <r>
      <rPr>
        <sz val="11"/>
        <rFont val="ＭＳ Ｐゴシック"/>
        <family val="3"/>
        <charset val="128"/>
      </rPr>
      <t xml:space="preserve">Windows</t>
    </r>
    <r>
      <rPr>
        <sz val="11"/>
        <rFont val="Noto Sans"/>
        <family val="2"/>
      </rPr>
      <t xml:space="preserve">　Ｍｅ</t>
    </r>
  </si>
  <si>
    <r>
      <rPr>
        <sz val="11"/>
        <rFont val="Noto Sans"/>
        <family val="2"/>
      </rPr>
      <t xml:space="preserve">　　　　Ｅｘｃｅｌ　２００７　／　</t>
    </r>
    <r>
      <rPr>
        <sz val="11"/>
        <rFont val="ＭＳ Ｐゴシック"/>
        <family val="3"/>
        <charset val="128"/>
      </rPr>
      <t xml:space="preserve">Windows</t>
    </r>
    <r>
      <rPr>
        <sz val="11"/>
        <rFont val="Noto Sans"/>
        <family val="2"/>
      </rPr>
      <t xml:space="preserve">　７　Ｓｔａｒｔｅｒ</t>
    </r>
  </si>
  <si>
    <r>
      <rPr>
        <sz val="11"/>
        <rFont val="Noto Sans"/>
        <family val="2"/>
      </rPr>
      <t xml:space="preserve">　　　　Ｅｘｃｅｌ　２０１０　／　</t>
    </r>
    <r>
      <rPr>
        <sz val="11"/>
        <rFont val="ＭＳ Ｐゴシック"/>
        <family val="3"/>
        <charset val="128"/>
      </rPr>
      <t xml:space="preserve">Windows</t>
    </r>
    <r>
      <rPr>
        <sz val="11"/>
        <rFont val="Noto Sans"/>
        <family val="2"/>
      </rPr>
      <t xml:space="preserve">　７　Ｈｏｍｅ　Ｐｒｅｍｉｕｍ</t>
    </r>
  </si>
  <si>
    <t xml:space="preserve">image130</t>
  </si>
  <si>
    <t xml:space="preserve">Ｍｏｇｕの誕生</t>
  </si>
  <si>
    <t xml:space="preserve">　ゲームキャタクタＭｏｇｕ（モグ）は、Ｘ１時代に誕生し、カセットテープを棲家としていました。　初期は、穴から顔を出すタイプのみでした。</t>
  </si>
  <si>
    <t xml:space="preserve">　その後、動き回るキャラクタが必要になり、アイスブロックに登場するようなペンギンタイプを作成しようとしましたが、オバＱみたいになってしまい断念。より単純な容姿にするために、細長い丸棒に手足を付けたが、寸胴なボディが間延びして不細工なため失敗。</t>
  </si>
  <si>
    <t xml:space="preserve">　オリジナルのイメージを残し、作画しやすいことから、ボール状の体に手足を付けた姿に決まりました。まだＢａｓｉｃの時代のことです。</t>
  </si>
  <si>
    <t xml:space="preserve">image131</t>
  </si>
  <si>
    <t xml:space="preserve">Ｍｏｇｕのお披露目</t>
  </si>
  <si>
    <t xml:space="preserve">　穴から顔を出すタイプのＭｏｇｕは、Ｘ１～Ｘ１ＴｕｒｂｏⅡ時代で何回か使われましたが、使用方法が限られることから、より単純な丸や四角，星などの文字やイメージを使ってゲームにしていました。</t>
  </si>
  <si>
    <t xml:space="preserve">  ９８（～Ｂａｓｉｃ６．０／ＭＳ－ＤＯＳ）時代は、テキストウインドウやユーティリティの作成が主で、いくつかをＸ１から移植した程度でした。  </t>
  </si>
  <si>
    <t xml:space="preserve">  ＯＳが、Ｗｉｎｄｏｗｓになり、それまでＭＳ－Ｃも使っていたため、ＶＣかＶＢかで悩みましたが、ソースが利用できることからＶＢ４．０で移植。　コード頼りで、コントロールの活用不十分でした。</t>
  </si>
  <si>
    <t xml:space="preserve">　Ｍｏｇｕを使用したゲームやツールは、ＶＢ版になって初めてＮＩＦＴＹゲームフォーラムに公開。　歩くＭｏｇｕは、長い間使われませんでしたが、Ｗｉｎｄｏｗｓ９５になってから回転迷路で初めて公開になりました。</t>
  </si>
  <si>
    <t xml:space="preserve">image132</t>
  </si>
  <si>
    <t xml:space="preserve">昔のなごり</t>
  </si>
  <si>
    <t xml:space="preserve">　歩くタイプのＭｏｇｕには、黒い輪郭線の周りに不規則な白のふちどりが描かれています。</t>
  </si>
  <si>
    <t xml:space="preserve">　これは９８時代にＢｉｔｍａｐの画像をすこしづつ位置を変えて表示し、動いている感じを出したなごりです。　縁取りの幅がまちまちなのは、づらして重ね書きした時に前の残像が残らないようにしたためです。　今はＩｃｏｎ化していますので白の縁取りは不要ですが。　</t>
  </si>
  <si>
    <t xml:space="preserve">　Ｍｏｇｕの動く動作をもう少し大きく見せるためにも、顔の向きや手足の大きさを変更したかったのですが、縁取りを大きくし、画像の駒数を増やすことで容量や処理スピードに影響したため、当時はここまでとしました。</t>
  </si>
  <si>
    <t xml:space="preserve">image133</t>
  </si>
  <si>
    <t xml:space="preserve">Ｍｏｇｕの永住地？</t>
  </si>
  <si>
    <r>
      <rPr>
        <sz val="11"/>
        <rFont val="Noto Sans"/>
        <family val="2"/>
      </rPr>
      <t xml:space="preserve">　ＶＢでは、作りやすいが、配給にランタイムライブラリが不可欠であるため、また、ＶＢのバージョンごとに用意する必要が有り不自由さを感じていました。　そこで、４回目の引っ越しは、Ｅ</t>
    </r>
    <r>
      <rPr>
        <sz val="11"/>
        <rFont val="ＭＳ Ｐゴシック"/>
        <family val="3"/>
        <charset val="128"/>
      </rPr>
      <t xml:space="preserve">xcel</t>
    </r>
    <r>
      <rPr>
        <sz val="11"/>
        <rFont val="Noto Sans"/>
        <family val="2"/>
      </rPr>
      <t xml:space="preserve">のＶＢＡを選らびました。</t>
    </r>
  </si>
  <si>
    <t xml:space="preserve">　ＶＢとはかなりの隔たりを感じるが、共通点も多いからです。　これまでのＶＢのソースをインポートしても使用できない部分が多いことや、ＶＢＡに合わせて作り方を根本から改める必要が有ることから、移植は断念せざるをえませんでした。</t>
  </si>
  <si>
    <t xml:space="preserve">　再制作を進めることとし、これまでゲームパックに採用されたものも含め、単純図形を使用していたものをＭｏｇｕ化することを決めました。　実は、記録媒体がＸ１ではカセットテープや５インチＦＤ，９８では３．５ＦＤやＣＤと変わり、そのメディアの進歩に追随できずソースやステージデータを紛失してしまいした。　残っていたソースやイメージデータを中心に進めています。　ファイル（ゲーム）名を変更したものもあります。</t>
  </si>
  <si>
    <t xml:space="preserve">　Ｍｏｇｕの引っ越しが始まりました。　棲家は、ここになります。</t>
  </si>
  <si>
    <t xml:space="preserve">image134</t>
  </si>
  <si>
    <t xml:space="preserve">all</t>
  </si>
  <si>
    <t xml:space="preserve">増殖中</t>
  </si>
  <si>
    <t xml:space="preserve">　Ｍｏｇｕのイメージデータは、データが残っていた公開当時のままか多少の変更で使用しています。</t>
  </si>
  <si>
    <t xml:space="preserve">　原形は、誕生したＸ１当時のままで、ちょっと見劣りしますが。</t>
  </si>
  <si>
    <t xml:space="preserve">　ＶＢＡ版では、それまで黄色のみだったＭｏｇｕにカラーバリエーションを加えました（形の変更なし）。　Ｍｏｍｏ，Ｍｏｒｏなど名前が有ります。　説明役の長い髭があり、杖を持った長老のＭｏｓａ（モーサ）も加わる予定です。</t>
  </si>
  <si>
    <t xml:space="preserve">　今後は、キャラクタの見易さやゲーム上での分り易さを踏まえて、多少修正を加えて行こうと思います。</t>
  </si>
  <si>
    <t xml:space="preserve">image135</t>
  </si>
  <si>
    <t xml:space="preserve">ＶＢＡ版での主な変更点</t>
  </si>
  <si>
    <t xml:space="preserve">　ゲームデータや効果音も含め、全てを１ファイルにしてあります。</t>
  </si>
  <si>
    <t xml:space="preserve">　ミニパズルゲームとしてちょっとした空き時間で完結するようにゲームサイズを固定。　ある程度簡単に解ける難易度に設定。</t>
  </si>
  <si>
    <t xml:space="preserve">image136</t>
  </si>
  <si>
    <t xml:space="preserve">使用上での注意点</t>
  </si>
  <si>
    <t xml:space="preserve">　必ずマクロを有効にして起動してください。</t>
  </si>
  <si>
    <t xml:space="preserve">　ＡＰＩコールを使用しています。</t>
  </si>
  <si>
    <t xml:space="preserve">　重要なプログラムや作成中のデータがあるときは、同時に使用することを避けてください。　できる限り単独で使用することをお勧めします。</t>
  </si>
  <si>
    <t xml:space="preserve">　多数のアプリと同時に使用するときは、作動をご確認の上、各自の責任において使用してください。</t>
  </si>
  <si>
    <t xml:space="preserve">image137</t>
  </si>
  <si>
    <t xml:space="preserve">免責</t>
  </si>
  <si>
    <t xml:space="preserve">　当方から提供する全てのプログラムの使用において、直接的や間接的を問わずいかなる障害や損害に対しても責任を負いません。</t>
  </si>
  <si>
    <t xml:space="preserve">　各自の責任の上でご使用ください。</t>
  </si>
  <si>
    <t xml:space="preserve">image138</t>
  </si>
  <si>
    <t xml:space="preserve">問い合わせ</t>
  </si>
  <si>
    <t xml:space="preserve">　原則的に、使用方法や動作の不備等のお問い合わせに対する回答は行いません。　不具合やご要望，ご意見等は、有難く拝聴（拝見）させていただきます。</t>
  </si>
  <si>
    <r>
      <rPr>
        <sz val="11"/>
        <rFont val="Noto Sans"/>
        <family val="2"/>
      </rPr>
      <t xml:space="preserve">Ｍａ</t>
    </r>
    <r>
      <rPr>
        <sz val="11"/>
        <rFont val="ＭＳ Ｐゴシック"/>
        <family val="3"/>
        <charset val="128"/>
      </rPr>
      <t xml:space="preserve">i</t>
    </r>
    <r>
      <rPr>
        <sz val="11"/>
        <rFont val="Noto Sans"/>
        <family val="2"/>
      </rPr>
      <t xml:space="preserve">ｌＡｄ</t>
    </r>
    <r>
      <rPr>
        <sz val="11"/>
        <rFont val="ＭＳ Ｐゴシック"/>
        <family val="3"/>
        <charset val="128"/>
      </rPr>
      <t xml:space="preserve">d</t>
    </r>
    <r>
      <rPr>
        <sz val="11"/>
        <rFont val="Noto Sans"/>
        <family val="2"/>
      </rPr>
      <t xml:space="preserve">ｒｅｓｓ：　</t>
    </r>
    <r>
      <rPr>
        <sz val="11"/>
        <rFont val="ＭＳ Ｐゴシック"/>
        <family val="3"/>
        <charset val="128"/>
      </rPr>
      <t xml:space="preserve">QZE12516@nifty.com</t>
    </r>
  </si>
  <si>
    <r>
      <rPr>
        <sz val="11"/>
        <rFont val="Noto Sans"/>
        <family val="2"/>
      </rPr>
      <t xml:space="preserve">　　　　　　　　　　　　</t>
    </r>
    <r>
      <rPr>
        <sz val="11"/>
        <rFont val="ＭＳ Ｐゴシック"/>
        <family val="3"/>
        <charset val="128"/>
      </rPr>
      <t xml:space="preserve">Mosa(</t>
    </r>
    <r>
      <rPr>
        <sz val="11"/>
        <rFont val="Noto Sans"/>
        <family val="2"/>
      </rPr>
      <t xml:space="preserve">モーサ）まで</t>
    </r>
  </si>
  <si>
    <t xml:space="preserve">更新</t>
  </si>
  <si>
    <t xml:space="preserve">　使用に差支えのあるような重大な不具合があった以外は、大きく修正したときのみアップデイトする予定です。</t>
  </si>
  <si>
    <t xml:space="preserve">配布等</t>
  </si>
  <si>
    <t xml:space="preserve">　配布やＨＰ上のアップ等は、改変しない限り自由におこなってかまいません。　但し、直接金銭の授受を生じないこととし、書籍，パッケージ等の一部に含まれる場合はこの限りではありません。</t>
  </si>
  <si>
    <t xml:space="preserve">権利</t>
  </si>
  <si>
    <t xml:space="preserve">　著作権等の有する権利は、全て作者に有ります。</t>
  </si>
  <si>
    <t xml:space="preserve">主なパズルゲームの紹介</t>
  </si>
  <si>
    <t xml:space="preserve">KuruKuru</t>
  </si>
  <si>
    <r>
      <rPr>
        <sz val="11"/>
        <rFont val="Noto Sans"/>
        <family val="2"/>
      </rPr>
      <t xml:space="preserve">　５</t>
    </r>
    <r>
      <rPr>
        <sz val="11"/>
        <rFont val="ＭＳ Ｐゴシック"/>
        <family val="3"/>
        <charset val="128"/>
      </rPr>
      <t xml:space="preserve">×</t>
    </r>
    <r>
      <rPr>
        <sz val="11"/>
        <rFont val="Noto Sans"/>
        <family val="2"/>
      </rPr>
      <t xml:space="preserve">５マスの中のくっつきあった４枚のタイルを回転させて、正しい配置に並べ替えるゲームです。</t>
    </r>
  </si>
  <si>
    <t xml:space="preserve">　赤い線で囲まれた中のタイルをクリックすると、その中央の矢印の向きに１コマ分タイルが回転します。　場所によって回転する向きが異なっています。　ちょっと難しいかもしれません。</t>
  </si>
  <si>
    <r>
      <rPr>
        <sz val="11"/>
        <rFont val="Noto Sans"/>
        <family val="2"/>
      </rPr>
      <t xml:space="preserve">　ゲームは、縦に</t>
    </r>
    <r>
      <rPr>
        <sz val="11"/>
        <rFont val="ＭＳ Ｐゴシック"/>
        <family val="3"/>
        <charset val="128"/>
      </rPr>
      <t xml:space="preserve">Mogu</t>
    </r>
    <r>
      <rPr>
        <sz val="11"/>
        <rFont val="Noto Sans"/>
        <family val="2"/>
      </rPr>
      <t xml:space="preserve">の色を、横に背景の色を揃えるようものですが、数字を順番に並べる方法もできます。</t>
    </r>
  </si>
  <si>
    <t xml:space="preserve">　解けない場合は、解答例を見て動き方をつかんでください。</t>
  </si>
  <si>
    <t xml:space="preserve">ＣｈｏｋｉＣｈｏｋｉ</t>
  </si>
  <si>
    <t xml:space="preserve">　オセロ風のゲームです</t>
  </si>
  <si>
    <t xml:space="preserve">　コンピュータか対人でプレーすることができます。</t>
  </si>
  <si>
    <t xml:space="preserve">　盤の好きなところに、先手後手で顔を出したＭｏｇｕのタイルか穴のタイルの何れかを置きます。　置いた駒が相手の駒（中立の駒）を一つ挟めば、挟まれた駒は自分の駒に変わります。　変わった駒は、そこに駒を置いたのと同じ働きをするため、さらに相手の駒を変えることが起きます。　連鎖的に変わりますが、変わり方に処理順序があります。　変わるのは必ず挟まれた駒１つだけです。　２つ以上は変えることができません。</t>
  </si>
  <si>
    <t xml:space="preserve">　より多く置いたほうが勝ちとなります。　同数の場合は、後手の勝ちなので、先手は相手の駒を取りにいかなけれななりません。</t>
  </si>
  <si>
    <t xml:space="preserve">　オリジナルは、盤のサイズを変えられましたが、固定にしてあります。　駒も緑と紫の丸い駒からＭｏｇｕに変更しました。</t>
  </si>
  <si>
    <t xml:space="preserve">主なツールの紹介</t>
  </si>
  <si>
    <t xml:space="preserve">ＭｏｇｕＭｉｐｓ</t>
  </si>
  <si>
    <t xml:space="preserve">　ＭＩＤＩ音源を使用した音階を楽しんだり、そのデータをＥｘｃｅｌのＳｈｅｅｔ上に保存するツールです。</t>
  </si>
  <si>
    <t xml:space="preserve">　Ｍｏｇｕシリーズの効果音確認や作成用に作ったものです。</t>
  </si>
  <si>
    <t xml:space="preserve">　音楽用ではないので、演奏用としての機能は貧弱です。</t>
  </si>
  <si>
    <r>
      <rPr>
        <sz val="11"/>
        <rFont val="Noto Sans"/>
        <family val="2"/>
      </rPr>
      <t xml:space="preserve">　楽器音は、同時に８つの音色まで出せます。　入力できる音数は、最大１，０００音</t>
    </r>
    <r>
      <rPr>
        <sz val="11"/>
        <rFont val="ＭＳ Ｐゴシック"/>
        <family val="3"/>
        <charset val="128"/>
      </rPr>
      <t xml:space="preserve">×</t>
    </r>
    <r>
      <rPr>
        <sz val="11"/>
        <rFont val="Noto Sans"/>
        <family val="2"/>
      </rPr>
      <t xml:space="preserve">８音色までです。　作成したデータはＥｘｃｅｌのＳｈｅｅｔ以外には外部出力できません。</t>
    </r>
  </si>
  <si>
    <t xml:space="preserve">&lt;&lt;End Data&gt;&gt;</t>
  </si>
  <si>
    <t xml:space="preserve">mon</t>
  </si>
  <si>
    <t xml:space="preserve">REDO</t>
  </si>
  <si>
    <t xml:space="preserve">X/Y</t>
  </si>
  <si>
    <t xml:space="preserve">ImX</t>
  </si>
  <si>
    <t xml:space="preserve">X2</t>
  </si>
  <si>
    <t xml:space="preserve">ImY</t>
  </si>
  <si>
    <t xml:space="preserve">Imx2</t>
  </si>
  <si>
    <t xml:space="preserve">LBL</t>
  </si>
  <si>
    <t xml:space="preserve">MinStep</t>
  </si>
  <si>
    <t xml:space="preserve">HiScore</t>
  </si>
  <si>
    <t xml:space="preserve">MStep</t>
  </si>
  <si>
    <t xml:space="preserve">MPoint</t>
  </si>
  <si>
    <t xml:space="preserve">wrk</t>
  </si>
  <si>
    <t xml:space="preserve">Count</t>
  </si>
  <si>
    <t xml:space="preserve">ips</t>
  </si>
  <si>
    <t xml:space="preserve">LevlScr</t>
  </si>
  <si>
    <t xml:space="preserve">1,1</t>
  </si>
  <si>
    <t xml:space="preserve">1,2</t>
  </si>
  <si>
    <t xml:space="preserve">1,3</t>
  </si>
  <si>
    <t xml:space="preserve">1,4</t>
  </si>
  <si>
    <t xml:space="preserve">1,5</t>
  </si>
  <si>
    <t xml:space="preserve">2,1</t>
  </si>
  <si>
    <t xml:space="preserve">2,2</t>
  </si>
  <si>
    <t xml:space="preserve">2,3</t>
  </si>
  <si>
    <t xml:space="preserve">2,4</t>
  </si>
  <si>
    <t xml:space="preserve">2,5</t>
  </si>
  <si>
    <r>
      <rPr>
        <sz val="11"/>
        <rFont val="Noto Sans"/>
        <family val="2"/>
      </rPr>
      <t xml:space="preserve">《</t>
    </r>
    <r>
      <rPr>
        <sz val="11"/>
        <rFont val="ＭＳ Ｐゴシック"/>
        <family val="3"/>
        <charset val="128"/>
      </rPr>
      <t xml:space="preserve">DonDon</t>
    </r>
    <r>
      <rPr>
        <sz val="11"/>
        <rFont val="Noto Sans"/>
        <family val="2"/>
      </rPr>
      <t xml:space="preserve">効果音データ》</t>
    </r>
  </si>
  <si>
    <t xml:space="preserve">右移動</t>
  </si>
  <si>
    <t xml:space="preserve">左移動</t>
  </si>
  <si>
    <t xml:space="preserve">下移動</t>
  </si>
  <si>
    <t xml:space="preserve">消える</t>
  </si>
  <si>
    <r>
      <rPr>
        <sz val="11"/>
        <rFont val="ＭＳ Ｐゴシック"/>
        <family val="3"/>
        <charset val="128"/>
      </rPr>
      <t xml:space="preserve">(</t>
    </r>
    <r>
      <rPr>
        <sz val="11"/>
        <rFont val="Noto Sans"/>
        <family val="2"/>
      </rPr>
      <t xml:space="preserve">終了</t>
    </r>
    <r>
      <rPr>
        <sz val="11"/>
        <rFont val="ＭＳ Ｐゴシック"/>
        <family val="3"/>
        <charset val="128"/>
      </rPr>
      <t xml:space="preserve">)</t>
    </r>
    <r>
      <rPr>
        <sz val="11"/>
        <rFont val="Noto Sans"/>
        <family val="2"/>
      </rPr>
      <t xml:space="preserve">・　中断</t>
    </r>
    <r>
      <rPr>
        <sz val="11"/>
        <rFont val="ＭＳ Ｐゴシック"/>
        <family val="3"/>
        <charset val="128"/>
      </rPr>
      <t xml:space="preserve">/6</t>
    </r>
  </si>
  <si>
    <r>
      <rPr>
        <sz val="11"/>
        <rFont val="Noto Sans"/>
        <family val="2"/>
      </rPr>
      <t xml:space="preserve">始める・再開する</t>
    </r>
    <r>
      <rPr>
        <sz val="11"/>
        <rFont val="ＭＳ Ｐゴシック"/>
        <family val="3"/>
        <charset val="128"/>
      </rPr>
      <t xml:space="preserve">/6</t>
    </r>
  </si>
  <si>
    <r>
      <rPr>
        <sz val="11"/>
        <rFont val="Noto Sans"/>
        <family val="2"/>
      </rPr>
      <t xml:space="preserve">続ける</t>
    </r>
    <r>
      <rPr>
        <sz val="11"/>
        <rFont val="ＭＳ Ｐゴシック"/>
        <family val="3"/>
        <charset val="128"/>
      </rPr>
      <t xml:space="preserve">/6</t>
    </r>
  </si>
  <si>
    <r>
      <rPr>
        <sz val="11"/>
        <rFont val="Noto Sans"/>
        <family val="2"/>
      </rPr>
      <t xml:space="preserve">一つ戻す</t>
    </r>
    <r>
      <rPr>
        <sz val="11"/>
        <rFont val="ＭＳ Ｐゴシック"/>
        <family val="3"/>
        <charset val="128"/>
      </rPr>
      <t xml:space="preserve">/6</t>
    </r>
  </si>
  <si>
    <r>
      <rPr>
        <sz val="11"/>
        <rFont val="Noto Sans"/>
        <family val="2"/>
      </rPr>
      <t xml:space="preserve">始めから</t>
    </r>
    <r>
      <rPr>
        <sz val="11"/>
        <rFont val="ＭＳ Ｐゴシック"/>
        <family val="3"/>
        <charset val="128"/>
      </rPr>
      <t xml:space="preserve">/6</t>
    </r>
  </si>
  <si>
    <r>
      <rPr>
        <sz val="11"/>
        <rFont val="Noto Sans"/>
        <family val="2"/>
      </rPr>
      <t xml:space="preserve">保存する・記録消去</t>
    </r>
    <r>
      <rPr>
        <sz val="11"/>
        <rFont val="ＭＳ Ｐゴシック"/>
        <family val="3"/>
        <charset val="128"/>
      </rPr>
      <t xml:space="preserve">/6</t>
    </r>
  </si>
  <si>
    <r>
      <rPr>
        <sz val="11"/>
        <rFont val="ＭＳ Ｐゴシック"/>
        <family val="3"/>
        <charset val="128"/>
      </rPr>
      <t xml:space="preserve">(</t>
    </r>
    <r>
      <rPr>
        <sz val="11"/>
        <rFont val="Noto Sans"/>
        <family val="2"/>
      </rPr>
      <t xml:space="preserve">解答表示・パネル変更</t>
    </r>
    <r>
      <rPr>
        <sz val="11"/>
        <rFont val="ＭＳ Ｐゴシック"/>
        <family val="3"/>
        <charset val="128"/>
      </rPr>
      <t xml:space="preserve">)/6</t>
    </r>
  </si>
  <si>
    <r>
      <rPr>
        <sz val="11"/>
        <rFont val="Noto Sans"/>
        <family val="2"/>
      </rPr>
      <t xml:space="preserve">クリア</t>
    </r>
    <r>
      <rPr>
        <sz val="11"/>
        <rFont val="ＭＳ Ｐゴシック"/>
        <family val="3"/>
        <charset val="128"/>
      </rPr>
      <t xml:space="preserve">/6</t>
    </r>
  </si>
  <si>
    <t xml:space="preserve">音源</t>
  </si>
  <si>
    <t xml:space="preserve">1: Microsoft GS Wavetable Synth</t>
  </si>
  <si>
    <t xml:space="preserve">Tone_Number</t>
  </si>
  <si>
    <t xml:space="preserve">チャンネル①の音色設定</t>
  </si>
  <si>
    <t xml:space="preserve">C1</t>
  </si>
  <si>
    <t xml:space="preserve">強さで鳴らす</t>
  </si>
  <si>
    <t xml:space="preserve">7F0091</t>
  </si>
  <si>
    <t xml:space="preserve">音を止める</t>
  </si>
  <si>
    <t xml:space="preserve">音色</t>
  </si>
  <si>
    <t xml:space="preserve">音程　１</t>
  </si>
  <si>
    <t xml:space="preserve">音程　２</t>
  </si>
  <si>
    <t xml:space="preserve">音程　３</t>
  </si>
  <si>
    <t xml:space="preserve">音程　４</t>
  </si>
  <si>
    <t xml:space="preserve">音程　５</t>
  </si>
  <si>
    <t xml:space="preserve">音程　６</t>
  </si>
  <si>
    <t xml:space="preserve">音程　７</t>
  </si>
  <si>
    <t xml:space="preserve">音程　８</t>
  </si>
  <si>
    <t xml:space="preserve">音程　９</t>
  </si>
  <si>
    <t xml:space="preserve">音程　１０</t>
  </si>
  <si>
    <t xml:space="preserve">音程　１１</t>
  </si>
  <si>
    <t xml:space="preserve">音程　１２</t>
  </si>
  <si>
    <t xml:space="preserve">音程　１３</t>
  </si>
  <si>
    <t xml:space="preserve">音程　１４</t>
  </si>
  <si>
    <t xml:space="preserve">音程　１５</t>
  </si>
  <si>
    <t xml:space="preserve">音程　１６</t>
  </si>
  <si>
    <t xml:space="preserve">チャンネル①の音色</t>
  </si>
  <si>
    <r>
      <rPr>
        <sz val="11"/>
        <rFont val="Noto Sans"/>
        <family val="2"/>
      </rPr>
      <t xml:space="preserve">＜鳴らす＞　</t>
    </r>
    <r>
      <rPr>
        <sz val="11"/>
        <rFont val="ＭＳ Ｐゴシック"/>
        <family val="3"/>
        <charset val="128"/>
      </rPr>
      <t xml:space="preserve">1</t>
    </r>
  </si>
  <si>
    <r>
      <rPr>
        <sz val="11"/>
        <rFont val="Noto Sans"/>
        <family val="2"/>
      </rPr>
      <t xml:space="preserve">＜止める＞　</t>
    </r>
    <r>
      <rPr>
        <sz val="11"/>
        <rFont val="ＭＳ Ｐゴシック"/>
        <family val="3"/>
        <charset val="128"/>
      </rPr>
      <t xml:space="preserve">1</t>
    </r>
  </si>
</sst>
</file>

<file path=xl/styles.xml><?xml version="1.0" encoding="utf-8"?>
<styleSheet xmlns="http://schemas.openxmlformats.org/spreadsheetml/2006/main">
  <numFmts count="1">
    <numFmt numFmtId="164" formatCode="General"/>
  </numFmts>
  <fonts count="8">
    <font>
      <sz val="11"/>
      <name val="ＭＳ Ｐゴシック"/>
      <family val="3"/>
      <charset val="128"/>
    </font>
    <font>
      <sz val="10"/>
      <name val="Arial"/>
      <family val="0"/>
    </font>
    <font>
      <sz val="10"/>
      <name val="Arial"/>
      <family val="0"/>
    </font>
    <font>
      <sz val="10"/>
      <name val="Arial"/>
      <family val="0"/>
    </font>
    <font>
      <b val="true"/>
      <sz val="11"/>
      <color rgb="FFFF0000"/>
      <name val="Noto Sans"/>
      <family val="2"/>
    </font>
    <font>
      <sz val="11"/>
      <name val="Noto Sans"/>
      <family val="2"/>
    </font>
    <font>
      <sz val="11"/>
      <color rgb="FF800080"/>
      <name val="Noto Sans"/>
      <family val="2"/>
    </font>
    <font>
      <sz val="24"/>
      <name val="ＭＳ Ｐゴシック"/>
      <family val="3"/>
      <charset val="128"/>
    </font>
  </fonts>
  <fills count="3">
    <fill>
      <patternFill patternType="none"/>
    </fill>
    <fill>
      <patternFill patternType="gray125"/>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ゲーム開始" hidden="0"/>
            <xdr:cNvSpPr/>
          </xdr:nvSpPr>
          <xdr:spPr>
            <a:xfrm>
              <a:off x="0" y="0"/>
              <a:ext cx="0" cy="0"/>
            </a:xfrm>
            <a:prstGeom prst="rect">
              <a:avLst/>
            </a:prstGeom>
          </xdr:spPr>
          <xdr:txBody>
            <a:bodyPr anchor="ctr">
              <a:noAutofit/>
            </a:bodyPr>
            <a:p>
              <a:r>
                <a:t>ゲーム開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2" t="s">
        <v>1</v>
      </c>
      <c r="B2" s="3" t="s">
        <v>2</v>
      </c>
    </row>
    <row r="3" customFormat="false" ht="13.5" hidden="false" customHeight="false" outlineLevel="0" collapsed="false">
      <c r="A3" s="2" t="s">
        <v>1</v>
      </c>
      <c r="B3" s="3" t="s">
        <v>3</v>
      </c>
    </row>
    <row r="4" customFormat="false" ht="13.5" hidden="false" customHeight="false" outlineLevel="0" collapsed="false">
      <c r="B4" s="3" t="s">
        <v>4</v>
      </c>
    </row>
    <row r="6" customFormat="false" ht="13.5" hidden="false" customHeight="false" outlineLevel="0" collapsed="false">
      <c r="A6" s="2" t="s">
        <v>5</v>
      </c>
    </row>
    <row r="7" customFormat="false" ht="13.5" hidden="false" customHeight="false" outlineLevel="0" collapsed="false">
      <c r="B7" s="3" t="s">
        <v>6</v>
      </c>
    </row>
    <row r="9" customFormat="false" ht="13.5" hidden="false" customHeight="false" outlineLevel="0" collapsed="false">
      <c r="A9" s="2" t="s">
        <v>7</v>
      </c>
    </row>
    <row r="10" customFormat="false" ht="13.5" hidden="false" customHeight="false" outlineLevel="0" collapsed="false">
      <c r="B10" s="2" t="s">
        <v>8</v>
      </c>
    </row>
    <row r="11" customFormat="false" ht="13.5" hidden="false" customHeight="false" outlineLevel="0" collapsed="false">
      <c r="B11" s="2" t="s">
        <v>9</v>
      </c>
    </row>
    <row r="12" customFormat="false" ht="13.5" hidden="false" customHeight="false" outlineLevel="0" collapsed="false">
      <c r="B12" s="2" t="s">
        <v>10</v>
      </c>
    </row>
    <row r="13" customFormat="false" ht="13.5" hidden="false" customHeight="false" outlineLevel="0" collapsed="false">
      <c r="B13" s="2" t="s">
        <v>11</v>
      </c>
    </row>
    <row r="21" customFormat="false" ht="13.5" hidden="false" customHeight="false" outlineLevel="0" collapsed="false">
      <c r="B21" s="4" t="s">
        <v>12</v>
      </c>
    </row>
    <row r="22" customFormat="false" ht="13.5" hidden="false" customHeight="false" outlineLevel="0" collapsed="false">
      <c r="B22" s="4"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49680</xdr:colOff>
                    <xdr:row>15</xdr:row>
                    <xdr:rowOff>114480</xdr:rowOff>
                  </from>
                  <to>
                    <xdr:col>2</xdr:col>
                    <xdr:colOff>409320</xdr:colOff>
                    <xdr:row>17</xdr:row>
                    <xdr:rowOff>47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false" showZeros="true" rightToLeft="false" tabSelected="false" showOutlineSymbols="true" defaultGridColor="true" view="normal" topLeftCell="A2" colorId="64" zoomScale="84" zoomScaleNormal="84" zoomScalePageLayoutView="100" workbookViewId="0">
      <pane xSplit="3" ySplit="0" topLeftCell="D1" activePane="topRight" state="frozen"/>
      <selection pane="topLeft" activeCell="A2" activeCellId="0" sqref="A2"/>
      <selection pane="topRight" activeCell="E2" activeCellId="0" sqref="E2"/>
    </sheetView>
  </sheetViews>
  <sheetFormatPr defaultColWidth="8.96875" defaultRowHeight="13.5" zeroHeight="false" outlineLevelRow="0" outlineLevelCol="0"/>
  <cols>
    <col collapsed="false" customWidth="true" hidden="false" outlineLevel="0" max="1" min="1" style="5" width="8.49"/>
    <col collapsed="false" customWidth="true" hidden="false" outlineLevel="0" max="2" min="2" style="3" width="20.12"/>
    <col collapsed="false" customWidth="true" hidden="false" outlineLevel="0" max="3" min="3" style="6" width="49.99"/>
    <col collapsed="false" customWidth="true" hidden="false" outlineLevel="0" max="13" min="4" style="5" width="49.99"/>
  </cols>
  <sheetData>
    <row r="1" customFormat="false" ht="148.5" hidden="false" customHeight="false" outlineLevel="0" collapsed="false">
      <c r="B1" s="2" t="s">
        <v>14</v>
      </c>
      <c r="C1" s="6" t="str">
        <f aca="false">D1&amp;CHAR(10)&amp;E1&amp;CHAR(10)&amp;F1&amp;CHAR(10)&amp;G1&amp;CHAR(10)&amp;H1&amp;CHAR(10)&amp;I1&amp;CHAR(10)&amp;J1&amp;CHAR(10)&amp;K1</f>
        <v>
　キャタクター「Ｍｏｇｕ」によるゲームワールドへようこそ！
　Ｍｏｇｕシリーズは、少しの空き時間で楽しめる簡単なパズルゲームを中心に展開しています。
　ヘルプ内容の表示は、リストボックスのインデックスを選んで表示します。　Ｍｏｇｕにまつわる昔のはなしもあります。
　説明文をクリックするとヘルプを閉じることができます。 Shift,Ctrl,Altキーでも閉じることができます。</v>
      </c>
      <c r="E1" s="7" t="s">
        <v>15</v>
      </c>
      <c r="G1" s="7" t="s">
        <v>16</v>
      </c>
      <c r="J1" s="7" t="s">
        <v>17</v>
      </c>
      <c r="K1" s="7" t="s">
        <v>18</v>
      </c>
      <c r="L1" s="7" t="s">
        <v>19</v>
      </c>
      <c r="M1" s="7" t="s">
        <v>19</v>
      </c>
      <c r="O1" s="2" t="s">
        <v>20</v>
      </c>
      <c r="Q1" s="3" t="s">
        <v>21</v>
      </c>
    </row>
    <row r="2" customFormat="false" ht="135" hidden="false" customHeight="false" outlineLevel="0" collapsed="false">
      <c r="B2" s="2" t="s">
        <v>7</v>
      </c>
      <c r="C2" s="6" t="str">
        <f aca="false">D2&amp;CHAR(10)&amp;E2&amp;CHAR(10)&amp;F2&amp;CHAR(10)&amp;G2&amp;CHAR(10)&amp;H2&amp;CHAR(10)&amp;I2</f>
        <v>　
　Moguのタイルを水平方向に移動し、上か下のMoguと色が揃うようにします。　縦に色が揃った部分のタイルは消滅します。　その上側のタイルは、消えた数だけ下に移動します。　落ちてきた位置で上下に色が揃っている場合は、連鎖的に消滅します。
　全てを消すとクリアです。　レベルごとの高得点を競うこともできます。
　ゲーム途中の保存や再開ができます。
</v>
      </c>
      <c r="D2" s="7" t="s">
        <v>22</v>
      </c>
      <c r="E2" s="7" t="s">
        <v>23</v>
      </c>
      <c r="F2" s="7" t="s">
        <v>24</v>
      </c>
      <c r="G2" s="7" t="s">
        <v>25</v>
      </c>
      <c r="O2" s="2" t="s">
        <v>26</v>
      </c>
      <c r="P2" s="3" t="s">
        <v>27</v>
      </c>
      <c r="Q2" s="3" t="s">
        <v>28</v>
      </c>
    </row>
    <row r="3" customFormat="false" ht="148.5" hidden="false" customHeight="false" outlineLevel="0" collapsed="false">
      <c r="B3" s="2" t="s">
        <v>29</v>
      </c>
      <c r="C3" s="6" t="str">
        <f aca="false">D3&amp;CHAR(10)&amp;E3&amp;CHAR(10)&amp;F3&amp;CHAR(10)&amp;G3&amp;CHAR(10)&amp;H3&amp;CHAR(10)&amp;I3</f>
        <v>　移動は、水平にのみ動かすことができます。　動かせる行（段）は、つねに自由に選択できます。　
　動かす回数に制限はありません。
　これ以上消せないと判断するとその時点でゲームオーバーになります。　判断は、得点ゲームを考慮してかなり緩やかにしてあり、あきらかに消去できない場合でも何回か動かせる場合があります。　得点は、クリアしたときのみ記録されます。
　得点は一回の移動で消えた数が多いほど高得点が得られます。
</v>
      </c>
      <c r="D3" s="7" t="s">
        <v>30</v>
      </c>
      <c r="E3" s="7" t="s">
        <v>31</v>
      </c>
      <c r="F3" s="7" t="s">
        <v>32</v>
      </c>
      <c r="G3" s="7" t="s">
        <v>33</v>
      </c>
      <c r="O3" s="2" t="s">
        <v>34</v>
      </c>
      <c r="P3" s="3" t="s">
        <v>27</v>
      </c>
      <c r="Q3" s="3" t="s">
        <v>35</v>
      </c>
    </row>
    <row r="4" customFormat="false" ht="175.5" hidden="false" customHeight="false" outlineLevel="0" collapsed="false">
      <c r="B4" s="2" t="s">
        <v>36</v>
      </c>
      <c r="C4" s="6" t="str">
        <f aca="false">D4&amp;CHAR(10)&amp;E4&amp;CHAR(10)&amp;F4&amp;CHAR(10)&amp;G4&amp;CHAR(10)&amp;H4&amp;CHAR(10)&amp;I4</f>
        <v>　マウスによる操作を基本としています。キーボードでは操作性が劣ります。
　ゲームを始めるとパネルの上のタイルが配置されます。
　パネルの上でマウスカーソルを動かすとタイルを示す赤い枠が連動して動きます。　キーボードでは上下左右の矢印キーで動かすことができます。
　赤い枠の位置を合わせ、マウスのボタンを押すと、青い枠が表示されます。　移動させたい位置まで移動させてボタンを押します。　　キーボードではＳｈｉｆｔキーを押します。
　位置の指定を間違えた場合は、赤と青を重ねてボタンを押すと最初の位置指定に戻ります。
　コマンドボタンは操作できる状態のときのみ表示されます。　色数（レベル）の選択は起動時と中断状態で選択できます。</v>
      </c>
      <c r="D4" s="7" t="s">
        <v>37</v>
      </c>
      <c r="E4" s="7" t="s">
        <v>38</v>
      </c>
      <c r="F4" s="7" t="s">
        <v>39</v>
      </c>
      <c r="G4" s="7" t="s">
        <v>40</v>
      </c>
      <c r="H4" s="7" t="s">
        <v>41</v>
      </c>
      <c r="I4" s="7" t="s">
        <v>42</v>
      </c>
      <c r="O4" s="2" t="s">
        <v>43</v>
      </c>
      <c r="P4" s="3" t="s">
        <v>27</v>
      </c>
      <c r="Q4" s="3" t="s">
        <v>44</v>
      </c>
    </row>
    <row r="5" customFormat="false" ht="135" hidden="false" customHeight="false" outlineLevel="0" collapsed="false">
      <c r="B5" s="2" t="s">
        <v>45</v>
      </c>
      <c r="C5" s="6" t="str">
        <f aca="false">D5&amp;CHAR(10)&amp;E5&amp;CHAR(10)&amp;F5&amp;CHAR(10)&amp;G5&amp;CHAR(10)&amp;H5&amp;CHAR(10)&amp;I5</f>
        <v>　ゲームの途中でのボタン操作でそれまでのゲームの状態が破棄される部分が数多くあります。
　その都度確認のウインドウ（メッセージボックス等）を表示することは簡単ですが、余分な操作を増やすことになるため設けてありません。
　ゲーム中で異常が生じた場合は、パソコンを再起動するようにしてください。
</v>
      </c>
      <c r="D5" s="7" t="s">
        <v>46</v>
      </c>
      <c r="E5" s="7" t="s">
        <v>47</v>
      </c>
      <c r="F5" s="7" t="s">
        <v>48</v>
      </c>
      <c r="O5" s="2" t="s">
        <v>49</v>
      </c>
      <c r="P5" s="3" t="s">
        <v>27</v>
      </c>
      <c r="Q5" s="3" t="s">
        <v>50</v>
      </c>
    </row>
    <row r="6" customFormat="false" ht="121.5" hidden="false" customHeight="false" outlineLevel="0" collapsed="false">
      <c r="B6" s="3" t="s">
        <v>51</v>
      </c>
      <c r="C6" s="6" t="str">
        <f aca="false">D6&amp;CHAR(10)&amp;E6&amp;CHAR(10)&amp;F6&amp;CHAR(10)&amp;G6&amp;CHAR(10)&amp;H6&amp;CHAR(10)&amp;I6</f>
        <v>　ゲームを終了してＥｘｃｅｌを終了します。
　Ｓｈｅｅｔ上にデータが書き出されるため保存か否かの表示が出ます。ゲーム途中状態を［保存する］したり［記録消去］した場合は、必ず保存して終了してください。　保存しないで終了した場合は、変更されているＳｈｅｅｔのデータが失われます。
</v>
      </c>
      <c r="D6" s="7" t="s">
        <v>52</v>
      </c>
      <c r="E6" s="7" t="s">
        <v>53</v>
      </c>
      <c r="O6" s="2" t="s">
        <v>54</v>
      </c>
      <c r="P6" s="3" t="s">
        <v>27</v>
      </c>
      <c r="Q6" s="3" t="s">
        <v>55</v>
      </c>
    </row>
    <row r="7" customFormat="false" ht="108" hidden="false" customHeight="false" outlineLevel="0" collapsed="false">
      <c r="B7" s="3" t="s">
        <v>56</v>
      </c>
      <c r="C7" s="6" t="str">
        <f aca="false">D7&amp;CHAR(10)&amp;E7&amp;CHAR(10)&amp;F7&amp;CHAR(10)&amp;G7&amp;CHAR(10)&amp;H7&amp;CHAR(10)&amp;I7</f>
        <v>　新しいゲームを配置してゲームが始まります。
　ゲームが始まるとボタンは非表示になります。
　［終了］ボタンの表示が　［中断］　に変わります。　［中断］ボタンを押すと再び表示が現れます。
　中断した時にこのボタンを押すと新しい配置に変わります。［続ける］ボタンを押すと継続して同じゲームを進められます。
</v>
      </c>
      <c r="D7" s="7" t="s">
        <v>57</v>
      </c>
      <c r="E7" s="7" t="s">
        <v>58</v>
      </c>
      <c r="F7" s="7" t="s">
        <v>59</v>
      </c>
      <c r="H7" s="7" t="s">
        <v>60</v>
      </c>
      <c r="O7" s="2" t="s">
        <v>54</v>
      </c>
      <c r="P7" s="3" t="s">
        <v>27</v>
      </c>
      <c r="Q7" s="3" t="s">
        <v>61</v>
      </c>
    </row>
    <row r="8" customFormat="false" ht="108" hidden="false" customHeight="false" outlineLevel="0" collapsed="false">
      <c r="B8" s="3" t="s">
        <v>62</v>
      </c>
      <c r="C8" s="6" t="str">
        <f aca="false">D8&amp;CHAR(10)&amp;E8&amp;CHAR(10)&amp;F8&amp;CHAR(10)&amp;G8&amp;CHAR(10)&amp;H8&amp;CHAR(10)&amp;I8</f>
        <v>　ゲームを中断した時にボタンが表示されます。
　中断したゲームを継続することができます。
　表示されたゲームを始めないで［中断］した場合でも表示された配置を変えることなくそのままゲームを進めることができます。
</v>
      </c>
      <c r="D8" s="7" t="s">
        <v>63</v>
      </c>
      <c r="E8" s="7" t="s">
        <v>64</v>
      </c>
      <c r="F8" s="7" t="s">
        <v>65</v>
      </c>
      <c r="O8" s="2" t="s">
        <v>54</v>
      </c>
      <c r="P8" s="3" t="s">
        <v>27</v>
      </c>
      <c r="Q8" s="3" t="s">
        <v>66</v>
      </c>
    </row>
    <row r="9" customFormat="false" ht="108" hidden="false" customHeight="false" outlineLevel="0" collapsed="false">
      <c r="B9" s="3" t="s">
        <v>67</v>
      </c>
      <c r="C9" s="6" t="str">
        <f aca="false">D9&amp;CHAR(10)&amp;E9&amp;CHAR(10)&amp;F9&amp;CHAR(10)&amp;G9&amp;CHAR(10)&amp;H9&amp;CHAR(10)&amp;I9</f>
        <v>　移動の操作を１回以上行ったとき表示されます。
　一つ上下動させる前の状態に戻します。これ以上戻せない状態になると非表示になります。
　このボタンはゲーム中でも中断中でも表示され、使用することができます。
</v>
      </c>
      <c r="D9" s="7" t="s">
        <v>68</v>
      </c>
      <c r="E9" s="7" t="s">
        <v>69</v>
      </c>
      <c r="F9" s="7" t="s">
        <v>70</v>
      </c>
      <c r="O9" s="2" t="s">
        <v>54</v>
      </c>
      <c r="P9" s="3" t="s">
        <v>27</v>
      </c>
      <c r="Q9" s="3" t="s">
        <v>71</v>
      </c>
    </row>
    <row r="10" customFormat="false" ht="94.5" hidden="false" customHeight="false" outlineLevel="0" collapsed="false">
      <c r="B10" s="3" t="s">
        <v>72</v>
      </c>
      <c r="C10" s="6" t="str">
        <f aca="false">D10&amp;CHAR(10)&amp;E10&amp;CHAR(10)&amp;F10&amp;CHAR(10)&amp;G10&amp;CHAR(10)&amp;H10&amp;CHAR(10)&amp;I10</f>
        <v>　移動の操作を１回以上行ったとき表示されます。
　ゲームを開始した状態に戻します。　それまでのゲーム途中の状態は破棄されます。
　中断したときのみ使用できます。
</v>
      </c>
      <c r="D10" s="7" t="s">
        <v>68</v>
      </c>
      <c r="E10" s="7" t="s">
        <v>73</v>
      </c>
      <c r="F10" s="7" t="s">
        <v>74</v>
      </c>
      <c r="O10" s="2" t="s">
        <v>54</v>
      </c>
      <c r="P10" s="3" t="s">
        <v>27</v>
      </c>
      <c r="Q10" s="3" t="s">
        <v>75</v>
      </c>
    </row>
    <row r="11" customFormat="false" ht="148.5" hidden="false" customHeight="false" outlineLevel="0" collapsed="false">
      <c r="B11" s="3" t="s">
        <v>76</v>
      </c>
      <c r="C11" s="6" t="str">
        <f aca="false">D11&amp;CHAR(10)&amp;E11&amp;CHAR(10)&amp;F11&amp;CHAR(10)&amp;G11&amp;CHAR(10)&amp;H11&amp;CHAR(10)&amp;I11</f>
        <v>　移動の操作を１回以上行ったとき表示されます。
　スタート時の配置と移動した経過情報が「記録データ」シートに書き出されます。
　［再開する］　ボタンで呼び出すことができます。
　保存できる情報は１つのみです。　新しく保存を行うと上書きされます。　最後に保存した情報が再開できます。
　ゲームの途中情報を保存した場合は、ゲームを終了する時（Ｅｘｃｅｌの終了が行われる）、表示されるＥｘｃｅｌのデータ保存を実行してください。「保存」を行わないと、シートデータがメモリ上にあるため、Ｅｘｃｅｌの終了とともに消えてしまいます。</v>
      </c>
      <c r="D11" s="7" t="s">
        <v>68</v>
      </c>
      <c r="E11" s="7" t="s">
        <v>77</v>
      </c>
      <c r="F11" s="7" t="s">
        <v>78</v>
      </c>
      <c r="G11" s="7" t="s">
        <v>79</v>
      </c>
      <c r="I11" s="7" t="s">
        <v>80</v>
      </c>
      <c r="O11" s="2" t="s">
        <v>54</v>
      </c>
      <c r="P11" s="3" t="s">
        <v>27</v>
      </c>
      <c r="Q11" s="3" t="s">
        <v>81</v>
      </c>
    </row>
    <row r="12" customFormat="false" ht="121.5" hidden="false" customHeight="false" outlineLevel="0" collapsed="false">
      <c r="B12" s="2" t="s">
        <v>82</v>
      </c>
      <c r="C12" s="6" t="str">
        <f aca="false">D12&amp;CHAR(10)&amp;E12&amp;CHAR(10)&amp;F12&amp;CHAR(10)&amp;G12&amp;CHAR(10)&amp;H12&amp;CHAR(10)&amp;I12</f>
        <v>　保存した情報がシート上に存在する場合にボタンが表示されます。
　パネル表示を保存した時の状態に復元します。そこからゲームを継続することができます。
　ゲームをクリアしても保存されたデータは変更されません。　同じ状態を何回でも呼び出すことができます。
</v>
      </c>
      <c r="D12" s="7" t="s">
        <v>83</v>
      </c>
      <c r="E12" s="7" t="s">
        <v>84</v>
      </c>
      <c r="F12" s="7" t="s">
        <v>85</v>
      </c>
      <c r="O12" s="2" t="s">
        <v>54</v>
      </c>
      <c r="P12" s="3" t="s">
        <v>27</v>
      </c>
      <c r="Q12" s="3" t="s">
        <v>86</v>
      </c>
    </row>
    <row r="13" customFormat="false" ht="108" hidden="false" customHeight="false" outlineLevel="0" collapsed="false">
      <c r="B13" s="3" t="s">
        <v>87</v>
      </c>
      <c r="C13" s="6" t="str">
        <f aca="false">D13&amp;CHAR(10)&amp;E13&amp;CHAR(10)&amp;F13&amp;CHAR(10)&amp;G13&amp;CHAR(10)&amp;H13&amp;CHAR(10)&amp;I13</f>
        <v>　保存した情報がシート上に存在する場合にボタンが表示されます。
　保存情報を消去します。　但し、Ｅｘｃｅｌを保存して終了しないと最初に起動したときの状態のままとなります。
</v>
      </c>
      <c r="D13" s="7" t="s">
        <v>83</v>
      </c>
      <c r="E13" s="7" t="s">
        <v>88</v>
      </c>
      <c r="O13" s="2" t="s">
        <v>54</v>
      </c>
      <c r="P13" s="3" t="s">
        <v>27</v>
      </c>
      <c r="Q13" s="3" t="s">
        <v>89</v>
      </c>
    </row>
    <row r="14" customFormat="false" ht="121.5" hidden="false" customHeight="false" outlineLevel="0" collapsed="false">
      <c r="B14" s="3" t="s">
        <v>90</v>
      </c>
      <c r="C14" s="6" t="str">
        <f aca="false">D14&amp;CHAR(10)&amp;E14&amp;CHAR(10)&amp;F14&amp;CHAR(10)&amp;G14&amp;CHAR(10)&amp;H14&amp;CHAR(10)&amp;I14</f>
        <v>　この表示です。
　全ての情報を１ファイルで管理したいということから、説明文はシート上に存在します。　そのためヘルプとしては多少見にくいものになっています。　手間をかけずにフォームのイメージ等を表示できるようにできるとよいのですが。
</v>
      </c>
      <c r="D14" s="7" t="s">
        <v>91</v>
      </c>
      <c r="F14" s="7" t="s">
        <v>92</v>
      </c>
      <c r="O14" s="2" t="s">
        <v>54</v>
      </c>
      <c r="P14" s="3" t="s">
        <v>27</v>
      </c>
      <c r="Q14" s="3" t="s">
        <v>93</v>
      </c>
    </row>
    <row r="15" customFormat="false" ht="135" hidden="false" customHeight="false" outlineLevel="0" collapsed="false">
      <c r="B15" s="2" t="s">
        <v>94</v>
      </c>
      <c r="C15" s="6" t="str">
        <f aca="false">D15&amp;CHAR(10)&amp;E15&amp;CHAR(10)&amp;F15&amp;CHAR(10)&amp;G15&amp;CHAR(10)&amp;H15&amp;CHAR(10)&amp;I15</f>
        <v>
　効果音を使用しない場合は、チェックを外してください。
　効果音は、オリジナルにはありませんでした。　効果音を付け加えるに当たり、ＷＡＶを使用してみましたが、画面の動きと同時処理でき、プログラムが簡単であるなどの利点が多いのですが、データが大きいという簡単な理由でＭＩＤＩの単音を使用しています。</v>
      </c>
      <c r="E15" s="7" t="s">
        <v>95</v>
      </c>
      <c r="I15" s="7" t="s">
        <v>96</v>
      </c>
      <c r="O15" s="2" t="s">
        <v>54</v>
      </c>
      <c r="P15" s="3" t="s">
        <v>27</v>
      </c>
      <c r="Q15" s="3" t="s">
        <v>97</v>
      </c>
    </row>
    <row r="16" customFormat="false" ht="162" hidden="false" customHeight="false" outlineLevel="0" collapsed="false">
      <c r="B16" s="2" t="s">
        <v>98</v>
      </c>
      <c r="C16" s="6" t="str">
        <f aca="false">D16&amp;CHAR(10)&amp;E16&amp;CHAR(10)&amp;F16&amp;CHAR(10)&amp;G16&amp;CHAR(10)&amp;H16&amp;CHAR(10)&amp;I16</f>
        <v>　Ｍｏｇｕのゲームで使用する色数を選択します。
　色数が少ないほど全てを消すことが難しくなります。　逆に高得点が取りやすくなります。　
　色の配置は消せる組み合わせで散りばめてありますが、どこを移動しても奇数個消えてしまう場合が想定されます。　全てを消滅できない場合が生じる可能性は、色数が少ないほど起こると考えられます。　得点で楽しむか、新しい配置に変更してください。
　クリアするのに、消す数が偶数個であれば確実ですが、奇数個で２回消すことも可能です。　実際は難しいですが。
</v>
      </c>
      <c r="D16" s="7" t="s">
        <v>99</v>
      </c>
      <c r="E16" s="7" t="s">
        <v>100</v>
      </c>
      <c r="F16" s="7" t="s">
        <v>101</v>
      </c>
      <c r="G16" s="7" t="s">
        <v>102</v>
      </c>
      <c r="O16" s="2" t="s">
        <v>54</v>
      </c>
      <c r="P16" s="3" t="s">
        <v>27</v>
      </c>
      <c r="Q16" s="3" t="s">
        <v>50</v>
      </c>
    </row>
    <row r="17" customFormat="false" ht="94.5" hidden="false" customHeight="false" outlineLevel="0" collapsed="false">
      <c r="B17" s="2" t="s">
        <v>103</v>
      </c>
      <c r="C17" s="6" t="str">
        <f aca="false">D17&amp;CHAR(10)&amp;E17&amp;CHAR(10)&amp;F17&amp;CHAR(10)&amp;G17&amp;CHAR(10)&amp;H17&amp;CHAR(10)&amp;I17</f>
        <v>　ＷＩＮ　ＡＰＩ　をコールしています。　Windows上で作動するＥｘｃｅｌであれば動かすことができると思います。
＜確認した環境＞
　　　　Ｅｘｃｅｌ　２００３　／　Windows　Ｍｅ
　　　　Ｅｘｃｅｌ　２００７　／　Windows　７　Ｓｔａｒｔｅｒ
　　　　Ｅｘｃｅｌ　２０１０　／　Windows　７　Ｈｏｍｅ　Ｐｒｅｍｉｕｍ
</v>
      </c>
      <c r="D17" s="7" t="s">
        <v>104</v>
      </c>
      <c r="E17" s="7" t="s">
        <v>105</v>
      </c>
      <c r="F17" s="7" t="s">
        <v>106</v>
      </c>
      <c r="G17" s="7" t="s">
        <v>107</v>
      </c>
      <c r="H17" s="7" t="s">
        <v>108</v>
      </c>
      <c r="O17" s="2" t="s">
        <v>54</v>
      </c>
      <c r="P17" s="3" t="s">
        <v>27</v>
      </c>
      <c r="Q17" s="3" t="s">
        <v>109</v>
      </c>
    </row>
    <row r="18" customFormat="false" ht="189" hidden="false" customHeight="false" outlineLevel="0" collapsed="false">
      <c r="B18" s="2" t="s">
        <v>110</v>
      </c>
      <c r="C18" s="6" t="str">
        <f aca="false">D18&amp;CHAR(10)&amp;E18&amp;CHAR(10)&amp;F18&amp;CHAR(10)&amp;G18&amp;CHAR(10)&amp;H18&amp;CHAR(10)&amp;I18</f>
        <v>　ゲームキャタクタＭｏｇｕ（モグ）は、Ｘ１時代に誕生し、カセットテープを棲家としていました。　初期は、穴から顔を出すタイプのみでした。
　その後、動き回るキャラクタが必要になり、アイスブロックに登場するようなペンギンタイプを作成しようとしましたが、オバＱみたいになってしまい断念。より単純な容姿にするために、細長い丸棒に手足を付けたが、寸胴なボディが間延びして不細工なため失敗。
　オリジナルのイメージを残し、作画しやすいことから、ボール状の体に手足を付けた姿に決まりました。まだＢａｓｉｃの時代のことです。
</v>
      </c>
      <c r="D18" s="8" t="s">
        <v>111</v>
      </c>
      <c r="E18" s="8" t="s">
        <v>112</v>
      </c>
      <c r="F18" s="8"/>
      <c r="G18" s="8" t="s">
        <v>113</v>
      </c>
      <c r="O18" s="2" t="s">
        <v>26</v>
      </c>
      <c r="P18" s="3" t="s">
        <v>27</v>
      </c>
      <c r="Q18" s="3" t="s">
        <v>114</v>
      </c>
    </row>
    <row r="19" customFormat="false" ht="229.5" hidden="false" customHeight="false" outlineLevel="0" collapsed="false">
      <c r="B19" s="2" t="s">
        <v>115</v>
      </c>
      <c r="C19" s="6" t="str">
        <f aca="false">D19&amp;CHAR(10)&amp;E19&amp;CHAR(10)&amp;F19&amp;CHAR(10)&amp;G19&amp;CHAR(10)&amp;H19&amp;CHAR(10)&amp;I19</f>
        <v>　穴から顔を出すタイプのＭｏｇｕは、Ｘ１～Ｘ１ＴｕｒｂｏⅡ時代で何回か使われましたが、使用方法が限られることから、より単純な丸や四角，星などの文字やイメージを使ってゲームにしていました。
  ９８（～Ｂａｓｉｃ６．０／ＭＳ－ＤＯＳ）時代は、テキストウインドウやユーティリティの作成が主で、いくつかをＸ１から移植した程度でした。  
  ＯＳが、Ｗｉｎｄｏｗｓになり、それまでＭＳ－Ｃも使っていたため、ＶＣかＶＢかで悩みましたが、ソースが利用できることからＶＢ４．０で移植。　コード頼りで、コントロールの活用不十分でした。
　Ｍｏｇｕを使用したゲームやツールは、ＶＢ版になって初めてＮＩＦＴＹゲームフォーラムに公開。　歩くＭｏｇｕは、長い間使われませんでしたが、Ｗｉｎｄｏｗｓ９５になってから回転迷路で初めて公開になりました。
</v>
      </c>
      <c r="D19" s="8" t="s">
        <v>116</v>
      </c>
      <c r="E19" s="8" t="s">
        <v>117</v>
      </c>
      <c r="F19" s="8" t="s">
        <v>118</v>
      </c>
      <c r="G19" s="8" t="s">
        <v>119</v>
      </c>
      <c r="O19" s="2" t="s">
        <v>43</v>
      </c>
      <c r="P19" s="3" t="s">
        <v>27</v>
      </c>
      <c r="Q19" s="3" t="s">
        <v>120</v>
      </c>
    </row>
    <row r="20" customFormat="false" ht="189" hidden="false" customHeight="false" outlineLevel="0" collapsed="false">
      <c r="B20" s="2" t="s">
        <v>121</v>
      </c>
      <c r="C20" s="6" t="str">
        <f aca="false">D20&amp;CHAR(10)&amp;E20&amp;CHAR(10)&amp;F20&amp;CHAR(10)&amp;G20&amp;CHAR(10)&amp;H20&amp;CHAR(10)&amp;I20</f>
        <v>　歩くタイプのＭｏｇｕには、黒い輪郭線の周りに不規則な白のふちどりが描かれています。
　これは９８時代にＢｉｔｍａｐの画像をすこしづつ位置を変えて表示し、動いている感じを出したなごりです。　縁取りの幅がまちまちなのは、づらして重ね書きした時に前の残像が残らないようにしたためです。　今はＩｃｏｎ化していますので白の縁取りは不要ですが。　
　Ｍｏｇｕの動く動作をもう少し大きく見せるためにも、顔の向きや手足の大きさを変更したかったのですが、縁取りを大きくし、画像の駒数を増やすことで容量や処理スピードに影響したため、当時はここまでとしました。
</v>
      </c>
      <c r="D20" s="8" t="s">
        <v>122</v>
      </c>
      <c r="E20" s="8" t="s">
        <v>123</v>
      </c>
      <c r="F20" s="8" t="s">
        <v>124</v>
      </c>
      <c r="G20" s="8"/>
      <c r="O20" s="2" t="s">
        <v>20</v>
      </c>
      <c r="P20" s="3" t="s">
        <v>27</v>
      </c>
      <c r="Q20" s="3" t="s">
        <v>125</v>
      </c>
    </row>
    <row r="21" customFormat="false" ht="243" hidden="false" customHeight="false" outlineLevel="0" collapsed="false">
      <c r="B21" s="2" t="s">
        <v>126</v>
      </c>
      <c r="C21" s="6" t="str">
        <f aca="false">D21&amp;CHAR(10)&amp;E21&amp;CHAR(10)&amp;F21&amp;CHAR(10)&amp;G21&amp;CHAR(10)&amp;H21&amp;CHAR(10)&amp;I21</f>
        <v>　ＶＢでは、作りやすいが、配給にランタイムライブラリが不可欠であるため、また、ＶＢのバージョンごとに用意する必要が有り不自由さを感じていました。　そこで、４回目の引っ越しは、ＥxcelのＶＢＡを選らびました。
　ＶＢとはかなりの隔たりを感じるが、共通点も多いからです。　これまでのＶＢのソースをインポートしても使用できない部分が多いことや、ＶＢＡに合わせて作り方を根本から改める必要が有ることから、移植は断念せざるをえませんでした。
　再制作を進めることとし、これまでゲームパックに採用されたものも含め、単純図形を使用していたものをＭｏｇｕ化することを決めました。　実は、記録媒体がＸ１ではカセットテープや５インチＦＤ，９８では３．５ＦＤやＣＤと変わり、そのメディアの進歩に追随できずソースやステージデータを紛失してしまいした。　残っていたソースやイメージデータを中心に進めています。　ファイル（ゲーム）名を変更したものもあります。
　Ｍｏｇｕの引っ越しが始まりました。　棲家は、ここになります。
</v>
      </c>
      <c r="D21" s="8" t="s">
        <v>127</v>
      </c>
      <c r="E21" s="8" t="s">
        <v>128</v>
      </c>
      <c r="F21" s="8" t="s">
        <v>129</v>
      </c>
      <c r="G21" s="8"/>
      <c r="H21" s="7" t="s">
        <v>130</v>
      </c>
      <c r="O21" s="2" t="s">
        <v>43</v>
      </c>
      <c r="P21" s="3" t="s">
        <v>27</v>
      </c>
      <c r="Q21" s="3" t="s">
        <v>131</v>
      </c>
      <c r="R21" s="3" t="s">
        <v>132</v>
      </c>
    </row>
    <row r="22" customFormat="false" ht="148.5" hidden="false" customHeight="false" outlineLevel="0" collapsed="false">
      <c r="B22" s="2" t="s">
        <v>133</v>
      </c>
      <c r="C22" s="6" t="str">
        <f aca="false">D22&amp;CHAR(10)&amp;E22&amp;CHAR(10)&amp;F22&amp;CHAR(10)&amp;G22&amp;CHAR(10)&amp;H22&amp;CHAR(10)&amp;I22</f>
        <v>　Ｍｏｇｕのイメージデータは、データが残っていた公開当時のままか多少の変更で使用しています。
　原形は、誕生したＸ１当時のままで、ちょっと見劣りしますが。
　ＶＢＡ版では、それまで黄色のみだったＭｏｇｕにカラーバリエーションを加えました（形の変更なし）。　Ｍｏｍｏ，Ｍｏｒｏなど名前が有ります。　説明役の長い髭があり、杖を持った長老のＭｏｓａ（モーサ）も加わる予定です。
　今後は、キャラクタの見易さやゲーム上での分り易さを踏まえて、多少修正を加えて行こうと思います。
</v>
      </c>
      <c r="D22" s="8" t="s">
        <v>134</v>
      </c>
      <c r="E22" s="8" t="s">
        <v>135</v>
      </c>
      <c r="F22" s="8" t="s">
        <v>136</v>
      </c>
      <c r="G22" s="8" t="s">
        <v>137</v>
      </c>
      <c r="O22" s="2" t="s">
        <v>43</v>
      </c>
      <c r="P22" s="3" t="s">
        <v>27</v>
      </c>
      <c r="Q22" s="3" t="s">
        <v>138</v>
      </c>
    </row>
    <row r="23" customFormat="false" ht="108" hidden="false" customHeight="false" outlineLevel="0" collapsed="false">
      <c r="B23" s="2" t="s">
        <v>139</v>
      </c>
      <c r="C23" s="6" t="str">
        <f aca="false">D23&amp;CHAR(10)&amp;E23&amp;CHAR(10)&amp;F23&amp;CHAR(10)&amp;G23&amp;CHAR(10)&amp;H23&amp;CHAR(10)&amp;I23</f>
        <v>　ゲームデータや効果音も含め、全てを１ファイルにしてあります。
　ミニパズルゲームとしてちょっとした空き時間で完結するようにゲームサイズを固定。　ある程度簡単に解ける難易度に設定。
</v>
      </c>
      <c r="D23" s="8" t="s">
        <v>140</v>
      </c>
      <c r="E23" s="8" t="s">
        <v>141</v>
      </c>
      <c r="F23" s="8"/>
      <c r="G23" s="8"/>
      <c r="O23" s="2" t="s">
        <v>20</v>
      </c>
      <c r="P23" s="3" t="s">
        <v>27</v>
      </c>
      <c r="Q23" s="3" t="s">
        <v>142</v>
      </c>
    </row>
    <row r="24" customFormat="false" ht="121.5" hidden="false" customHeight="false" outlineLevel="0" collapsed="false">
      <c r="B24" s="2" t="s">
        <v>143</v>
      </c>
      <c r="C24" s="6" t="str">
        <f aca="false">D24&amp;CHAR(10)&amp;E24&amp;CHAR(10)&amp;F24&amp;CHAR(10)&amp;G24&amp;CHAR(10)&amp;H24&amp;CHAR(10)&amp;I24</f>
        <v>　必ずマクロを有効にして起動してください。
　ＡＰＩコールを使用しています。
　重要なプログラムや作成中のデータがあるときは、同時に使用することを避けてください。　できる限り単独で使用することをお勧めします。
　多数のアプリと同時に使用するときは、作動をご確認の上、各自の責任において使用してください。
</v>
      </c>
      <c r="D24" s="8" t="s">
        <v>144</v>
      </c>
      <c r="E24" s="8" t="s">
        <v>145</v>
      </c>
      <c r="F24" s="8" t="s">
        <v>146</v>
      </c>
      <c r="G24" s="8" t="s">
        <v>147</v>
      </c>
      <c r="O24" s="2" t="s">
        <v>34</v>
      </c>
      <c r="P24" s="3" t="s">
        <v>27</v>
      </c>
      <c r="Q24" s="3" t="s">
        <v>148</v>
      </c>
    </row>
    <row r="25" customFormat="false" ht="108" hidden="false" customHeight="false" outlineLevel="0" collapsed="false">
      <c r="B25" s="2" t="s">
        <v>149</v>
      </c>
      <c r="C25" s="6" t="str">
        <f aca="false">D25&amp;CHAR(10)&amp;E25&amp;CHAR(10)&amp;F25&amp;CHAR(10)&amp;G25&amp;CHAR(10)&amp;H25&amp;CHAR(10)&amp;I25</f>
        <v>
　当方から提供する全てのプログラムの使用において、直接的や間接的を問わずいかなる障害や損害に対しても責任を負いません。
　各自の責任の上でご使用ください。
</v>
      </c>
      <c r="D25" s="8"/>
      <c r="E25" s="8" t="s">
        <v>150</v>
      </c>
      <c r="F25" s="8"/>
      <c r="G25" s="8" t="s">
        <v>151</v>
      </c>
      <c r="O25" s="2" t="s">
        <v>26</v>
      </c>
      <c r="P25" s="3" t="s">
        <v>27</v>
      </c>
      <c r="Q25" s="3" t="s">
        <v>152</v>
      </c>
    </row>
    <row r="26" customFormat="false" ht="108" hidden="false" customHeight="false" outlineLevel="0" collapsed="false">
      <c r="B26" s="2" t="s">
        <v>153</v>
      </c>
      <c r="C26" s="6" t="str">
        <f aca="false">D26&amp;CHAR(10)&amp;E26&amp;CHAR(10)&amp;F26&amp;CHAR(10)&amp;G26&amp;CHAR(10)&amp;H26&amp;CHAR(10)&amp;I26</f>
        <v>
　原則的に、使用方法や動作の不備等のお問い合わせに対する回答は行いません。　不具合やご要望，ご意見等は、有難く拝聴（拝見）させていただきます。
ＭａiｌＡｄdｒｅｓｓ：　QZE12516@nifty.com
　　　　　　　　　　　　Mosa(モーサ）まで</v>
      </c>
      <c r="D26" s="8"/>
      <c r="E26" s="8" t="s">
        <v>154</v>
      </c>
      <c r="F26" s="8"/>
      <c r="G26" s="8"/>
      <c r="H26" s="7" t="s">
        <v>155</v>
      </c>
      <c r="I26" s="7" t="s">
        <v>156</v>
      </c>
    </row>
    <row r="27" customFormat="false" ht="94.5" hidden="false" customHeight="false" outlineLevel="0" collapsed="false">
      <c r="B27" s="2" t="s">
        <v>157</v>
      </c>
      <c r="C27" s="6" t="str">
        <f aca="false">D27&amp;CHAR(10)&amp;E27&amp;CHAR(10)&amp;F27&amp;CHAR(10)&amp;G27&amp;CHAR(10)&amp;H27&amp;CHAR(10)&amp;I27</f>
        <v>
　使用に差支えのあるような重大な不具合があった以外は、大きく修正したときのみアップデイトする予定です。
</v>
      </c>
      <c r="D27" s="8"/>
      <c r="E27" s="8" t="s">
        <v>158</v>
      </c>
      <c r="F27" s="8"/>
      <c r="G27" s="8"/>
    </row>
    <row r="28" customFormat="false" ht="121.5" hidden="false" customHeight="false" outlineLevel="0" collapsed="false">
      <c r="B28" s="2" t="s">
        <v>159</v>
      </c>
      <c r="C28" s="6" t="str">
        <f aca="false">D28&amp;CHAR(10)&amp;E28&amp;CHAR(10)&amp;F28&amp;CHAR(10)&amp;G28&amp;CHAR(10)&amp;H28&amp;CHAR(10)&amp;I28</f>
        <v>
　配布やＨＰ上のアップ等は、改変しない限り自由におこなってかまいません。　但し、直接金銭の授受を生じないこととし、書籍，パッケージ等の一部に含まれる場合はこの限りではありません。
</v>
      </c>
      <c r="D28" s="8"/>
      <c r="E28" s="8" t="s">
        <v>160</v>
      </c>
      <c r="F28" s="8"/>
      <c r="G28" s="8"/>
    </row>
    <row r="29" customFormat="false" ht="81" hidden="false" customHeight="false" outlineLevel="0" collapsed="false">
      <c r="B29" s="2" t="s">
        <v>161</v>
      </c>
      <c r="C29" s="6" t="str">
        <f aca="false">D29&amp;CHAR(10)&amp;E29&amp;CHAR(10)&amp;F29&amp;CHAR(10)&amp;G29&amp;CHAR(10)&amp;H29&amp;CHAR(10)&amp;I29</f>
        <v>
　著作権等の有する権利は、全て作者に有ります。
</v>
      </c>
      <c r="D29" s="8"/>
      <c r="E29" s="8" t="s">
        <v>162</v>
      </c>
      <c r="F29" s="8"/>
      <c r="G29" s="8"/>
    </row>
    <row r="30" customFormat="false" ht="135" hidden="false" customHeight="false" outlineLevel="0" collapsed="false">
      <c r="A30" s="7" t="s">
        <v>163</v>
      </c>
      <c r="B30" s="3" t="s">
        <v>164</v>
      </c>
      <c r="C30" s="6" t="str">
        <f aca="false">D30&amp;CHAR(10)&amp;E30&amp;CHAR(10)&amp;F30&amp;CHAR(10)&amp;G30&amp;CHAR(10)&amp;H30&amp;CHAR(10)&amp;I30</f>
        <v>　５×５マスの中のくっつきあった４枚のタイルを回転させて、正しい配置に並べ替えるゲームです。
　赤い線で囲まれた中のタイルをクリックすると、その中央の矢印の向きに１コマ分タイルが回転します。　場所によって回転する向きが異なっています。　ちょっと難しいかもしれません。
　ゲームは、縦にMoguの色を、横に背景の色を揃えるようものですが、数字を順番に並べる方法もできます。
　解けない場合は、解答例を見て動き方をつかんでください。
</v>
      </c>
      <c r="D30" s="8" t="s">
        <v>165</v>
      </c>
      <c r="E30" s="8" t="s">
        <v>166</v>
      </c>
      <c r="F30" s="8" t="s">
        <v>167</v>
      </c>
      <c r="G30" s="8"/>
      <c r="H30" s="7" t="s">
        <v>168</v>
      </c>
    </row>
    <row r="31" customFormat="false" ht="202.5" hidden="false" customHeight="false" outlineLevel="0" collapsed="false">
      <c r="B31" s="2" t="s">
        <v>169</v>
      </c>
      <c r="C31" s="6" t="str">
        <f aca="false">D31&amp;CHAR(10)&amp;E31&amp;CHAR(10)&amp;F31&amp;CHAR(10)&amp;G31&amp;CHAR(10)&amp;H31&amp;CHAR(10)&amp;I31</f>
        <v>　オセロ風のゲームです
　コンピュータか対人でプレーすることができます。
　盤の好きなところに、先手後手で顔を出したＭｏｇｕのタイルか穴のタイルの何れかを置きます。　置いた駒が相手の駒（中立の駒）を一つ挟めば、挟まれた駒は自分の駒に変わります。　変わった駒は、そこに駒を置いたのと同じ働きをするため、さらに相手の駒を変えることが起きます。　連鎖的に変わりますが、変わり方に処理順序があります。　変わるのは必ず挟まれた駒１つだけです。　２つ以上は変えることができません。
　より多く置いたほうが勝ちとなります。　同数の場合は、後手の勝ちなので、先手は相手の駒を取りにいかなけれななりません。
　オリジナルは、盤のサイズを変えられましたが、固定にしてあります。　駒も緑と紫の丸い駒からＭｏｇｕに変更しました。
</v>
      </c>
      <c r="D31" s="8" t="s">
        <v>170</v>
      </c>
      <c r="E31" s="8" t="s">
        <v>171</v>
      </c>
      <c r="F31" s="8" t="s">
        <v>172</v>
      </c>
      <c r="G31" s="8" t="s">
        <v>173</v>
      </c>
      <c r="H31" s="7" t="s">
        <v>174</v>
      </c>
    </row>
    <row r="32" customFormat="false" ht="121.5" hidden="false" customHeight="false" outlineLevel="0" collapsed="false">
      <c r="A32" s="7" t="s">
        <v>175</v>
      </c>
      <c r="B32" s="2" t="s">
        <v>176</v>
      </c>
      <c r="C32" s="6" t="str">
        <f aca="false">D32&amp;CHAR(10)&amp;E32&amp;CHAR(10)&amp;F32&amp;CHAR(10)&amp;G32&amp;CHAR(10)&amp;H32&amp;CHAR(10)&amp;I32</f>
        <v>　ＭＩＤＩ音源を使用した音階を楽しんだり、そのデータをＥｘｃｅｌのＳｈｅｅｔ上に保存するツールです。
　Ｍｏｇｕシリーズの効果音確認や作成用に作ったものです。
　音楽用ではないので、演奏用としての機能は貧弱です。
　楽器音は、同時に８つの音色まで出せます。　入力できる音数は、最大１，０００音×８音色までです。　作成したデータはＥｘｃｅｌのＳｈｅｅｔ以外には外部出力できません。
</v>
      </c>
      <c r="D32" s="8" t="s">
        <v>177</v>
      </c>
      <c r="E32" s="8" t="s">
        <v>178</v>
      </c>
      <c r="F32" s="8" t="s">
        <v>179</v>
      </c>
      <c r="G32" s="8" t="s">
        <v>180</v>
      </c>
    </row>
    <row r="33" customFormat="false" ht="13.5" hidden="false" customHeight="false" outlineLevel="0" collapsed="false">
      <c r="B33" s="3" t="s">
        <v>181</v>
      </c>
      <c r="D33" s="8"/>
      <c r="E33" s="8"/>
      <c r="F33" s="8"/>
      <c r="G33" s="8"/>
    </row>
    <row r="34" customFormat="false" ht="13.5" hidden="false" customHeight="false" outlineLevel="0" collapsed="false">
      <c r="D34" s="8"/>
      <c r="E34" s="8"/>
      <c r="F34" s="8"/>
      <c r="G34" s="8"/>
    </row>
    <row r="35" customFormat="false" ht="13.5" hidden="false" customHeight="false" outlineLevel="0" collapsed="false">
      <c r="D35" s="8"/>
      <c r="E35" s="8"/>
      <c r="F35" s="8"/>
      <c r="G35" s="8"/>
    </row>
    <row r="36" customFormat="false" ht="13.5" hidden="false" customHeight="false" outlineLevel="0" collapsed="false">
      <c r="D36" s="8"/>
      <c r="E36" s="8"/>
      <c r="F36" s="8"/>
      <c r="G36" s="8"/>
    </row>
    <row r="37" customFormat="false" ht="13.5" hidden="false" customHeight="false" outlineLevel="0" collapsed="false">
      <c r="D37" s="8"/>
      <c r="E37" s="8"/>
      <c r="F37" s="8"/>
      <c r="G37" s="8"/>
    </row>
    <row r="38" customFormat="false" ht="13.5" hidden="false" customHeight="false" outlineLevel="0" collapsed="false">
      <c r="D38" s="8"/>
      <c r="E38" s="8"/>
      <c r="F38" s="8"/>
      <c r="G38" s="8"/>
    </row>
    <row r="39" customFormat="false" ht="13.5" hidden="false" customHeight="false" outlineLevel="0" collapsed="false">
      <c r="D39" s="8"/>
      <c r="E39" s="8"/>
      <c r="F39" s="8"/>
      <c r="G39" s="8"/>
    </row>
    <row r="40" customFormat="false" ht="13.5" hidden="false" customHeight="false" outlineLevel="0" collapsed="false">
      <c r="D40" s="8"/>
      <c r="E40" s="8"/>
      <c r="F40" s="8"/>
      <c r="G40" s="8"/>
    </row>
    <row r="41" customFormat="false" ht="13.5" hidden="false" customHeight="false" outlineLevel="0" collapsed="false">
      <c r="D41" s="8"/>
      <c r="E41" s="8"/>
      <c r="F41" s="8"/>
      <c r="G41" s="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8.96875" defaultRowHeight="13.5" zeroHeight="false" outlineLevelRow="0" outlineLevelCol="0"/>
  <cols>
    <col collapsed="false" customWidth="true" hidden="false" outlineLevel="0" max="7" min="1" style="3" width="3.49"/>
    <col collapsed="false" customWidth="true" hidden="false" outlineLevel="0" max="8" min="8" style="3" width="4.49"/>
    <col collapsed="false" customWidth="true" hidden="false" outlineLevel="0" max="9" min="9" style="3" width="9.99"/>
    <col collapsed="false" customWidth="true" hidden="false" outlineLevel="0" max="10" min="10" style="3" width="6.25"/>
    <col collapsed="false" customWidth="true" hidden="false" outlineLevel="0" max="19" min="11" style="3" width="4.49"/>
  </cols>
  <sheetData>
    <row r="1" customFormat="false" ht="13.5" hidden="false" customHeight="true" outlineLevel="0" collapsed="false">
      <c r="A1" s="9"/>
      <c r="B1" s="9"/>
      <c r="C1" s="9"/>
      <c r="D1" s="9"/>
      <c r="E1" s="9"/>
      <c r="F1" s="9"/>
      <c r="G1" s="9"/>
      <c r="H1" s="10" t="s">
        <v>182</v>
      </c>
      <c r="I1" s="11"/>
      <c r="J1" s="12" t="s">
        <v>183</v>
      </c>
      <c r="K1" s="12" t="s">
        <v>184</v>
      </c>
      <c r="L1" s="12"/>
      <c r="M1" s="12"/>
      <c r="N1" s="12"/>
      <c r="O1" s="12"/>
      <c r="P1" s="12"/>
      <c r="Q1" s="12"/>
      <c r="R1" s="12"/>
      <c r="S1" s="12"/>
    </row>
    <row r="2" customFormat="false" ht="13.5" hidden="false" customHeight="true" outlineLevel="0" collapsed="false">
      <c r="A2" s="13"/>
      <c r="B2" s="13"/>
      <c r="C2" s="9"/>
      <c r="D2" s="13"/>
      <c r="E2" s="13"/>
      <c r="F2" s="13"/>
      <c r="G2" s="13"/>
      <c r="H2" s="14"/>
      <c r="I2" s="11"/>
      <c r="J2" s="12" t="s">
        <v>185</v>
      </c>
      <c r="K2" s="12" t="s">
        <v>186</v>
      </c>
      <c r="L2" s="12"/>
      <c r="M2" s="12"/>
      <c r="N2" s="12"/>
      <c r="O2" s="12"/>
      <c r="P2" s="12"/>
      <c r="Q2" s="12"/>
      <c r="R2" s="12"/>
      <c r="S2" s="12"/>
    </row>
    <row r="3" customFormat="false" ht="13.5" hidden="false" customHeight="true" outlineLevel="0" collapsed="false">
      <c r="A3" s="13"/>
      <c r="B3" s="13"/>
      <c r="C3" s="9"/>
      <c r="D3" s="13"/>
      <c r="E3" s="13"/>
      <c r="F3" s="13"/>
      <c r="G3" s="13"/>
      <c r="H3" s="14"/>
      <c r="I3" s="11"/>
      <c r="J3" s="12" t="s">
        <v>187</v>
      </c>
      <c r="K3" s="12"/>
      <c r="L3" s="12"/>
      <c r="M3" s="12"/>
      <c r="N3" s="12"/>
      <c r="O3" s="12"/>
      <c r="P3" s="12"/>
      <c r="Q3" s="12"/>
      <c r="R3" s="12"/>
      <c r="S3" s="12"/>
    </row>
    <row r="4" customFormat="false" ht="13.5" hidden="false" customHeight="true" outlineLevel="0" collapsed="false">
      <c r="A4" s="13"/>
      <c r="B4" s="13"/>
      <c r="C4" s="9"/>
      <c r="D4" s="13"/>
      <c r="E4" s="13"/>
      <c r="F4" s="13"/>
      <c r="G4" s="13"/>
      <c r="H4" s="14"/>
      <c r="I4" s="11"/>
      <c r="J4" s="15" t="s">
        <v>188</v>
      </c>
      <c r="K4" s="12"/>
      <c r="L4" s="12"/>
      <c r="M4" s="12"/>
      <c r="N4" s="12"/>
      <c r="O4" s="12"/>
      <c r="P4" s="12"/>
      <c r="Q4" s="12"/>
      <c r="R4" s="12"/>
      <c r="S4" s="12"/>
    </row>
    <row r="5" customFormat="false" ht="13.5" hidden="false" customHeight="true" outlineLevel="0" collapsed="false">
      <c r="A5" s="13"/>
      <c r="B5" s="13"/>
      <c r="C5" s="9"/>
      <c r="D5" s="13"/>
      <c r="E5" s="13"/>
      <c r="F5" s="13"/>
      <c r="G5" s="13"/>
      <c r="H5" s="14"/>
      <c r="I5" s="11"/>
      <c r="J5" s="15" t="s">
        <v>189</v>
      </c>
      <c r="K5" s="12"/>
      <c r="L5" s="12"/>
      <c r="M5" s="12"/>
      <c r="N5" s="12"/>
      <c r="O5" s="12"/>
      <c r="P5" s="12"/>
      <c r="Q5" s="12"/>
      <c r="R5" s="12"/>
      <c r="S5" s="12"/>
    </row>
    <row r="6" customFormat="false" ht="13.5" hidden="false" customHeight="true" outlineLevel="0" collapsed="false">
      <c r="A6" s="9"/>
      <c r="B6" s="9"/>
      <c r="C6" s="9"/>
      <c r="D6" s="9"/>
      <c r="E6" s="9"/>
      <c r="F6" s="9"/>
      <c r="G6" s="9"/>
      <c r="H6" s="14"/>
      <c r="I6" s="11"/>
      <c r="J6" s="15" t="s">
        <v>190</v>
      </c>
      <c r="K6" s="12"/>
      <c r="L6" s="12"/>
      <c r="M6" s="12"/>
      <c r="N6" s="12"/>
      <c r="O6" s="12"/>
      <c r="P6" s="12"/>
      <c r="Q6" s="12"/>
      <c r="R6" s="12"/>
      <c r="S6" s="12"/>
    </row>
    <row r="7" customFormat="false" ht="13.5" hidden="false" customHeight="true" outlineLevel="0" collapsed="false">
      <c r="A7" s="13"/>
      <c r="B7" s="13"/>
      <c r="C7" s="9"/>
      <c r="D7" s="13"/>
      <c r="E7" s="13"/>
      <c r="F7" s="13"/>
      <c r="G7" s="13"/>
      <c r="H7" s="16"/>
      <c r="I7" s="11"/>
      <c r="J7" s="15" t="s">
        <v>191</v>
      </c>
      <c r="K7" s="12"/>
      <c r="L7" s="12"/>
      <c r="M7" s="12"/>
      <c r="N7" s="12"/>
      <c r="O7" s="12"/>
      <c r="P7" s="12"/>
      <c r="Q7" s="12"/>
      <c r="R7" s="12"/>
      <c r="S7" s="12"/>
    </row>
    <row r="8" customFormat="false" ht="13.5" hidden="false" customHeight="true" outlineLevel="0" collapsed="false">
      <c r="A8" s="13"/>
      <c r="B8" s="13"/>
      <c r="C8" s="9"/>
      <c r="D8" s="13"/>
      <c r="E8" s="13"/>
      <c r="F8" s="13"/>
      <c r="G8" s="13"/>
      <c r="H8" s="16"/>
      <c r="I8" s="11"/>
      <c r="J8" s="15" t="s">
        <v>192</v>
      </c>
      <c r="K8" s="12"/>
      <c r="L8" s="12"/>
      <c r="M8" s="12"/>
      <c r="N8" s="12"/>
      <c r="O8" s="12"/>
      <c r="P8" s="12"/>
      <c r="Q8" s="12"/>
      <c r="R8" s="12"/>
      <c r="S8" s="12"/>
    </row>
    <row r="9" customFormat="false" ht="13.5" hidden="false" customHeight="true" outlineLevel="0" collapsed="false">
      <c r="A9" s="17"/>
      <c r="B9" s="17"/>
      <c r="C9" s="18"/>
      <c r="D9" s="17"/>
      <c r="E9" s="17"/>
      <c r="F9" s="17"/>
      <c r="G9" s="17"/>
      <c r="H9" s="16"/>
      <c r="I9" s="11"/>
      <c r="J9" s="15" t="s">
        <v>193</v>
      </c>
      <c r="K9" s="12"/>
      <c r="L9" s="12"/>
      <c r="M9" s="12"/>
      <c r="N9" s="12"/>
      <c r="O9" s="12"/>
      <c r="P9" s="12"/>
      <c r="Q9" s="12"/>
      <c r="R9" s="12"/>
      <c r="S9" s="12"/>
    </row>
    <row r="10" customFormat="false" ht="13.5" hidden="false" customHeight="true" outlineLevel="0" collapsed="false">
      <c r="A10" s="9"/>
      <c r="B10" s="9"/>
      <c r="C10" s="9"/>
      <c r="D10" s="9"/>
      <c r="E10" s="9"/>
      <c r="F10" s="9"/>
      <c r="G10" s="9"/>
      <c r="H10" s="10" t="s">
        <v>194</v>
      </c>
      <c r="I10" s="11"/>
      <c r="J10" s="15" t="s">
        <v>195</v>
      </c>
      <c r="K10" s="12"/>
      <c r="L10" s="12"/>
      <c r="M10" s="12"/>
      <c r="N10" s="12"/>
      <c r="O10" s="12"/>
      <c r="P10" s="12"/>
      <c r="Q10" s="12"/>
      <c r="R10" s="12"/>
      <c r="S10" s="12"/>
    </row>
    <row r="11" customFormat="false" ht="13.5" hidden="false" customHeight="true" outlineLevel="0" collapsed="false">
      <c r="A11" s="13"/>
      <c r="B11" s="13"/>
      <c r="C11" s="9"/>
      <c r="D11" s="13"/>
      <c r="E11" s="13"/>
      <c r="F11" s="13"/>
      <c r="G11" s="13"/>
      <c r="H11" s="16"/>
      <c r="I11" s="11"/>
      <c r="J11" s="10" t="n">
        <v>2</v>
      </c>
      <c r="K11" s="12"/>
      <c r="L11" s="12"/>
      <c r="M11" s="12"/>
      <c r="N11" s="12"/>
      <c r="O11" s="12"/>
      <c r="P11" s="12"/>
      <c r="Q11" s="12"/>
      <c r="R11" s="12"/>
      <c r="S11" s="12"/>
    </row>
    <row r="12" customFormat="false" ht="13.5" hidden="false" customHeight="true" outlineLevel="0" collapsed="false">
      <c r="A12" s="13"/>
      <c r="B12" s="13"/>
      <c r="C12" s="9"/>
      <c r="D12" s="13"/>
      <c r="E12" s="13"/>
      <c r="F12" s="13"/>
      <c r="G12" s="13"/>
      <c r="H12" s="16"/>
      <c r="I12" s="11"/>
      <c r="J12" s="19" t="n">
        <v>3</v>
      </c>
    </row>
    <row r="13" customFormat="false" ht="13.5" hidden="false" customHeight="true" outlineLevel="0" collapsed="false">
      <c r="A13" s="13"/>
      <c r="B13" s="13"/>
      <c r="C13" s="9"/>
      <c r="D13" s="13"/>
      <c r="E13" s="13"/>
      <c r="F13" s="13"/>
      <c r="G13" s="13"/>
      <c r="H13" s="16"/>
      <c r="I13" s="11"/>
      <c r="J13" s="16" t="n">
        <v>4</v>
      </c>
    </row>
    <row r="14" customFormat="false" ht="13.5" hidden="false" customHeight="true" outlineLevel="0" collapsed="false">
      <c r="A14" s="13"/>
      <c r="B14" s="13"/>
      <c r="C14" s="9"/>
      <c r="D14" s="13"/>
      <c r="E14" s="13"/>
      <c r="F14" s="13"/>
      <c r="G14" s="13"/>
      <c r="H14" s="16"/>
      <c r="I14" s="11"/>
      <c r="J14" s="20" t="n">
        <v>5</v>
      </c>
    </row>
    <row r="15" customFormat="false" ht="13.5" hidden="false" customHeight="true" outlineLevel="0" collapsed="false">
      <c r="A15" s="9"/>
      <c r="B15" s="9"/>
      <c r="C15" s="9"/>
      <c r="D15" s="9"/>
      <c r="E15" s="9"/>
      <c r="F15" s="9"/>
      <c r="G15" s="9"/>
      <c r="H15" s="16"/>
      <c r="I15" s="11"/>
      <c r="J15" s="20" t="n">
        <v>6</v>
      </c>
    </row>
    <row r="16" customFormat="false" ht="13.5" hidden="false" customHeight="true" outlineLevel="0" collapsed="false">
      <c r="A16" s="13"/>
      <c r="B16" s="13"/>
      <c r="C16" s="9"/>
      <c r="D16" s="13"/>
      <c r="E16" s="13"/>
      <c r="F16" s="13"/>
      <c r="G16" s="13"/>
      <c r="H16" s="16"/>
      <c r="I16" s="11"/>
      <c r="J16" s="20" t="n">
        <v>7</v>
      </c>
    </row>
    <row r="17" customFormat="false" ht="13.5" hidden="false" customHeight="true" outlineLevel="0" collapsed="false">
      <c r="A17" s="13"/>
      <c r="B17" s="13"/>
      <c r="C17" s="9"/>
      <c r="D17" s="13"/>
      <c r="E17" s="13"/>
      <c r="F17" s="13"/>
      <c r="G17" s="13"/>
      <c r="H17" s="16"/>
      <c r="I17" s="11"/>
      <c r="J17" s="20" t="n">
        <v>8</v>
      </c>
    </row>
    <row r="18" customFormat="false" ht="13.5" hidden="false" customHeight="true" outlineLevel="0" collapsed="false">
      <c r="A18" s="16"/>
      <c r="B18" s="16"/>
      <c r="C18" s="16"/>
      <c r="D18" s="16"/>
      <c r="E18" s="16"/>
      <c r="F18" s="16"/>
      <c r="G18" s="16"/>
      <c r="H18" s="16"/>
      <c r="I18" s="11"/>
      <c r="J18" s="20" t="n">
        <v>9</v>
      </c>
    </row>
    <row r="19" customFormat="false" ht="13.5" hidden="false" customHeight="true" outlineLevel="0" collapsed="false">
      <c r="A19" s="9"/>
      <c r="B19" s="9"/>
      <c r="C19" s="9"/>
      <c r="D19" s="9"/>
      <c r="E19" s="9"/>
      <c r="F19" s="9"/>
      <c r="G19" s="9"/>
      <c r="H19" s="16" t="s">
        <v>196</v>
      </c>
      <c r="J19" s="3" t="s">
        <v>197</v>
      </c>
    </row>
    <row r="20" customFormat="false" ht="13.5" hidden="false" customHeight="false" outlineLevel="0" collapsed="false">
      <c r="A20" s="13"/>
      <c r="B20" s="13"/>
      <c r="C20" s="9"/>
      <c r="D20" s="13"/>
      <c r="E20" s="13"/>
      <c r="F20" s="13"/>
      <c r="G20" s="13"/>
      <c r="I20" s="11"/>
      <c r="J20" s="3" t="s">
        <v>198</v>
      </c>
    </row>
    <row r="21" customFormat="false" ht="13.5" hidden="false" customHeight="false" outlineLevel="0" collapsed="false">
      <c r="A21" s="13"/>
      <c r="B21" s="13"/>
      <c r="C21" s="9"/>
      <c r="D21" s="13"/>
      <c r="E21" s="13"/>
      <c r="F21" s="13"/>
      <c r="G21" s="13"/>
      <c r="I21" s="11"/>
      <c r="J21" s="3" t="s">
        <v>199</v>
      </c>
    </row>
    <row r="22" customFormat="false" ht="13.5" hidden="false" customHeight="false" outlineLevel="0" collapsed="false">
      <c r="A22" s="13"/>
      <c r="B22" s="13"/>
      <c r="C22" s="9"/>
      <c r="D22" s="13"/>
      <c r="E22" s="13"/>
      <c r="F22" s="13"/>
      <c r="G22" s="13"/>
      <c r="I22" s="11"/>
      <c r="J22" s="3" t="s">
        <v>200</v>
      </c>
    </row>
    <row r="23" customFormat="false" ht="13.5" hidden="false" customHeight="false" outlineLevel="0" collapsed="false">
      <c r="A23" s="13"/>
      <c r="B23" s="13"/>
      <c r="C23" s="9"/>
      <c r="D23" s="13"/>
      <c r="E23" s="13"/>
      <c r="F23" s="13"/>
      <c r="G23" s="13"/>
      <c r="I23" s="11"/>
      <c r="J23" s="3" t="s">
        <v>201</v>
      </c>
    </row>
    <row r="24" customFormat="false" ht="13.5" hidden="false" customHeight="false" outlineLevel="0" collapsed="false">
      <c r="A24" s="9"/>
      <c r="B24" s="9"/>
      <c r="C24" s="9"/>
      <c r="D24" s="9"/>
      <c r="E24" s="9"/>
      <c r="F24" s="9"/>
      <c r="G24" s="9"/>
      <c r="I24" s="11"/>
      <c r="J24" s="3" t="s">
        <v>202</v>
      </c>
    </row>
    <row r="25" customFormat="false" ht="13.5" hidden="false" customHeight="false" outlineLevel="0" collapsed="false">
      <c r="A25" s="13"/>
      <c r="B25" s="13"/>
      <c r="C25" s="9"/>
      <c r="D25" s="13"/>
      <c r="E25" s="13"/>
      <c r="F25" s="13"/>
      <c r="G25" s="13"/>
      <c r="I25" s="11"/>
      <c r="J25" s="3" t="s">
        <v>203</v>
      </c>
    </row>
    <row r="26" customFormat="false" ht="13.5" hidden="false" customHeight="false" outlineLevel="0" collapsed="false">
      <c r="A26" s="13"/>
      <c r="B26" s="13"/>
      <c r="C26" s="9"/>
      <c r="D26" s="13"/>
      <c r="E26" s="13"/>
      <c r="F26" s="13"/>
      <c r="G26" s="13"/>
      <c r="I26" s="11"/>
      <c r="J26" s="3" t="s">
        <v>204</v>
      </c>
    </row>
    <row r="27" customFormat="false" ht="13.5" hidden="false" customHeight="false" outlineLevel="0" collapsed="false">
      <c r="I27" s="11"/>
      <c r="J27" s="3" t="s">
        <v>205</v>
      </c>
    </row>
    <row r="28" customFormat="false" ht="13.5" hidden="false" customHeight="false" outlineLevel="0" collapsed="false">
      <c r="I28" s="11"/>
      <c r="J28" s="3" t="s">
        <v>206</v>
      </c>
    </row>
    <row r="29" customFormat="false" ht="13.5" hidden="false" customHeight="false" outlineLevel="0" collapsed="false">
      <c r="I29" s="11"/>
      <c r="J29" s="3" t="s">
        <v>20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E18"/>
    </sheetView>
  </sheetViews>
  <sheetFormatPr defaultColWidth="8.96875" defaultRowHeight="13.5" zeroHeight="false" outlineLevelRow="0" outlineLevelCol="0"/>
  <cols>
    <col collapsed="false" customWidth="true" hidden="false" outlineLevel="0" max="1" min="1" style="3" width="20.36"/>
    <col collapsed="false" customWidth="true" hidden="false" outlineLevel="0" max="8" min="2" style="3" width="8.49"/>
  </cols>
  <sheetData>
    <row r="1" customFormat="false" ht="40.5" hidden="false" customHeight="false" outlineLevel="0" collapsed="false">
      <c r="A1" s="2" t="s">
        <v>208</v>
      </c>
      <c r="B1" s="21" t="s">
        <v>209</v>
      </c>
      <c r="C1" s="21" t="s">
        <v>210</v>
      </c>
      <c r="D1" s="21" t="s">
        <v>211</v>
      </c>
      <c r="E1" s="21" t="s">
        <v>212</v>
      </c>
      <c r="F1" s="22" t="s">
        <v>213</v>
      </c>
      <c r="G1" s="23" t="s">
        <v>214</v>
      </c>
      <c r="H1" s="23" t="s">
        <v>215</v>
      </c>
      <c r="I1" s="23" t="s">
        <v>216</v>
      </c>
      <c r="J1" s="21" t="s">
        <v>217</v>
      </c>
      <c r="K1" s="7" t="s">
        <v>218</v>
      </c>
      <c r="L1" s="5" t="s">
        <v>219</v>
      </c>
      <c r="M1" s="21" t="s">
        <v>220</v>
      </c>
    </row>
    <row r="2" customFormat="false" ht="13.5" hidden="false" customHeight="false" outlineLevel="0" collapsed="false">
      <c r="A2" s="2" t="s">
        <v>221</v>
      </c>
      <c r="B2" s="3" t="s">
        <v>222</v>
      </c>
    </row>
    <row r="3" customFormat="false" ht="13.5" hidden="false" customHeight="false" outlineLevel="0" collapsed="false">
      <c r="A3" s="24" t="s">
        <v>223</v>
      </c>
      <c r="B3" s="25" t="n">
        <v>1</v>
      </c>
      <c r="C3" s="25" t="n">
        <v>2</v>
      </c>
      <c r="D3" s="25" t="n">
        <v>3</v>
      </c>
      <c r="E3" s="25" t="n">
        <v>4</v>
      </c>
      <c r="F3" s="16" t="n">
        <v>5</v>
      </c>
      <c r="G3" s="16" t="n">
        <v>6</v>
      </c>
      <c r="H3" s="16" t="n">
        <v>7</v>
      </c>
      <c r="I3" s="16" t="n">
        <v>8</v>
      </c>
      <c r="J3" s="16" t="n">
        <v>9</v>
      </c>
      <c r="K3" s="16" t="n">
        <v>10</v>
      </c>
      <c r="L3" s="16" t="n">
        <v>11</v>
      </c>
      <c r="M3" s="16" t="n">
        <v>12</v>
      </c>
    </row>
    <row r="4" customFormat="false" ht="13.5" hidden="false" customHeight="false" outlineLevel="0" collapsed="false">
      <c r="A4" s="26" t="s">
        <v>224</v>
      </c>
      <c r="B4" s="27" t="s">
        <v>225</v>
      </c>
      <c r="C4" s="27" t="s">
        <v>225</v>
      </c>
      <c r="D4" s="27" t="s">
        <v>225</v>
      </c>
      <c r="E4" s="27" t="s">
        <v>225</v>
      </c>
      <c r="F4" s="28" t="s">
        <v>225</v>
      </c>
      <c r="G4" s="28" t="s">
        <v>225</v>
      </c>
      <c r="H4" s="28" t="s">
        <v>225</v>
      </c>
      <c r="I4" s="28" t="s">
        <v>225</v>
      </c>
      <c r="J4" s="28" t="s">
        <v>225</v>
      </c>
      <c r="K4" s="28" t="s">
        <v>225</v>
      </c>
      <c r="L4" s="28" t="s">
        <v>225</v>
      </c>
      <c r="M4" s="28" t="s">
        <v>225</v>
      </c>
    </row>
    <row r="5" customFormat="false" ht="13.5" hidden="false" customHeight="false" outlineLevel="0" collapsed="false">
      <c r="A5" s="26" t="s">
        <v>226</v>
      </c>
      <c r="B5" s="27" t="s">
        <v>227</v>
      </c>
      <c r="C5" s="27" t="s">
        <v>227</v>
      </c>
      <c r="D5" s="27" t="s">
        <v>227</v>
      </c>
      <c r="E5" s="27" t="s">
        <v>227</v>
      </c>
      <c r="F5" s="28" t="s">
        <v>227</v>
      </c>
      <c r="G5" s="28" t="s">
        <v>227</v>
      </c>
      <c r="H5" s="28" t="s">
        <v>227</v>
      </c>
      <c r="I5" s="28" t="s">
        <v>227</v>
      </c>
      <c r="J5" s="28" t="s">
        <v>227</v>
      </c>
      <c r="K5" s="28" t="s">
        <v>227</v>
      </c>
      <c r="L5" s="28" t="s">
        <v>227</v>
      </c>
      <c r="M5" s="28" t="s">
        <v>227</v>
      </c>
    </row>
    <row r="6" customFormat="false" ht="13.5" hidden="false" customHeight="false" outlineLevel="0" collapsed="false">
      <c r="A6" s="26" t="s">
        <v>228</v>
      </c>
      <c r="B6" s="27" t="n">
        <v>81</v>
      </c>
      <c r="C6" s="27" t="n">
        <v>81</v>
      </c>
      <c r="D6" s="27" t="n">
        <v>81</v>
      </c>
      <c r="E6" s="27" t="n">
        <v>81</v>
      </c>
      <c r="F6" s="28" t="n">
        <v>81</v>
      </c>
      <c r="G6" s="28" t="n">
        <v>81</v>
      </c>
      <c r="H6" s="28" t="n">
        <v>81</v>
      </c>
      <c r="I6" s="28" t="n">
        <v>81</v>
      </c>
      <c r="J6" s="28" t="n">
        <v>81</v>
      </c>
      <c r="K6" s="28" t="n">
        <v>81</v>
      </c>
      <c r="L6" s="28" t="n">
        <v>81</v>
      </c>
      <c r="M6" s="28" t="n">
        <v>81</v>
      </c>
    </row>
    <row r="7" customFormat="false" ht="13.5" hidden="false" customHeight="false" outlineLevel="0" collapsed="false">
      <c r="A7" s="24"/>
      <c r="B7" s="24"/>
      <c r="C7" s="24"/>
      <c r="D7" s="24"/>
      <c r="E7" s="24"/>
    </row>
    <row r="8" customFormat="false" ht="13.5" hidden="false" customHeight="false" outlineLevel="0" collapsed="false">
      <c r="A8" s="26" t="s">
        <v>229</v>
      </c>
      <c r="B8" s="28" t="n">
        <v>112</v>
      </c>
      <c r="C8" s="28" t="n">
        <v>112</v>
      </c>
      <c r="D8" s="28" t="n">
        <v>10</v>
      </c>
      <c r="E8" s="28" t="n">
        <v>10</v>
      </c>
      <c r="F8" s="28" t="n">
        <v>102</v>
      </c>
      <c r="G8" s="28" t="n">
        <v>102</v>
      </c>
      <c r="H8" s="28" t="n">
        <v>102</v>
      </c>
      <c r="I8" s="27" t="n">
        <v>102</v>
      </c>
      <c r="J8" s="24" t="n">
        <v>102</v>
      </c>
      <c r="K8" s="24" t="n">
        <v>102</v>
      </c>
      <c r="L8" s="24" t="n">
        <v>102</v>
      </c>
      <c r="M8" s="24" t="n">
        <v>102</v>
      </c>
    </row>
    <row r="9" customFormat="false" ht="13.5" hidden="false" customHeight="false" outlineLevel="0" collapsed="false">
      <c r="A9" s="26" t="s">
        <v>230</v>
      </c>
      <c r="B9" s="28" t="n">
        <v>105</v>
      </c>
      <c r="C9" s="28" t="n">
        <v>90</v>
      </c>
      <c r="D9" s="28" t="n">
        <v>60</v>
      </c>
      <c r="E9" s="28" t="n">
        <v>69</v>
      </c>
      <c r="F9" s="28" t="n">
        <v>84</v>
      </c>
      <c r="G9" s="28" t="n">
        <v>72</v>
      </c>
      <c r="H9" s="28" t="n">
        <v>85</v>
      </c>
      <c r="I9" s="27" t="n">
        <v>79</v>
      </c>
      <c r="J9" s="24" t="n">
        <v>72</v>
      </c>
      <c r="K9" s="24" t="n">
        <v>76</v>
      </c>
      <c r="L9" s="24" t="n">
        <v>72</v>
      </c>
      <c r="M9" s="24" t="n">
        <v>96</v>
      </c>
    </row>
    <row r="10" customFormat="false" ht="13.5" hidden="false" customHeight="false" outlineLevel="0" collapsed="false">
      <c r="A10" s="26" t="s">
        <v>231</v>
      </c>
      <c r="B10" s="28" t="n">
        <v>100</v>
      </c>
      <c r="C10" s="28" t="n">
        <v>91</v>
      </c>
      <c r="D10" s="28" t="n">
        <v>60</v>
      </c>
      <c r="E10" s="28" t="n">
        <v>60</v>
      </c>
      <c r="F10" s="28" t="n">
        <v>-1</v>
      </c>
      <c r="G10" s="28" t="n">
        <v>82</v>
      </c>
      <c r="H10" s="28" t="n">
        <v>87</v>
      </c>
      <c r="I10" s="27" t="n">
        <v>-1</v>
      </c>
      <c r="J10" s="24" t="n">
        <v>79</v>
      </c>
      <c r="K10" s="24" t="n">
        <v>-1</v>
      </c>
      <c r="L10" s="24" t="n">
        <v>79</v>
      </c>
      <c r="M10" s="24" t="n">
        <v>98</v>
      </c>
    </row>
    <row r="11" customFormat="false" ht="13.5" hidden="false" customHeight="false" outlineLevel="0" collapsed="false">
      <c r="A11" s="26" t="s">
        <v>232</v>
      </c>
      <c r="B11" s="28" t="n">
        <v>95</v>
      </c>
      <c r="C11" s="28" t="n">
        <v>92</v>
      </c>
      <c r="D11" s="28" t="n">
        <v>69</v>
      </c>
      <c r="E11" s="28" t="n">
        <v>67</v>
      </c>
      <c r="F11" s="28" t="n">
        <v>84</v>
      </c>
      <c r="G11" s="28" t="n">
        <v>91</v>
      </c>
      <c r="H11" s="28" t="n">
        <v>-1</v>
      </c>
      <c r="I11" s="27" t="n">
        <v>89</v>
      </c>
      <c r="J11" s="24" t="n">
        <v>81</v>
      </c>
      <c r="K11" s="24" t="n">
        <v>79</v>
      </c>
      <c r="L11" s="24" t="n">
        <v>76</v>
      </c>
      <c r="M11" s="24" t="n">
        <v>100</v>
      </c>
    </row>
    <row r="12" customFormat="false" ht="13.5" hidden="false" customHeight="false" outlineLevel="0" collapsed="false">
      <c r="A12" s="26" t="s">
        <v>233</v>
      </c>
      <c r="B12" s="28" t="n">
        <v>93</v>
      </c>
      <c r="C12" s="28" t="n">
        <v>93</v>
      </c>
      <c r="D12" s="28" t="n">
        <v>69</v>
      </c>
      <c r="E12" s="28" t="n">
        <v>60</v>
      </c>
      <c r="F12" s="28" t="n">
        <v>-1</v>
      </c>
      <c r="G12" s="28" t="n">
        <v>80</v>
      </c>
      <c r="H12" s="28" t="n">
        <v>84</v>
      </c>
      <c r="I12" s="27" t="n">
        <v>-1</v>
      </c>
      <c r="J12" s="24" t="n">
        <v>-1</v>
      </c>
      <c r="K12" s="24" t="n">
        <v>-1</v>
      </c>
      <c r="L12" s="24" t="n">
        <v>-1</v>
      </c>
      <c r="M12" s="24" t="n">
        <v>91</v>
      </c>
    </row>
    <row r="13" customFormat="false" ht="13.5" hidden="false" customHeight="false" outlineLevel="0" collapsed="false">
      <c r="A13" s="26" t="s">
        <v>234</v>
      </c>
      <c r="B13" s="28" t="n">
        <v>92</v>
      </c>
      <c r="C13" s="28" t="n">
        <v>95</v>
      </c>
      <c r="D13" s="28" t="n">
        <v>76</v>
      </c>
      <c r="E13" s="28" t="n">
        <v>69</v>
      </c>
      <c r="F13" s="28" t="n">
        <v>96</v>
      </c>
      <c r="G13" s="28" t="n">
        <v>91</v>
      </c>
      <c r="H13" s="28" t="n">
        <v>84</v>
      </c>
      <c r="I13" s="27" t="n">
        <v>88</v>
      </c>
      <c r="J13" s="24" t="n">
        <v>84</v>
      </c>
      <c r="K13" s="24" t="n">
        <v>72</v>
      </c>
      <c r="L13" s="24" t="n">
        <v>74</v>
      </c>
      <c r="M13" s="24" t="n">
        <v>93</v>
      </c>
    </row>
    <row r="14" customFormat="false" ht="13.5" hidden="false" customHeight="false" outlineLevel="0" collapsed="false">
      <c r="A14" s="26" t="s">
        <v>235</v>
      </c>
      <c r="B14" s="28" t="n">
        <v>91</v>
      </c>
      <c r="C14" s="28" t="n">
        <v>97</v>
      </c>
      <c r="D14" s="28" t="n">
        <v>76</v>
      </c>
      <c r="E14" s="28" t="n">
        <v>60</v>
      </c>
      <c r="F14" s="28" t="n">
        <v>-1</v>
      </c>
      <c r="G14" s="28" t="n">
        <v>96</v>
      </c>
      <c r="H14" s="28" t="n">
        <v>-1</v>
      </c>
      <c r="I14" s="27" t="n">
        <v>84</v>
      </c>
      <c r="J14" s="24" t="n">
        <v>84</v>
      </c>
      <c r="K14" s="24" t="n">
        <v>-1</v>
      </c>
      <c r="L14" s="24" t="n">
        <v>72</v>
      </c>
      <c r="M14" s="24" t="n">
        <v>96</v>
      </c>
    </row>
    <row r="15" customFormat="false" ht="13.5" hidden="false" customHeight="false" outlineLevel="0" collapsed="false">
      <c r="A15" s="26" t="s">
        <v>236</v>
      </c>
      <c r="B15" s="28" t="n">
        <v>90</v>
      </c>
      <c r="C15" s="28" t="n">
        <v>98</v>
      </c>
      <c r="D15" s="28" t="n">
        <v>81</v>
      </c>
      <c r="E15" s="28" t="n">
        <v>67</v>
      </c>
      <c r="F15" s="28"/>
      <c r="I15" s="24"/>
      <c r="J15" s="24"/>
      <c r="K15" s="24"/>
      <c r="L15" s="24"/>
      <c r="M15" s="24"/>
    </row>
    <row r="16" customFormat="false" ht="13.5" hidden="false" customHeight="false" outlineLevel="0" collapsed="false">
      <c r="A16" s="26" t="s">
        <v>237</v>
      </c>
      <c r="B16" s="28" t="n">
        <v>88</v>
      </c>
      <c r="C16" s="28" t="n">
        <v>100</v>
      </c>
      <c r="D16" s="28" t="n">
        <v>81</v>
      </c>
      <c r="E16" s="28" t="n">
        <v>60</v>
      </c>
      <c r="F16" s="28"/>
      <c r="I16" s="24"/>
      <c r="J16" s="24"/>
      <c r="K16" s="24"/>
      <c r="L16" s="24"/>
      <c r="M16" s="24"/>
    </row>
    <row r="17" customFormat="false" ht="13.5" hidden="false" customHeight="false" outlineLevel="0" collapsed="false">
      <c r="A17" s="26" t="s">
        <v>238</v>
      </c>
      <c r="B17" s="28" t="n">
        <v>86</v>
      </c>
      <c r="C17" s="28" t="n">
        <v>102</v>
      </c>
      <c r="D17" s="28" t="n">
        <v>88</v>
      </c>
      <c r="E17" s="28" t="n">
        <v>69</v>
      </c>
      <c r="F17" s="28"/>
      <c r="I17" s="24"/>
      <c r="J17" s="24"/>
      <c r="K17" s="24"/>
      <c r="L17" s="24"/>
      <c r="M17" s="24"/>
    </row>
    <row r="18" customFormat="false" ht="13.5" hidden="false" customHeight="false" outlineLevel="0" collapsed="false">
      <c r="A18" s="26" t="s">
        <v>239</v>
      </c>
      <c r="B18" s="28" t="n">
        <v>83</v>
      </c>
      <c r="C18" s="28" t="n">
        <v>104</v>
      </c>
      <c r="D18" s="28" t="n">
        <v>88</v>
      </c>
      <c r="E18" s="28" t="n">
        <v>60</v>
      </c>
      <c r="F18" s="28"/>
      <c r="I18" s="24"/>
      <c r="J18" s="24"/>
      <c r="K18" s="24"/>
      <c r="L18" s="24"/>
      <c r="M18" s="24"/>
    </row>
    <row r="19" customFormat="false" ht="13.5" hidden="false" customHeight="false" outlineLevel="0" collapsed="false">
      <c r="A19" s="26" t="s">
        <v>240</v>
      </c>
      <c r="B19" s="27"/>
      <c r="C19" s="27"/>
      <c r="D19" s="27"/>
      <c r="E19" s="27"/>
      <c r="F19" s="27"/>
      <c r="G19" s="24"/>
      <c r="H19" s="24"/>
      <c r="I19" s="24"/>
      <c r="J19" s="24"/>
      <c r="K19" s="24"/>
      <c r="L19" s="24"/>
      <c r="M19" s="24"/>
    </row>
    <row r="20" customFormat="false" ht="13.5" hidden="false" customHeight="false" outlineLevel="0" collapsed="false">
      <c r="A20" s="26" t="s">
        <v>241</v>
      </c>
      <c r="B20" s="27"/>
      <c r="C20" s="27"/>
      <c r="D20" s="27"/>
      <c r="E20" s="27"/>
      <c r="F20" s="27"/>
      <c r="G20" s="24"/>
      <c r="H20" s="24"/>
      <c r="I20" s="24"/>
      <c r="J20" s="24"/>
      <c r="K20" s="24"/>
      <c r="L20" s="24"/>
      <c r="M20" s="24"/>
    </row>
    <row r="21" customFormat="false" ht="13.5" hidden="false" customHeight="false" outlineLevel="0" collapsed="false">
      <c r="A21" s="26" t="s">
        <v>242</v>
      </c>
      <c r="B21" s="27"/>
      <c r="C21" s="27"/>
      <c r="D21" s="27"/>
      <c r="E21" s="27"/>
      <c r="F21" s="27"/>
      <c r="G21" s="24"/>
      <c r="H21" s="24"/>
      <c r="I21" s="24"/>
      <c r="J21" s="24"/>
      <c r="K21" s="24"/>
      <c r="L21" s="24"/>
      <c r="M21" s="24"/>
    </row>
    <row r="22" customFormat="false" ht="13.5" hidden="false" customHeight="false" outlineLevel="0" collapsed="false">
      <c r="A22" s="26" t="s">
        <v>243</v>
      </c>
      <c r="B22" s="27"/>
      <c r="C22" s="27"/>
      <c r="D22" s="27"/>
      <c r="E22" s="27"/>
      <c r="F22" s="27"/>
      <c r="G22" s="24"/>
      <c r="H22" s="24"/>
      <c r="I22" s="24"/>
      <c r="J22" s="24"/>
      <c r="K22" s="24"/>
      <c r="L22" s="24"/>
      <c r="M22" s="24"/>
    </row>
    <row r="23" customFormat="false" ht="13.5" hidden="false" customHeight="false" outlineLevel="0" collapsed="false">
      <c r="A23" s="26" t="s">
        <v>244</v>
      </c>
      <c r="B23" s="27"/>
      <c r="C23" s="27"/>
      <c r="D23" s="27"/>
      <c r="E23" s="27"/>
      <c r="F23" s="27"/>
      <c r="G23" s="24"/>
      <c r="H23" s="24"/>
      <c r="I23" s="24"/>
      <c r="J23" s="24"/>
      <c r="K23" s="24"/>
      <c r="L23" s="24"/>
      <c r="M23" s="24"/>
    </row>
    <row r="24" customFormat="false" ht="13.5" hidden="false" customHeight="false" outlineLevel="0" collapsed="false">
      <c r="A24" s="26" t="s">
        <v>245</v>
      </c>
      <c r="B24" s="27"/>
      <c r="C24" s="27"/>
      <c r="D24" s="27"/>
      <c r="E24" s="27"/>
      <c r="F24" s="27"/>
      <c r="G24" s="24"/>
      <c r="H24" s="24"/>
      <c r="I24" s="24"/>
      <c r="J24" s="24"/>
      <c r="K24" s="24"/>
      <c r="L24" s="24"/>
      <c r="M24" s="24"/>
    </row>
    <row r="25" customFormat="false" ht="13.5" hidden="false" customHeight="false" outlineLevel="0" collapsed="false">
      <c r="A25" s="26"/>
      <c r="B25" s="27"/>
      <c r="C25" s="27"/>
      <c r="D25" s="27"/>
      <c r="E25" s="27"/>
      <c r="F25" s="27"/>
      <c r="G25" s="24"/>
      <c r="H25" s="24"/>
      <c r="I25" s="24"/>
      <c r="J25" s="24"/>
      <c r="K25" s="24"/>
      <c r="L25" s="24"/>
      <c r="M25" s="24"/>
    </row>
    <row r="26" customFormat="false" ht="13.5" hidden="false" customHeight="false" outlineLevel="0" collapsed="false">
      <c r="A26" s="26" t="s">
        <v>246</v>
      </c>
      <c r="B26" s="27" t="n">
        <f aca="false">HEX2DEC(B4)+B8*256</f>
        <v>28865</v>
      </c>
      <c r="C26" s="27" t="n">
        <f aca="false">HEX2DEC(C4)+C8*256</f>
        <v>28865</v>
      </c>
      <c r="D26" s="27" t="n">
        <f aca="false">HEX2DEC(D4)+D8*256</f>
        <v>2753</v>
      </c>
      <c r="E26" s="27" t="n">
        <f aca="false">HEX2DEC(E4)+E8*256</f>
        <v>2753</v>
      </c>
      <c r="F26" s="27" t="n">
        <f aca="false">HEX2DEC(F4)+F8*256</f>
        <v>26305</v>
      </c>
      <c r="G26" s="27" t="n">
        <f aca="false">HEX2DEC(G4)+G8*256</f>
        <v>26305</v>
      </c>
      <c r="H26" s="27" t="n">
        <f aca="false">HEX2DEC(H4)+H8*256</f>
        <v>26305</v>
      </c>
      <c r="I26" s="27" t="n">
        <f aca="false">HEX2DEC(I4)+I8*256</f>
        <v>26305</v>
      </c>
      <c r="J26" s="27" t="n">
        <f aca="false">HEX2DEC(J4)+J8*256</f>
        <v>26305</v>
      </c>
      <c r="K26" s="27" t="n">
        <f aca="false">HEX2DEC(K4)+K8*256</f>
        <v>26305</v>
      </c>
      <c r="L26" s="27" t="n">
        <f aca="false">HEX2DEC(L4)+L8*256</f>
        <v>26305</v>
      </c>
      <c r="M26" s="27" t="n">
        <f aca="false">HEX2DEC(M4)+M8*256</f>
        <v>26305</v>
      </c>
    </row>
    <row r="27" customFormat="false" ht="13.5" hidden="false" customHeight="false" outlineLevel="0" collapsed="false">
      <c r="A27" s="29" t="s">
        <v>247</v>
      </c>
      <c r="B27" s="27" t="n">
        <f aca="false">HEX2DEC(B$5)+B9*256</f>
        <v>8350097</v>
      </c>
      <c r="C27" s="27" t="n">
        <f aca="false">HEX2DEC(C$5)+C9*256</f>
        <v>8346257</v>
      </c>
      <c r="D27" s="27" t="n">
        <f aca="false">HEX2DEC(D$5)+D9*256</f>
        <v>8338577</v>
      </c>
      <c r="E27" s="27" t="n">
        <f aca="false">HEX2DEC(E$5)+E9*256</f>
        <v>8340881</v>
      </c>
      <c r="F27" s="27" t="n">
        <f aca="false">HEX2DEC(F$5)+F9*256</f>
        <v>8344721</v>
      </c>
      <c r="G27" s="27" t="n">
        <f aca="false">HEX2DEC(G$5)+G9*256</f>
        <v>8341649</v>
      </c>
      <c r="H27" s="27" t="n">
        <f aca="false">HEX2DEC(H$5)+H9*256</f>
        <v>8344977</v>
      </c>
      <c r="I27" s="27" t="n">
        <f aca="false">HEX2DEC(I$5)+I9*256</f>
        <v>8343441</v>
      </c>
      <c r="J27" s="27" t="n">
        <f aca="false">HEX2DEC(J$5)+J9*256</f>
        <v>8341649</v>
      </c>
      <c r="K27" s="27" t="n">
        <f aca="false">HEX2DEC(K$5)+K9*256</f>
        <v>8342673</v>
      </c>
      <c r="L27" s="27" t="n">
        <f aca="false">HEX2DEC(L$5)+L9*256</f>
        <v>8341649</v>
      </c>
      <c r="M27" s="27" t="n">
        <f aca="false">HEX2DEC(M$5)+M9*256</f>
        <v>8347793</v>
      </c>
    </row>
    <row r="28" customFormat="false" ht="13.5" hidden="false" customHeight="false" outlineLevel="0" collapsed="false">
      <c r="A28" s="26" t="n">
        <v>2</v>
      </c>
      <c r="B28" s="27" t="n">
        <f aca="false">HEX2DEC(B$5)+B10*256</f>
        <v>8348817</v>
      </c>
      <c r="C28" s="27" t="n">
        <f aca="false">HEX2DEC(C$5)+C10*256</f>
        <v>8346513</v>
      </c>
      <c r="D28" s="27" t="n">
        <f aca="false">HEX2DEC(D$5)+D10*256</f>
        <v>8338577</v>
      </c>
      <c r="E28" s="27" t="n">
        <f aca="false">HEX2DEC(E$5)+E10*256</f>
        <v>8338577</v>
      </c>
      <c r="F28" s="27" t="n">
        <f aca="false">HEX2DEC(F$5)+F10*256</f>
        <v>8322961</v>
      </c>
      <c r="G28" s="27" t="n">
        <f aca="false">HEX2DEC(G$5)+G10*256</f>
        <v>8344209</v>
      </c>
      <c r="H28" s="27" t="n">
        <f aca="false">HEX2DEC(H$5)+H10*256</f>
        <v>8345489</v>
      </c>
      <c r="I28" s="27" t="n">
        <f aca="false">HEX2DEC(I$5)+I10*256</f>
        <v>8322961</v>
      </c>
      <c r="J28" s="27" t="n">
        <f aca="false">HEX2DEC(J$5)+J10*256</f>
        <v>8343441</v>
      </c>
      <c r="K28" s="27" t="n">
        <f aca="false">HEX2DEC(K$5)+K10*256</f>
        <v>8322961</v>
      </c>
      <c r="L28" s="27" t="n">
        <f aca="false">HEX2DEC(L$5)+L10*256</f>
        <v>8343441</v>
      </c>
      <c r="M28" s="27" t="n">
        <f aca="false">HEX2DEC(M$5)+M10*256</f>
        <v>8348305</v>
      </c>
    </row>
    <row r="29" customFormat="false" ht="13.5" hidden="false" customHeight="false" outlineLevel="0" collapsed="false">
      <c r="A29" s="26" t="n">
        <v>3</v>
      </c>
      <c r="B29" s="27" t="n">
        <f aca="false">HEX2DEC(B$5)+B11*256</f>
        <v>8347537</v>
      </c>
      <c r="C29" s="27" t="n">
        <f aca="false">HEX2DEC(C$5)+C11*256</f>
        <v>8346769</v>
      </c>
      <c r="D29" s="27" t="n">
        <f aca="false">HEX2DEC(D$5)+D11*256</f>
        <v>8340881</v>
      </c>
      <c r="E29" s="27" t="n">
        <f aca="false">HEX2DEC(E$5)+E11*256</f>
        <v>8340369</v>
      </c>
      <c r="F29" s="27" t="n">
        <f aca="false">HEX2DEC(F$5)+F11*256</f>
        <v>8344721</v>
      </c>
      <c r="G29" s="27" t="n">
        <f aca="false">HEX2DEC(G$5)+G11*256</f>
        <v>8346513</v>
      </c>
      <c r="H29" s="27" t="n">
        <f aca="false">HEX2DEC(H$5)+H11*256</f>
        <v>8322961</v>
      </c>
      <c r="I29" s="27" t="n">
        <f aca="false">HEX2DEC(I$5)+I11*256</f>
        <v>8346001</v>
      </c>
      <c r="J29" s="27" t="n">
        <f aca="false">HEX2DEC(J$5)+J11*256</f>
        <v>8343953</v>
      </c>
      <c r="K29" s="27" t="n">
        <f aca="false">HEX2DEC(K$5)+K11*256</f>
        <v>8343441</v>
      </c>
      <c r="L29" s="27" t="n">
        <f aca="false">HEX2DEC(L$5)+L11*256</f>
        <v>8342673</v>
      </c>
      <c r="M29" s="27" t="n">
        <f aca="false">HEX2DEC(M$5)+M11*256</f>
        <v>8348817</v>
      </c>
    </row>
    <row r="30" customFormat="false" ht="13.5" hidden="false" customHeight="false" outlineLevel="0" collapsed="false">
      <c r="A30" s="26" t="n">
        <v>4</v>
      </c>
      <c r="B30" s="27" t="n">
        <f aca="false">HEX2DEC(B$5)+B12*256</f>
        <v>8347025</v>
      </c>
      <c r="C30" s="27" t="n">
        <f aca="false">HEX2DEC(C$5)+C12*256</f>
        <v>8347025</v>
      </c>
      <c r="D30" s="27" t="n">
        <f aca="false">HEX2DEC(D$5)+D12*256</f>
        <v>8340881</v>
      </c>
      <c r="E30" s="27" t="n">
        <f aca="false">HEX2DEC(E$5)+E12*256</f>
        <v>8338577</v>
      </c>
      <c r="F30" s="27" t="n">
        <f aca="false">HEX2DEC(F$5)+F12*256</f>
        <v>8322961</v>
      </c>
      <c r="G30" s="27" t="n">
        <f aca="false">HEX2DEC(G$5)+G12*256</f>
        <v>8343697</v>
      </c>
      <c r="H30" s="27" t="n">
        <f aca="false">HEX2DEC(H$5)+H12*256</f>
        <v>8344721</v>
      </c>
      <c r="I30" s="27" t="n">
        <f aca="false">HEX2DEC(I$5)+I12*256</f>
        <v>8322961</v>
      </c>
      <c r="J30" s="27" t="n">
        <f aca="false">HEX2DEC(J$5)+J12*256</f>
        <v>8322961</v>
      </c>
      <c r="K30" s="27" t="n">
        <f aca="false">HEX2DEC(K$5)+K12*256</f>
        <v>8322961</v>
      </c>
      <c r="L30" s="27" t="n">
        <f aca="false">HEX2DEC(L$5)+L12*256</f>
        <v>8322961</v>
      </c>
      <c r="M30" s="27" t="n">
        <f aca="false">HEX2DEC(M$5)+M12*256</f>
        <v>8346513</v>
      </c>
    </row>
    <row r="31" customFormat="false" ht="13.5" hidden="false" customHeight="false" outlineLevel="0" collapsed="false">
      <c r="A31" s="26" t="n">
        <v>5</v>
      </c>
      <c r="B31" s="27" t="n">
        <f aca="false">HEX2DEC(B$5)+B13*256</f>
        <v>8346769</v>
      </c>
      <c r="C31" s="27" t="n">
        <f aca="false">HEX2DEC(C$5)+C13*256</f>
        <v>8347537</v>
      </c>
      <c r="D31" s="27" t="n">
        <f aca="false">HEX2DEC(D$5)+D13*256</f>
        <v>8342673</v>
      </c>
      <c r="E31" s="27" t="n">
        <f aca="false">HEX2DEC(E$5)+E13*256</f>
        <v>8340881</v>
      </c>
      <c r="F31" s="27" t="n">
        <f aca="false">HEX2DEC(F$5)+F13*256</f>
        <v>8347793</v>
      </c>
      <c r="G31" s="27" t="n">
        <f aca="false">HEX2DEC(G$5)+G13*256</f>
        <v>8346513</v>
      </c>
      <c r="H31" s="27" t="n">
        <f aca="false">HEX2DEC(H$5)+H13*256</f>
        <v>8344721</v>
      </c>
      <c r="I31" s="27" t="n">
        <f aca="false">HEX2DEC(I$5)+I13*256</f>
        <v>8345745</v>
      </c>
      <c r="J31" s="27" t="n">
        <f aca="false">HEX2DEC(J$5)+J13*256</f>
        <v>8344721</v>
      </c>
      <c r="K31" s="27" t="n">
        <f aca="false">HEX2DEC(K$5)+K13*256</f>
        <v>8341649</v>
      </c>
      <c r="L31" s="27" t="n">
        <f aca="false">HEX2DEC(L$5)+L13*256</f>
        <v>8342161</v>
      </c>
      <c r="M31" s="27" t="n">
        <f aca="false">HEX2DEC(M$5)+M13*256</f>
        <v>8347025</v>
      </c>
    </row>
    <row r="32" customFormat="false" ht="13.5" hidden="false" customHeight="false" outlineLevel="0" collapsed="false">
      <c r="A32" s="26" t="n">
        <v>6</v>
      </c>
      <c r="B32" s="27" t="n">
        <f aca="false">HEX2DEC(B$5)+B14*256</f>
        <v>8346513</v>
      </c>
      <c r="C32" s="27" t="n">
        <f aca="false">HEX2DEC(C$5)+C14*256</f>
        <v>8348049</v>
      </c>
      <c r="D32" s="27" t="n">
        <f aca="false">HEX2DEC(D$5)+D14*256</f>
        <v>8342673</v>
      </c>
      <c r="E32" s="27" t="n">
        <f aca="false">HEX2DEC(E$5)+E14*256</f>
        <v>8338577</v>
      </c>
      <c r="F32" s="27" t="n">
        <f aca="false">HEX2DEC(F$5)+F14*256</f>
        <v>8322961</v>
      </c>
      <c r="G32" s="27" t="n">
        <f aca="false">HEX2DEC(G$5)+G14*256</f>
        <v>8347793</v>
      </c>
      <c r="H32" s="27" t="n">
        <f aca="false">HEX2DEC(H$5)+H14*256</f>
        <v>8322961</v>
      </c>
      <c r="I32" s="27" t="n">
        <f aca="false">HEX2DEC(I$5)+I14*256</f>
        <v>8344721</v>
      </c>
      <c r="J32" s="27" t="n">
        <f aca="false">HEX2DEC(J$5)+J14*256</f>
        <v>8344721</v>
      </c>
      <c r="K32" s="27" t="n">
        <f aca="false">HEX2DEC(K$5)+K14*256</f>
        <v>8322961</v>
      </c>
      <c r="L32" s="27" t="n">
        <f aca="false">HEX2DEC(L$5)+L14*256</f>
        <v>8341649</v>
      </c>
      <c r="M32" s="27" t="n">
        <f aca="false">HEX2DEC(M$5)+M14*256</f>
        <v>8347793</v>
      </c>
    </row>
    <row r="33" customFormat="false" ht="13.5" hidden="false" customHeight="false" outlineLevel="0" collapsed="false">
      <c r="A33" s="26" t="n">
        <v>7</v>
      </c>
      <c r="B33" s="27" t="n">
        <f aca="false">HEX2DEC(B$5)+B15*256</f>
        <v>8346257</v>
      </c>
      <c r="C33" s="27" t="n">
        <f aca="false">HEX2DEC(C$5)+C15*256</f>
        <v>8348305</v>
      </c>
      <c r="D33" s="27" t="n">
        <f aca="false">HEX2DEC(D$5)+D15*256</f>
        <v>8343953</v>
      </c>
      <c r="E33" s="27" t="n">
        <f aca="false">HEX2DEC(E$5)+E15*256</f>
        <v>8340369</v>
      </c>
      <c r="F33" s="27" t="n">
        <f aca="false">HEX2DEC(F$5)+F15*256</f>
        <v>8323217</v>
      </c>
      <c r="G33" s="27" t="n">
        <f aca="false">HEX2DEC(G$5)+G15*256</f>
        <v>8323217</v>
      </c>
      <c r="H33" s="27" t="n">
        <f aca="false">HEX2DEC(H$5)+H15*256</f>
        <v>8323217</v>
      </c>
      <c r="I33" s="27" t="n">
        <f aca="false">HEX2DEC(I$5)+I15*256</f>
        <v>8323217</v>
      </c>
      <c r="J33" s="27" t="n">
        <f aca="false">HEX2DEC(J$5)+J15*256</f>
        <v>8323217</v>
      </c>
      <c r="K33" s="27" t="n">
        <f aca="false">HEX2DEC(K$5)+K15*256</f>
        <v>8323217</v>
      </c>
      <c r="L33" s="27" t="n">
        <f aca="false">HEX2DEC(L$5)+L15*256</f>
        <v>8323217</v>
      </c>
      <c r="M33" s="27" t="n">
        <f aca="false">HEX2DEC(M$5)+M15*256</f>
        <v>8323217</v>
      </c>
    </row>
    <row r="34" customFormat="false" ht="13.5" hidden="false" customHeight="false" outlineLevel="0" collapsed="false">
      <c r="A34" s="26" t="n">
        <v>8</v>
      </c>
      <c r="B34" s="27" t="n">
        <f aca="false">HEX2DEC(B$5)+B16*256</f>
        <v>8345745</v>
      </c>
      <c r="C34" s="27" t="n">
        <f aca="false">HEX2DEC(C$5)+C16*256</f>
        <v>8348817</v>
      </c>
      <c r="D34" s="27" t="n">
        <f aca="false">HEX2DEC(D$5)+D16*256</f>
        <v>8343953</v>
      </c>
      <c r="E34" s="27" t="n">
        <f aca="false">HEX2DEC(E$5)+E16*256</f>
        <v>8338577</v>
      </c>
      <c r="F34" s="27" t="n">
        <f aca="false">HEX2DEC(F$5)+F16*256</f>
        <v>8323217</v>
      </c>
      <c r="G34" s="27" t="n">
        <f aca="false">HEX2DEC(G$5)+G16*256</f>
        <v>8323217</v>
      </c>
      <c r="H34" s="27" t="n">
        <f aca="false">HEX2DEC(H$5)+H16*256</f>
        <v>8323217</v>
      </c>
      <c r="I34" s="27" t="n">
        <f aca="false">HEX2DEC(I$5)+I16*256</f>
        <v>8323217</v>
      </c>
      <c r="J34" s="27" t="n">
        <f aca="false">HEX2DEC(J$5)+J16*256</f>
        <v>8323217</v>
      </c>
      <c r="K34" s="27" t="n">
        <f aca="false">HEX2DEC(K$5)+K16*256</f>
        <v>8323217</v>
      </c>
      <c r="L34" s="27" t="n">
        <f aca="false">HEX2DEC(L$5)+L16*256</f>
        <v>8323217</v>
      </c>
      <c r="M34" s="27" t="n">
        <f aca="false">HEX2DEC(M$5)+M16*256</f>
        <v>8323217</v>
      </c>
    </row>
    <row r="35" customFormat="false" ht="13.5" hidden="false" customHeight="false" outlineLevel="0" collapsed="false">
      <c r="A35" s="26" t="n">
        <v>9</v>
      </c>
      <c r="B35" s="27" t="n">
        <f aca="false">HEX2DEC(B$5)+B17*256</f>
        <v>8345233</v>
      </c>
      <c r="C35" s="27" t="n">
        <f aca="false">HEX2DEC(C$5)+C17*256</f>
        <v>8349329</v>
      </c>
      <c r="D35" s="27" t="n">
        <f aca="false">HEX2DEC(D$5)+D17*256</f>
        <v>8345745</v>
      </c>
      <c r="E35" s="27" t="n">
        <f aca="false">HEX2DEC(E$5)+E17*256</f>
        <v>8340881</v>
      </c>
      <c r="F35" s="27" t="n">
        <f aca="false">HEX2DEC(F$5)+F17*256</f>
        <v>8323217</v>
      </c>
      <c r="G35" s="27" t="n">
        <f aca="false">HEX2DEC(G$5)+G17*256</f>
        <v>8323217</v>
      </c>
      <c r="H35" s="27" t="n">
        <f aca="false">HEX2DEC(H$5)+H17*256</f>
        <v>8323217</v>
      </c>
      <c r="I35" s="27" t="n">
        <f aca="false">HEX2DEC(I$5)+I17*256</f>
        <v>8323217</v>
      </c>
      <c r="J35" s="27" t="n">
        <f aca="false">HEX2DEC(J$5)+J17*256</f>
        <v>8323217</v>
      </c>
      <c r="K35" s="27" t="n">
        <f aca="false">HEX2DEC(K$5)+K17*256</f>
        <v>8323217</v>
      </c>
      <c r="L35" s="27" t="n">
        <f aca="false">HEX2DEC(L$5)+L17*256</f>
        <v>8323217</v>
      </c>
      <c r="M35" s="27" t="n">
        <f aca="false">HEX2DEC(M$5)+M17*256</f>
        <v>8323217</v>
      </c>
    </row>
    <row r="36" customFormat="false" ht="13.5" hidden="false" customHeight="false" outlineLevel="0" collapsed="false">
      <c r="A36" s="26" t="n">
        <v>10</v>
      </c>
      <c r="B36" s="27" t="n">
        <f aca="false">HEX2DEC(B$5)+B18*256</f>
        <v>8344465</v>
      </c>
      <c r="C36" s="27" t="n">
        <f aca="false">HEX2DEC(C$5)+C18*256</f>
        <v>8349841</v>
      </c>
      <c r="D36" s="27" t="n">
        <f aca="false">HEX2DEC(D$5)+D18*256</f>
        <v>8345745</v>
      </c>
      <c r="E36" s="27" t="n">
        <f aca="false">HEX2DEC(E$5)+E18*256</f>
        <v>8338577</v>
      </c>
      <c r="F36" s="27" t="n">
        <f aca="false">HEX2DEC(F$5)+F18*256</f>
        <v>8323217</v>
      </c>
      <c r="G36" s="27" t="n">
        <f aca="false">HEX2DEC(G$5)+G18*256</f>
        <v>8323217</v>
      </c>
      <c r="H36" s="27" t="n">
        <f aca="false">HEX2DEC(H$5)+H18*256</f>
        <v>8323217</v>
      </c>
      <c r="I36" s="27" t="n">
        <f aca="false">HEX2DEC(I$5)+I18*256</f>
        <v>8323217</v>
      </c>
      <c r="J36" s="27" t="n">
        <f aca="false">HEX2DEC(J$5)+J18*256</f>
        <v>8323217</v>
      </c>
      <c r="K36" s="27" t="n">
        <f aca="false">HEX2DEC(K$5)+K18*256</f>
        <v>8323217</v>
      </c>
      <c r="L36" s="27" t="n">
        <f aca="false">HEX2DEC(L$5)+L18*256</f>
        <v>8323217</v>
      </c>
      <c r="M36" s="27" t="n">
        <f aca="false">HEX2DEC(M$5)+M18*256</f>
        <v>8323217</v>
      </c>
    </row>
    <row r="37" customFormat="false" ht="13.5" hidden="false" customHeight="false" outlineLevel="0" collapsed="false">
      <c r="A37" s="26" t="n">
        <v>11</v>
      </c>
      <c r="B37" s="27" t="n">
        <f aca="false">HEX2DEC(B$5)+B19*256</f>
        <v>8323217</v>
      </c>
      <c r="C37" s="27" t="n">
        <f aca="false">HEX2DEC(C$5)+C19*256</f>
        <v>8323217</v>
      </c>
      <c r="D37" s="27" t="n">
        <f aca="false">HEX2DEC(D$5)+D19*256</f>
        <v>8323217</v>
      </c>
      <c r="E37" s="27" t="n">
        <f aca="false">HEX2DEC(E$5)+E19*256</f>
        <v>8323217</v>
      </c>
      <c r="F37" s="27" t="n">
        <f aca="false">HEX2DEC(F$5)+F19*256</f>
        <v>8323217</v>
      </c>
      <c r="G37" s="27" t="n">
        <f aca="false">HEX2DEC(G$5)+G19*256</f>
        <v>8323217</v>
      </c>
      <c r="H37" s="27" t="n">
        <f aca="false">HEX2DEC(H$5)+H19*256</f>
        <v>8323217</v>
      </c>
      <c r="I37" s="27" t="n">
        <f aca="false">HEX2DEC(I$5)+I19*256</f>
        <v>8323217</v>
      </c>
      <c r="J37" s="27" t="n">
        <f aca="false">HEX2DEC(J$5)+J19*256</f>
        <v>8323217</v>
      </c>
      <c r="K37" s="27" t="n">
        <f aca="false">HEX2DEC(K$5)+K19*256</f>
        <v>8323217</v>
      </c>
      <c r="L37" s="27" t="n">
        <f aca="false">HEX2DEC(L$5)+L19*256</f>
        <v>8323217</v>
      </c>
      <c r="M37" s="27" t="n">
        <f aca="false">HEX2DEC(M$5)+M19*256</f>
        <v>8323217</v>
      </c>
    </row>
    <row r="38" customFormat="false" ht="13.5" hidden="false" customHeight="false" outlineLevel="0" collapsed="false">
      <c r="A38" s="26" t="n">
        <v>12</v>
      </c>
      <c r="B38" s="27" t="n">
        <f aca="false">HEX2DEC(B$5)+B20*256</f>
        <v>8323217</v>
      </c>
      <c r="C38" s="27" t="n">
        <f aca="false">HEX2DEC(C$5)+C20*256</f>
        <v>8323217</v>
      </c>
      <c r="D38" s="27" t="n">
        <f aca="false">HEX2DEC(D$5)+D20*256</f>
        <v>8323217</v>
      </c>
      <c r="E38" s="27" t="n">
        <f aca="false">HEX2DEC(E$5)+E20*256</f>
        <v>8323217</v>
      </c>
      <c r="F38" s="27" t="n">
        <f aca="false">HEX2DEC(F$5)+F20*256</f>
        <v>8323217</v>
      </c>
      <c r="G38" s="27" t="n">
        <f aca="false">HEX2DEC(G$5)+G20*256</f>
        <v>8323217</v>
      </c>
      <c r="H38" s="27" t="n">
        <f aca="false">HEX2DEC(H$5)+H20*256</f>
        <v>8323217</v>
      </c>
      <c r="I38" s="27" t="n">
        <f aca="false">HEX2DEC(I$5)+I20*256</f>
        <v>8323217</v>
      </c>
      <c r="J38" s="27" t="n">
        <f aca="false">HEX2DEC(J$5)+J20*256</f>
        <v>8323217</v>
      </c>
      <c r="K38" s="27" t="n">
        <f aca="false">HEX2DEC(K$5)+K20*256</f>
        <v>8323217</v>
      </c>
      <c r="L38" s="27" t="n">
        <f aca="false">HEX2DEC(L$5)+L20*256</f>
        <v>8323217</v>
      </c>
      <c r="M38" s="27" t="n">
        <f aca="false">HEX2DEC(M$5)+M20*256</f>
        <v>8323217</v>
      </c>
    </row>
    <row r="39" customFormat="false" ht="13.5" hidden="false" customHeight="false" outlineLevel="0" collapsed="false">
      <c r="A39" s="26" t="n">
        <v>13</v>
      </c>
      <c r="B39" s="27" t="n">
        <f aca="false">HEX2DEC(B$5)+B21*256</f>
        <v>8323217</v>
      </c>
      <c r="C39" s="27" t="n">
        <f aca="false">HEX2DEC(C$5)+C21*256</f>
        <v>8323217</v>
      </c>
      <c r="D39" s="27" t="n">
        <f aca="false">HEX2DEC(D$5)+D21*256</f>
        <v>8323217</v>
      </c>
      <c r="E39" s="27" t="n">
        <f aca="false">HEX2DEC(E$5)+E21*256</f>
        <v>8323217</v>
      </c>
      <c r="F39" s="27" t="n">
        <f aca="false">HEX2DEC(F$5)+F21*256</f>
        <v>8323217</v>
      </c>
      <c r="G39" s="27" t="n">
        <f aca="false">HEX2DEC(G$5)+G21*256</f>
        <v>8323217</v>
      </c>
      <c r="H39" s="27" t="n">
        <f aca="false">HEX2DEC(H$5)+H21*256</f>
        <v>8323217</v>
      </c>
      <c r="I39" s="27" t="n">
        <f aca="false">HEX2DEC(I$5)+I21*256</f>
        <v>8323217</v>
      </c>
      <c r="J39" s="27" t="n">
        <f aca="false">HEX2DEC(J$5)+J21*256</f>
        <v>8323217</v>
      </c>
      <c r="K39" s="27" t="n">
        <f aca="false">HEX2DEC(K$5)+K21*256</f>
        <v>8323217</v>
      </c>
      <c r="L39" s="27" t="n">
        <f aca="false">HEX2DEC(L$5)+L21*256</f>
        <v>8323217</v>
      </c>
      <c r="M39" s="27" t="n">
        <f aca="false">HEX2DEC(M$5)+M21*256</f>
        <v>8323217</v>
      </c>
    </row>
    <row r="40" customFormat="false" ht="13.5" hidden="false" customHeight="false" outlineLevel="0" collapsed="false">
      <c r="A40" s="26" t="n">
        <v>14</v>
      </c>
      <c r="B40" s="27" t="n">
        <f aca="false">HEX2DEC(B$5)+B22*256</f>
        <v>8323217</v>
      </c>
      <c r="C40" s="27" t="n">
        <f aca="false">HEX2DEC(C$5)+C22*256</f>
        <v>8323217</v>
      </c>
      <c r="D40" s="27" t="n">
        <f aca="false">HEX2DEC(D$5)+D22*256</f>
        <v>8323217</v>
      </c>
      <c r="E40" s="27" t="n">
        <f aca="false">HEX2DEC(E$5)+E22*256</f>
        <v>8323217</v>
      </c>
      <c r="F40" s="27" t="n">
        <f aca="false">HEX2DEC(F$5)+F22*256</f>
        <v>8323217</v>
      </c>
      <c r="G40" s="27" t="n">
        <f aca="false">HEX2DEC(G$5)+G22*256</f>
        <v>8323217</v>
      </c>
      <c r="H40" s="27" t="n">
        <f aca="false">HEX2DEC(H$5)+H22*256</f>
        <v>8323217</v>
      </c>
      <c r="I40" s="27" t="n">
        <f aca="false">HEX2DEC(I$5)+I22*256</f>
        <v>8323217</v>
      </c>
      <c r="J40" s="27" t="n">
        <f aca="false">HEX2DEC(J$5)+J22*256</f>
        <v>8323217</v>
      </c>
      <c r="K40" s="27" t="n">
        <f aca="false">HEX2DEC(K$5)+K22*256</f>
        <v>8323217</v>
      </c>
      <c r="L40" s="27" t="n">
        <f aca="false">HEX2DEC(L$5)+L22*256</f>
        <v>8323217</v>
      </c>
      <c r="M40" s="27" t="n">
        <f aca="false">HEX2DEC(M$5)+M22*256</f>
        <v>8323217</v>
      </c>
    </row>
    <row r="41" customFormat="false" ht="13.5" hidden="false" customHeight="false" outlineLevel="0" collapsed="false">
      <c r="A41" s="26" t="n">
        <v>15</v>
      </c>
      <c r="B41" s="27" t="n">
        <f aca="false">HEX2DEC(B$5)+B23*256</f>
        <v>8323217</v>
      </c>
      <c r="C41" s="27" t="n">
        <f aca="false">HEX2DEC(C$5)+C23*256</f>
        <v>8323217</v>
      </c>
      <c r="D41" s="27" t="n">
        <f aca="false">HEX2DEC(D$5)+D23*256</f>
        <v>8323217</v>
      </c>
      <c r="E41" s="27" t="n">
        <f aca="false">HEX2DEC(E$5)+E23*256</f>
        <v>8323217</v>
      </c>
      <c r="F41" s="27" t="n">
        <f aca="false">HEX2DEC(F$5)+F23*256</f>
        <v>8323217</v>
      </c>
      <c r="G41" s="27" t="n">
        <f aca="false">HEX2DEC(G$5)+G23*256</f>
        <v>8323217</v>
      </c>
      <c r="H41" s="27" t="n">
        <f aca="false">HEX2DEC(H$5)+H23*256</f>
        <v>8323217</v>
      </c>
      <c r="I41" s="27" t="n">
        <f aca="false">HEX2DEC(I$5)+I23*256</f>
        <v>8323217</v>
      </c>
      <c r="J41" s="27" t="n">
        <f aca="false">HEX2DEC(J$5)+J23*256</f>
        <v>8323217</v>
      </c>
      <c r="K41" s="27" t="n">
        <f aca="false">HEX2DEC(K$5)+K23*256</f>
        <v>8323217</v>
      </c>
      <c r="L41" s="27" t="n">
        <f aca="false">HEX2DEC(L$5)+L23*256</f>
        <v>8323217</v>
      </c>
      <c r="M41" s="27" t="n">
        <f aca="false">HEX2DEC(M$5)+M23*256</f>
        <v>8323217</v>
      </c>
    </row>
    <row r="42" customFormat="false" ht="13.5" hidden="false" customHeight="false" outlineLevel="0" collapsed="false">
      <c r="A42" s="26" t="n">
        <v>16</v>
      </c>
      <c r="B42" s="27" t="n">
        <f aca="false">HEX2DEC(B$5)+B24*256</f>
        <v>8323217</v>
      </c>
      <c r="C42" s="27" t="n">
        <f aca="false">HEX2DEC(C$5)+C24*256</f>
        <v>8323217</v>
      </c>
      <c r="D42" s="27" t="n">
        <f aca="false">HEX2DEC(D$5)+D24*256</f>
        <v>8323217</v>
      </c>
      <c r="E42" s="27" t="n">
        <f aca="false">HEX2DEC(E$5)+E24*256</f>
        <v>8323217</v>
      </c>
      <c r="F42" s="27" t="n">
        <f aca="false">HEX2DEC(F$5)+F24*256</f>
        <v>8323217</v>
      </c>
      <c r="G42" s="27" t="n">
        <f aca="false">HEX2DEC(G$5)+G24*256</f>
        <v>8323217</v>
      </c>
      <c r="H42" s="27" t="n">
        <f aca="false">HEX2DEC(H$5)+H24*256</f>
        <v>8323217</v>
      </c>
      <c r="I42" s="27" t="n">
        <f aca="false">HEX2DEC(I$5)+I24*256</f>
        <v>8323217</v>
      </c>
      <c r="J42" s="27" t="n">
        <f aca="false">HEX2DEC(J$5)+J24*256</f>
        <v>8323217</v>
      </c>
      <c r="K42" s="27" t="n">
        <f aca="false">HEX2DEC(K$5)+K24*256</f>
        <v>8323217</v>
      </c>
      <c r="L42" s="27" t="n">
        <f aca="false">HEX2DEC(L$5)+L24*256</f>
        <v>8323217</v>
      </c>
      <c r="M42" s="27" t="n">
        <f aca="false">HEX2DEC(M$5)+M24*256</f>
        <v>8323217</v>
      </c>
    </row>
    <row r="43" customFormat="false" ht="13.5" hidden="false" customHeight="false" outlineLevel="0" collapsed="false">
      <c r="A43" s="29" t="s">
        <v>248</v>
      </c>
      <c r="B43" s="27" t="n">
        <f aca="false">HEX2DEC(B$6)+B9*256</f>
        <v>27009</v>
      </c>
      <c r="C43" s="27" t="n">
        <f aca="false">HEX2DEC(C$6)+C9*256</f>
        <v>23169</v>
      </c>
      <c r="D43" s="27" t="n">
        <f aca="false">HEX2DEC(D$6)+D9*256</f>
        <v>15489</v>
      </c>
      <c r="E43" s="27" t="n">
        <f aca="false">HEX2DEC(E$6)+E9*256</f>
        <v>17793</v>
      </c>
      <c r="F43" s="27" t="n">
        <f aca="false">HEX2DEC(F$6)+F9*256</f>
        <v>21633</v>
      </c>
      <c r="G43" s="27" t="n">
        <f aca="false">HEX2DEC(G$6)+G9*256</f>
        <v>18561</v>
      </c>
      <c r="H43" s="27" t="n">
        <f aca="false">HEX2DEC(H$6)+H9*256</f>
        <v>21889</v>
      </c>
      <c r="I43" s="27" t="n">
        <f aca="false">HEX2DEC(I$6)+I9*256</f>
        <v>20353</v>
      </c>
      <c r="J43" s="27" t="n">
        <f aca="false">HEX2DEC(J$6)+J9*256</f>
        <v>18561</v>
      </c>
      <c r="K43" s="27" t="n">
        <f aca="false">HEX2DEC(K$6)+K9*256</f>
        <v>19585</v>
      </c>
      <c r="L43" s="27" t="n">
        <f aca="false">HEX2DEC(L$6)+L9*256</f>
        <v>18561</v>
      </c>
      <c r="M43" s="27" t="n">
        <f aca="false">HEX2DEC(M$6)+M9*256</f>
        <v>24705</v>
      </c>
    </row>
    <row r="44" customFormat="false" ht="13.5" hidden="false" customHeight="false" outlineLevel="0" collapsed="false">
      <c r="A44" s="26" t="n">
        <v>2</v>
      </c>
      <c r="B44" s="27" t="n">
        <f aca="false">HEX2DEC(B$6)+B10*256</f>
        <v>25729</v>
      </c>
      <c r="C44" s="27" t="n">
        <f aca="false">HEX2DEC(C$6)+C10*256</f>
        <v>23425</v>
      </c>
      <c r="D44" s="27" t="n">
        <f aca="false">HEX2DEC(D$6)+D10*256</f>
        <v>15489</v>
      </c>
      <c r="E44" s="27" t="n">
        <f aca="false">HEX2DEC(E$6)+E10*256</f>
        <v>15489</v>
      </c>
      <c r="F44" s="27" t="n">
        <f aca="false">HEX2DEC(F$6)+F10*256</f>
        <v>-127</v>
      </c>
      <c r="G44" s="27" t="n">
        <f aca="false">HEX2DEC(G$6)+G10*256</f>
        <v>21121</v>
      </c>
      <c r="H44" s="27" t="n">
        <f aca="false">HEX2DEC(H$6)+H10*256</f>
        <v>22401</v>
      </c>
      <c r="I44" s="27" t="n">
        <f aca="false">HEX2DEC(I$6)+I10*256</f>
        <v>-127</v>
      </c>
      <c r="J44" s="27" t="n">
        <f aca="false">HEX2DEC(J$6)+J10*256</f>
        <v>20353</v>
      </c>
      <c r="K44" s="27" t="n">
        <f aca="false">HEX2DEC(K$6)+K10*256</f>
        <v>-127</v>
      </c>
      <c r="L44" s="27" t="n">
        <f aca="false">HEX2DEC(L$6)+L10*256</f>
        <v>20353</v>
      </c>
      <c r="M44" s="27" t="n">
        <f aca="false">HEX2DEC(M$6)+M10*256</f>
        <v>25217</v>
      </c>
    </row>
    <row r="45" customFormat="false" ht="13.5" hidden="false" customHeight="false" outlineLevel="0" collapsed="false">
      <c r="A45" s="26" t="n">
        <v>3</v>
      </c>
      <c r="B45" s="27" t="n">
        <f aca="false">HEX2DEC(B$6)+B11*256</f>
        <v>24449</v>
      </c>
      <c r="C45" s="27" t="n">
        <f aca="false">HEX2DEC(C$6)+C11*256</f>
        <v>23681</v>
      </c>
      <c r="D45" s="27" t="n">
        <f aca="false">HEX2DEC(D$6)+D11*256</f>
        <v>17793</v>
      </c>
      <c r="E45" s="27" t="n">
        <f aca="false">HEX2DEC(E$6)+E11*256</f>
        <v>17281</v>
      </c>
      <c r="F45" s="27" t="n">
        <f aca="false">HEX2DEC(F$6)+F11*256</f>
        <v>21633</v>
      </c>
      <c r="G45" s="27" t="n">
        <f aca="false">HEX2DEC(G$6)+G11*256</f>
        <v>23425</v>
      </c>
      <c r="H45" s="27" t="n">
        <f aca="false">HEX2DEC(H$6)+H11*256</f>
        <v>-127</v>
      </c>
      <c r="I45" s="27" t="n">
        <f aca="false">HEX2DEC(I$6)+I11*256</f>
        <v>22913</v>
      </c>
      <c r="J45" s="27" t="n">
        <f aca="false">HEX2DEC(J$6)+J11*256</f>
        <v>20865</v>
      </c>
      <c r="K45" s="27" t="n">
        <f aca="false">HEX2DEC(K$6)+K11*256</f>
        <v>20353</v>
      </c>
      <c r="L45" s="27" t="n">
        <f aca="false">HEX2DEC(L$6)+L11*256</f>
        <v>19585</v>
      </c>
      <c r="M45" s="27" t="n">
        <f aca="false">HEX2DEC(M$6)+M11*256</f>
        <v>25729</v>
      </c>
    </row>
    <row r="46" customFormat="false" ht="13.5" hidden="false" customHeight="false" outlineLevel="0" collapsed="false">
      <c r="A46" s="26" t="n">
        <v>4</v>
      </c>
      <c r="B46" s="27" t="n">
        <f aca="false">HEX2DEC(B$6)+B12*256</f>
        <v>23937</v>
      </c>
      <c r="C46" s="27" t="n">
        <f aca="false">HEX2DEC(C$6)+C12*256</f>
        <v>23937</v>
      </c>
      <c r="D46" s="27" t="n">
        <f aca="false">HEX2DEC(D$6)+D12*256</f>
        <v>17793</v>
      </c>
      <c r="E46" s="27" t="n">
        <f aca="false">HEX2DEC(E$6)+E12*256</f>
        <v>15489</v>
      </c>
      <c r="F46" s="27" t="n">
        <f aca="false">HEX2DEC(F$6)+F12*256</f>
        <v>-127</v>
      </c>
      <c r="G46" s="27" t="n">
        <f aca="false">HEX2DEC(G$6)+G12*256</f>
        <v>20609</v>
      </c>
      <c r="H46" s="27" t="n">
        <f aca="false">HEX2DEC(H$6)+H12*256</f>
        <v>21633</v>
      </c>
      <c r="I46" s="27" t="n">
        <f aca="false">HEX2DEC(I$6)+I12*256</f>
        <v>-127</v>
      </c>
      <c r="J46" s="27" t="n">
        <f aca="false">HEX2DEC(J$6)+J12*256</f>
        <v>-127</v>
      </c>
      <c r="K46" s="27" t="n">
        <f aca="false">HEX2DEC(K$6)+K12*256</f>
        <v>-127</v>
      </c>
      <c r="L46" s="27" t="n">
        <f aca="false">HEX2DEC(L$6)+L12*256</f>
        <v>-127</v>
      </c>
      <c r="M46" s="27" t="n">
        <f aca="false">HEX2DEC(M$6)+M12*256</f>
        <v>23425</v>
      </c>
    </row>
    <row r="47" customFormat="false" ht="13.5" hidden="false" customHeight="false" outlineLevel="0" collapsed="false">
      <c r="A47" s="26" t="n">
        <v>5</v>
      </c>
      <c r="B47" s="27" t="n">
        <f aca="false">HEX2DEC(B$6)+B13*256</f>
        <v>23681</v>
      </c>
      <c r="C47" s="27" t="n">
        <f aca="false">HEX2DEC(C$6)+C13*256</f>
        <v>24449</v>
      </c>
      <c r="D47" s="27" t="n">
        <f aca="false">HEX2DEC(D$6)+D13*256</f>
        <v>19585</v>
      </c>
      <c r="E47" s="27" t="n">
        <f aca="false">HEX2DEC(E$6)+E13*256</f>
        <v>17793</v>
      </c>
      <c r="F47" s="27" t="n">
        <f aca="false">HEX2DEC(F$6)+F13*256</f>
        <v>24705</v>
      </c>
      <c r="G47" s="27" t="n">
        <f aca="false">HEX2DEC(G$6)+G13*256</f>
        <v>23425</v>
      </c>
      <c r="H47" s="27" t="n">
        <f aca="false">HEX2DEC(H$6)+H13*256</f>
        <v>21633</v>
      </c>
      <c r="I47" s="27" t="n">
        <f aca="false">HEX2DEC(I$6)+I13*256</f>
        <v>22657</v>
      </c>
      <c r="J47" s="27" t="n">
        <f aca="false">HEX2DEC(J$6)+J13*256</f>
        <v>21633</v>
      </c>
      <c r="K47" s="27" t="n">
        <f aca="false">HEX2DEC(K$6)+K13*256</f>
        <v>18561</v>
      </c>
      <c r="L47" s="27" t="n">
        <f aca="false">HEX2DEC(L$6)+L13*256</f>
        <v>19073</v>
      </c>
      <c r="M47" s="27" t="n">
        <f aca="false">HEX2DEC(M$6)+M13*256</f>
        <v>23937</v>
      </c>
    </row>
    <row r="48" customFormat="false" ht="13.5" hidden="false" customHeight="false" outlineLevel="0" collapsed="false">
      <c r="A48" s="26" t="n">
        <v>6</v>
      </c>
      <c r="B48" s="27" t="n">
        <f aca="false">HEX2DEC(B$6)+B14*256</f>
        <v>23425</v>
      </c>
      <c r="C48" s="27" t="n">
        <f aca="false">HEX2DEC(C$6)+C14*256</f>
        <v>24961</v>
      </c>
      <c r="D48" s="27" t="n">
        <f aca="false">HEX2DEC(D$6)+D14*256</f>
        <v>19585</v>
      </c>
      <c r="E48" s="27" t="n">
        <f aca="false">HEX2DEC(E$6)+E14*256</f>
        <v>15489</v>
      </c>
      <c r="F48" s="27" t="n">
        <f aca="false">HEX2DEC(F$6)+F14*256</f>
        <v>-127</v>
      </c>
      <c r="G48" s="27" t="n">
        <f aca="false">HEX2DEC(G$6)+G14*256</f>
        <v>24705</v>
      </c>
      <c r="H48" s="27" t="n">
        <f aca="false">HEX2DEC(H$6)+H14*256</f>
        <v>-127</v>
      </c>
      <c r="I48" s="27" t="n">
        <f aca="false">HEX2DEC(I$6)+I14*256</f>
        <v>21633</v>
      </c>
      <c r="J48" s="27" t="n">
        <f aca="false">HEX2DEC(J$6)+J14*256</f>
        <v>21633</v>
      </c>
      <c r="K48" s="27" t="n">
        <f aca="false">HEX2DEC(K$6)+K14*256</f>
        <v>-127</v>
      </c>
      <c r="L48" s="27" t="n">
        <f aca="false">HEX2DEC(L$6)+L14*256</f>
        <v>18561</v>
      </c>
      <c r="M48" s="27" t="n">
        <f aca="false">HEX2DEC(M$6)+M14*256</f>
        <v>24705</v>
      </c>
    </row>
    <row r="49" customFormat="false" ht="13.5" hidden="false" customHeight="false" outlineLevel="0" collapsed="false">
      <c r="A49" s="26" t="n">
        <v>7</v>
      </c>
      <c r="B49" s="27" t="n">
        <f aca="false">HEX2DEC(B$6)+B15*256</f>
        <v>23169</v>
      </c>
      <c r="C49" s="27" t="n">
        <f aca="false">HEX2DEC(C$6)+C15*256</f>
        <v>25217</v>
      </c>
      <c r="D49" s="27" t="n">
        <f aca="false">HEX2DEC(D$6)+D15*256</f>
        <v>20865</v>
      </c>
      <c r="E49" s="27" t="n">
        <f aca="false">HEX2DEC(E$6)+E15*256</f>
        <v>17281</v>
      </c>
      <c r="F49" s="27" t="n">
        <f aca="false">HEX2DEC(F$6)+F15*256</f>
        <v>129</v>
      </c>
      <c r="G49" s="27" t="n">
        <f aca="false">HEX2DEC(G$6)+G15*256</f>
        <v>129</v>
      </c>
      <c r="H49" s="27" t="n">
        <f aca="false">HEX2DEC(H$6)+H15*256</f>
        <v>129</v>
      </c>
      <c r="I49" s="27" t="n">
        <f aca="false">HEX2DEC(I$6)+I15*256</f>
        <v>129</v>
      </c>
      <c r="J49" s="27" t="n">
        <f aca="false">HEX2DEC(J$6)+J15*256</f>
        <v>129</v>
      </c>
      <c r="K49" s="27" t="n">
        <f aca="false">HEX2DEC(K$6)+K15*256</f>
        <v>129</v>
      </c>
      <c r="L49" s="27" t="n">
        <f aca="false">HEX2DEC(L$6)+L15*256</f>
        <v>129</v>
      </c>
      <c r="M49" s="27" t="n">
        <f aca="false">HEX2DEC(M$6)+M15*256</f>
        <v>129</v>
      </c>
    </row>
    <row r="50" customFormat="false" ht="13.5" hidden="false" customHeight="false" outlineLevel="0" collapsed="false">
      <c r="A50" s="26" t="n">
        <v>8</v>
      </c>
      <c r="B50" s="27" t="n">
        <f aca="false">HEX2DEC(B$6)+B16*256</f>
        <v>22657</v>
      </c>
      <c r="C50" s="27" t="n">
        <f aca="false">HEX2DEC(C$6)+C16*256</f>
        <v>25729</v>
      </c>
      <c r="D50" s="27" t="n">
        <f aca="false">HEX2DEC(D$6)+D16*256</f>
        <v>20865</v>
      </c>
      <c r="E50" s="27" t="n">
        <f aca="false">HEX2DEC(E$6)+E16*256</f>
        <v>15489</v>
      </c>
      <c r="F50" s="27" t="n">
        <f aca="false">HEX2DEC(F$6)+F16*256</f>
        <v>129</v>
      </c>
      <c r="G50" s="27" t="n">
        <f aca="false">HEX2DEC(G$6)+G16*256</f>
        <v>129</v>
      </c>
      <c r="H50" s="27" t="n">
        <f aca="false">HEX2DEC(H$6)+H16*256</f>
        <v>129</v>
      </c>
      <c r="I50" s="27" t="n">
        <f aca="false">HEX2DEC(I$6)+I16*256</f>
        <v>129</v>
      </c>
      <c r="J50" s="27" t="n">
        <f aca="false">HEX2DEC(J$6)+J16*256</f>
        <v>129</v>
      </c>
      <c r="K50" s="27" t="n">
        <f aca="false">HEX2DEC(K$6)+K16*256</f>
        <v>129</v>
      </c>
      <c r="L50" s="27" t="n">
        <f aca="false">HEX2DEC(L$6)+L16*256</f>
        <v>129</v>
      </c>
      <c r="M50" s="27" t="n">
        <f aca="false">HEX2DEC(M$6)+M16*256</f>
        <v>129</v>
      </c>
    </row>
    <row r="51" customFormat="false" ht="13.5" hidden="false" customHeight="false" outlineLevel="0" collapsed="false">
      <c r="A51" s="26" t="n">
        <v>9</v>
      </c>
      <c r="B51" s="27" t="n">
        <f aca="false">HEX2DEC(B$6)+B17*256</f>
        <v>22145</v>
      </c>
      <c r="C51" s="27" t="n">
        <f aca="false">HEX2DEC(C$6)+C17*256</f>
        <v>26241</v>
      </c>
      <c r="D51" s="27" t="n">
        <f aca="false">HEX2DEC(D$6)+D17*256</f>
        <v>22657</v>
      </c>
      <c r="E51" s="27" t="n">
        <f aca="false">HEX2DEC(E$6)+E17*256</f>
        <v>17793</v>
      </c>
      <c r="F51" s="27" t="n">
        <f aca="false">HEX2DEC(F$6)+F17*256</f>
        <v>129</v>
      </c>
      <c r="G51" s="27" t="n">
        <f aca="false">HEX2DEC(G$6)+G17*256</f>
        <v>129</v>
      </c>
      <c r="H51" s="27" t="n">
        <f aca="false">HEX2DEC(H$6)+H17*256</f>
        <v>129</v>
      </c>
      <c r="I51" s="27" t="n">
        <f aca="false">HEX2DEC(I$6)+I17*256</f>
        <v>129</v>
      </c>
      <c r="J51" s="27" t="n">
        <f aca="false">HEX2DEC(J$6)+J17*256</f>
        <v>129</v>
      </c>
      <c r="K51" s="27" t="n">
        <f aca="false">HEX2DEC(K$6)+K17*256</f>
        <v>129</v>
      </c>
      <c r="L51" s="27" t="n">
        <f aca="false">HEX2DEC(L$6)+L17*256</f>
        <v>129</v>
      </c>
      <c r="M51" s="27" t="n">
        <f aca="false">HEX2DEC(M$6)+M17*256</f>
        <v>129</v>
      </c>
    </row>
    <row r="52" customFormat="false" ht="13.5" hidden="false" customHeight="false" outlineLevel="0" collapsed="false">
      <c r="A52" s="26" t="n">
        <v>10</v>
      </c>
      <c r="B52" s="27" t="n">
        <f aca="false">HEX2DEC(B$6)+B18*256</f>
        <v>21377</v>
      </c>
      <c r="C52" s="27" t="n">
        <f aca="false">HEX2DEC(C$6)+C18*256</f>
        <v>26753</v>
      </c>
      <c r="D52" s="27" t="n">
        <f aca="false">HEX2DEC(D$6)+D18*256</f>
        <v>22657</v>
      </c>
      <c r="E52" s="27" t="n">
        <f aca="false">HEX2DEC(E$6)+E18*256</f>
        <v>15489</v>
      </c>
      <c r="F52" s="27" t="n">
        <f aca="false">HEX2DEC(F$6)+F18*256</f>
        <v>129</v>
      </c>
      <c r="G52" s="27" t="n">
        <f aca="false">HEX2DEC(G$6)+G18*256</f>
        <v>129</v>
      </c>
      <c r="H52" s="27" t="n">
        <f aca="false">HEX2DEC(H$6)+H18*256</f>
        <v>129</v>
      </c>
      <c r="I52" s="27" t="n">
        <f aca="false">HEX2DEC(I$6)+I18*256</f>
        <v>129</v>
      </c>
      <c r="J52" s="27" t="n">
        <f aca="false">HEX2DEC(J$6)+J18*256</f>
        <v>129</v>
      </c>
      <c r="K52" s="27" t="n">
        <f aca="false">HEX2DEC(K$6)+K18*256</f>
        <v>129</v>
      </c>
      <c r="L52" s="27" t="n">
        <f aca="false">HEX2DEC(L$6)+L18*256</f>
        <v>129</v>
      </c>
      <c r="M52" s="27" t="n">
        <f aca="false">HEX2DEC(M$6)+M18*256</f>
        <v>129</v>
      </c>
    </row>
    <row r="53" customFormat="false" ht="13.5" hidden="false" customHeight="false" outlineLevel="0" collapsed="false">
      <c r="A53" s="24" t="n">
        <v>11</v>
      </c>
      <c r="B53" s="27" t="n">
        <f aca="false">HEX2DEC(B$6)+B19*256</f>
        <v>129</v>
      </c>
      <c r="C53" s="27" t="n">
        <f aca="false">HEX2DEC(C$6)+C19*256</f>
        <v>129</v>
      </c>
      <c r="D53" s="27" t="n">
        <f aca="false">HEX2DEC(D$6)+D19*256</f>
        <v>129</v>
      </c>
      <c r="E53" s="27" t="n">
        <f aca="false">HEX2DEC(E$6)+E19*256</f>
        <v>129</v>
      </c>
      <c r="F53" s="27" t="n">
        <f aca="false">HEX2DEC(F$6)+F19*256</f>
        <v>129</v>
      </c>
      <c r="G53" s="27" t="n">
        <f aca="false">HEX2DEC(G$6)+G19*256</f>
        <v>129</v>
      </c>
      <c r="H53" s="27" t="n">
        <f aca="false">HEX2DEC(H$6)+H19*256</f>
        <v>129</v>
      </c>
      <c r="I53" s="27" t="n">
        <f aca="false">HEX2DEC(I$6)+I19*256</f>
        <v>129</v>
      </c>
      <c r="J53" s="27" t="n">
        <f aca="false">HEX2DEC(J$6)+J19*256</f>
        <v>129</v>
      </c>
      <c r="K53" s="27" t="n">
        <f aca="false">HEX2DEC(K$6)+K19*256</f>
        <v>129</v>
      </c>
      <c r="L53" s="27" t="n">
        <f aca="false">HEX2DEC(L$6)+L19*256</f>
        <v>129</v>
      </c>
      <c r="M53" s="27" t="n">
        <f aca="false">HEX2DEC(M$6)+M19*256</f>
        <v>129</v>
      </c>
    </row>
    <row r="54" customFormat="false" ht="13.5" hidden="false" customHeight="false" outlineLevel="0" collapsed="false">
      <c r="A54" s="24" t="n">
        <v>12</v>
      </c>
      <c r="B54" s="27" t="n">
        <f aca="false">HEX2DEC(B$6)+B20*256</f>
        <v>129</v>
      </c>
      <c r="C54" s="27" t="n">
        <f aca="false">HEX2DEC(C$6)+C20*256</f>
        <v>129</v>
      </c>
      <c r="D54" s="27" t="n">
        <f aca="false">HEX2DEC(D$6)+D20*256</f>
        <v>129</v>
      </c>
      <c r="E54" s="27" t="n">
        <f aca="false">HEX2DEC(E$6)+E20*256</f>
        <v>129</v>
      </c>
      <c r="F54" s="27" t="n">
        <f aca="false">HEX2DEC(F$6)+F20*256</f>
        <v>129</v>
      </c>
      <c r="G54" s="27" t="n">
        <f aca="false">HEX2DEC(G$6)+G20*256</f>
        <v>129</v>
      </c>
      <c r="H54" s="27" t="n">
        <f aca="false">HEX2DEC(H$6)+H20*256</f>
        <v>129</v>
      </c>
      <c r="I54" s="27" t="n">
        <f aca="false">HEX2DEC(I$6)+I20*256</f>
        <v>129</v>
      </c>
      <c r="J54" s="27" t="n">
        <f aca="false">HEX2DEC(J$6)+J20*256</f>
        <v>129</v>
      </c>
      <c r="K54" s="27" t="n">
        <f aca="false">HEX2DEC(K$6)+K20*256</f>
        <v>129</v>
      </c>
      <c r="L54" s="27" t="n">
        <f aca="false">HEX2DEC(L$6)+L20*256</f>
        <v>129</v>
      </c>
      <c r="M54" s="27" t="n">
        <f aca="false">HEX2DEC(M$6)+M20*256</f>
        <v>129</v>
      </c>
    </row>
    <row r="55" customFormat="false" ht="13.5" hidden="false" customHeight="false" outlineLevel="0" collapsed="false">
      <c r="A55" s="24" t="n">
        <v>13</v>
      </c>
      <c r="B55" s="27" t="n">
        <f aca="false">HEX2DEC(B$6)+B21*256</f>
        <v>129</v>
      </c>
      <c r="C55" s="27" t="n">
        <f aca="false">HEX2DEC(C$6)+C21*256</f>
        <v>129</v>
      </c>
      <c r="D55" s="27" t="n">
        <f aca="false">HEX2DEC(D$6)+D21*256</f>
        <v>129</v>
      </c>
      <c r="E55" s="27" t="n">
        <f aca="false">HEX2DEC(E$6)+E21*256</f>
        <v>129</v>
      </c>
      <c r="F55" s="27" t="n">
        <f aca="false">HEX2DEC(F$6)+F21*256</f>
        <v>129</v>
      </c>
      <c r="G55" s="27" t="n">
        <f aca="false">HEX2DEC(G$6)+G21*256</f>
        <v>129</v>
      </c>
      <c r="H55" s="27" t="n">
        <f aca="false">HEX2DEC(H$6)+H21*256</f>
        <v>129</v>
      </c>
      <c r="I55" s="27" t="n">
        <f aca="false">HEX2DEC(I$6)+I21*256</f>
        <v>129</v>
      </c>
      <c r="J55" s="27" t="n">
        <f aca="false">HEX2DEC(J$6)+J21*256</f>
        <v>129</v>
      </c>
      <c r="K55" s="27" t="n">
        <f aca="false">HEX2DEC(K$6)+K21*256</f>
        <v>129</v>
      </c>
      <c r="L55" s="27" t="n">
        <f aca="false">HEX2DEC(L$6)+L21*256</f>
        <v>129</v>
      </c>
      <c r="M55" s="27" t="n">
        <f aca="false">HEX2DEC(M$6)+M21*256</f>
        <v>129</v>
      </c>
    </row>
    <row r="56" customFormat="false" ht="13.5" hidden="false" customHeight="false" outlineLevel="0" collapsed="false">
      <c r="A56" s="24" t="n">
        <v>14</v>
      </c>
      <c r="B56" s="27" t="n">
        <f aca="false">HEX2DEC(B$6)+B22*256</f>
        <v>129</v>
      </c>
      <c r="C56" s="27" t="n">
        <f aca="false">HEX2DEC(C$6)+C22*256</f>
        <v>129</v>
      </c>
      <c r="D56" s="27" t="n">
        <f aca="false">HEX2DEC(D$6)+D22*256</f>
        <v>129</v>
      </c>
      <c r="E56" s="27" t="n">
        <f aca="false">HEX2DEC(E$6)+E22*256</f>
        <v>129</v>
      </c>
      <c r="F56" s="27" t="n">
        <f aca="false">HEX2DEC(F$6)+F22*256</f>
        <v>129</v>
      </c>
      <c r="G56" s="27" t="n">
        <f aca="false">HEX2DEC(G$6)+G22*256</f>
        <v>129</v>
      </c>
      <c r="H56" s="27" t="n">
        <f aca="false">HEX2DEC(H$6)+H22*256</f>
        <v>129</v>
      </c>
      <c r="I56" s="27" t="n">
        <f aca="false">HEX2DEC(I$6)+I22*256</f>
        <v>129</v>
      </c>
      <c r="J56" s="27" t="n">
        <f aca="false">HEX2DEC(J$6)+J22*256</f>
        <v>129</v>
      </c>
      <c r="K56" s="27" t="n">
        <f aca="false">HEX2DEC(K$6)+K22*256</f>
        <v>129</v>
      </c>
      <c r="L56" s="27" t="n">
        <f aca="false">HEX2DEC(L$6)+L22*256</f>
        <v>129</v>
      </c>
      <c r="M56" s="27" t="n">
        <f aca="false">HEX2DEC(M$6)+M22*256</f>
        <v>129</v>
      </c>
    </row>
    <row r="57" customFormat="false" ht="13.5" hidden="false" customHeight="false" outlineLevel="0" collapsed="false">
      <c r="A57" s="24" t="n">
        <v>15</v>
      </c>
      <c r="B57" s="27" t="n">
        <f aca="false">HEX2DEC(B$6)+B23*256</f>
        <v>129</v>
      </c>
      <c r="C57" s="27" t="n">
        <f aca="false">HEX2DEC(C$6)+C23*256</f>
        <v>129</v>
      </c>
      <c r="D57" s="27" t="n">
        <f aca="false">HEX2DEC(D$6)+D23*256</f>
        <v>129</v>
      </c>
      <c r="E57" s="27" t="n">
        <f aca="false">HEX2DEC(E$6)+E23*256</f>
        <v>129</v>
      </c>
      <c r="F57" s="27" t="n">
        <f aca="false">HEX2DEC(F$6)+F23*256</f>
        <v>129</v>
      </c>
      <c r="G57" s="27" t="n">
        <f aca="false">HEX2DEC(G$6)+G23*256</f>
        <v>129</v>
      </c>
      <c r="H57" s="27" t="n">
        <f aca="false">HEX2DEC(H$6)+H23*256</f>
        <v>129</v>
      </c>
      <c r="I57" s="27" t="n">
        <f aca="false">HEX2DEC(I$6)+I23*256</f>
        <v>129</v>
      </c>
      <c r="J57" s="27" t="n">
        <f aca="false">HEX2DEC(J$6)+J23*256</f>
        <v>129</v>
      </c>
      <c r="K57" s="27" t="n">
        <f aca="false">HEX2DEC(K$6)+K23*256</f>
        <v>129</v>
      </c>
      <c r="L57" s="27" t="n">
        <f aca="false">HEX2DEC(L$6)+L23*256</f>
        <v>129</v>
      </c>
      <c r="M57" s="27" t="n">
        <f aca="false">HEX2DEC(M$6)+M23*256</f>
        <v>129</v>
      </c>
    </row>
    <row r="58" customFormat="false" ht="13.5" hidden="false" customHeight="false" outlineLevel="0" collapsed="false">
      <c r="A58" s="24" t="n">
        <v>16</v>
      </c>
      <c r="B58" s="27" t="n">
        <f aca="false">HEX2DEC(B$6)+B24*256</f>
        <v>129</v>
      </c>
      <c r="C58" s="27" t="n">
        <f aca="false">HEX2DEC(C$6)+C24*256</f>
        <v>129</v>
      </c>
      <c r="D58" s="27" t="n">
        <f aca="false">HEX2DEC(D$6)+D24*256</f>
        <v>129</v>
      </c>
      <c r="E58" s="27" t="n">
        <f aca="false">HEX2DEC(E$6)+E24*256</f>
        <v>129</v>
      </c>
      <c r="F58" s="27" t="n">
        <f aca="false">HEX2DEC(F$6)+F24*256</f>
        <v>129</v>
      </c>
      <c r="G58" s="27" t="n">
        <f aca="false">HEX2DEC(G$6)+G24*256</f>
        <v>129</v>
      </c>
      <c r="H58" s="27" t="n">
        <f aca="false">HEX2DEC(H$6)+H24*256</f>
        <v>129</v>
      </c>
      <c r="I58" s="27" t="n">
        <f aca="false">HEX2DEC(I$6)+I24*256</f>
        <v>129</v>
      </c>
      <c r="J58" s="27" t="n">
        <f aca="false">HEX2DEC(J$6)+J24*256</f>
        <v>129</v>
      </c>
      <c r="K58" s="27" t="n">
        <f aca="false">HEX2DEC(K$6)+K24*256</f>
        <v>129</v>
      </c>
      <c r="L58" s="27" t="n">
        <f aca="false">HEX2DEC(L$6)+L24*256</f>
        <v>129</v>
      </c>
      <c r="M58" s="27" t="n">
        <f aca="false">HEX2DEC(M$6)+M24*256</f>
        <v>1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4T02:19:55Z</dcterms:created>
  <dc:creator>Mosa</dc:creator>
  <dc:description/>
  <dc:language>en-US</dc:language>
  <cp:lastModifiedBy>M.O</cp:lastModifiedBy>
  <cp:lastPrinted>2010-04-04T11:22:41Z</cp:lastPrinted>
  <dcterms:modified xsi:type="dcterms:W3CDTF">2013-01-13T13:06:43Z</dcterms:modified>
  <cp:revision>0</cp:revision>
  <dc:subject/>
  <dc:title/>
</cp:coreProperties>
</file>