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57" firstSheet="0" activeTab="0"/>
  </bookViews>
  <sheets>
    <sheet name="座標" sheetId="1" state="visible" r:id="rId2"/>
    <sheet name="線形" sheetId="2" state="visible" r:id="rId3"/>
    <sheet name="縦断" sheetId="3" state="visible" r:id="rId4"/>
    <sheet name="設定" sheetId="4" state="visible" r:id="rId5"/>
    <sheet name="plot" sheetId="5" state="visible" r:id="rId6"/>
    <sheet name="縦断図" sheetId="6" state="visible" r:id="rId7"/>
  </sheets>
  <definedNames>
    <definedName function="false" hidden="false" localSheetId="0" name="_xlnm.Print_Titles" vbProcedure="false">座標!$1:$3</definedName>
    <definedName function="false" hidden="false" name="座標ﾃﾞｰﾀ" vbProcedure="false">座標!$B$4:$F$3003,座標!$H$4:$H$3003</definedName>
    <definedName function="false" hidden="false" localSheetId="2" name="Excel_BuiltIn__FilterDatabase" vbProcedure="false">縦断!$A$1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ＭＳ Ｐゴシック"/>
            <family val="3"/>
            <charset val="128"/>
          </rPr>
          <t xml:space="preserve">Excel</t>
        </r>
        <r>
          <rPr>
            <sz val="8"/>
            <color rgb="FF000000"/>
            <rFont val="DejaVu Sans"/>
            <family val="2"/>
          </rPr>
          <t xml:space="preserve">測量【ﾄﾗﾊﾞｰｽ偏】の座標ﾃﾞｰﾀ読込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0</xdr:row>
                <xdr:rowOff>8</xdr:rowOff>
              </xdr:from>
              <xdr:to>
                <xdr:col>4</xdr:col>
                <xdr:colOff>14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8"/>
            <color rgb="FF000000"/>
            <rFont val="DejaVu Sans"/>
            <family val="2"/>
          </rPr>
          <t xml:space="preserve">座標登録後入力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9</xdr:row>
                <xdr:rowOff>0</xdr:rowOff>
              </xdr:from>
              <xdr:to>
                <xdr:col>4</xdr:col>
                <xdr:colOff>6</xdr:colOff>
                <xdr:row>10</xdr:row>
                <xdr:rowOff>-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ＭＳ Ｐゴシック"/>
            <family val="3"/>
            <charset val="128"/>
          </rPr>
          <t xml:space="preserve">2</t>
        </r>
        <r>
          <rPr>
            <sz val="8"/>
            <color rgb="FF000000"/>
            <rFont val="DejaVu Sans"/>
            <family val="2"/>
          </rPr>
          <t xml:space="preserve">行目以降 行は詰めて入力して下さい</t>
        </r>
        <r>
          <rPr>
            <sz val="8"/>
            <color rgb="FF000000"/>
            <rFont val="ＭＳ Ｐゴシック"/>
            <family val="3"/>
            <charset val="128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空白行不可</t>
        </r>
        <r>
          <rPr>
            <sz val="8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71</xdr:colOff>
                <xdr:row>10</xdr:row>
                <xdr:rowOff>2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DejaVu Sans"/>
            <family val="2"/>
          </rPr>
          <t xml:space="preserve">比例拡幅計算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7</xdr:row>
                <xdr:rowOff>2</xdr:rowOff>
              </xdr:from>
              <xdr:to>
                <xdr:col>11</xdr:col>
                <xdr:colOff>32</xdr:colOff>
                <xdr:row>8</xdr:row>
                <xdr:rowOff>0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DejaVu Sans"/>
            <family val="2"/>
          </rPr>
          <t xml:space="preserve">中心線のみは空白に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2</xdr:rowOff>
              </xdr:from>
              <xdr:to>
                <xdr:col>122</xdr:col>
                <xdr:colOff>17</xdr:colOff>
                <xdr:row>6</xdr:row>
                <xdr:rowOff>12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DejaVu Sans"/>
            <family val="2"/>
          </rPr>
          <t xml:space="preserve">中心線のみは空白に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</xdr:row>
                <xdr:rowOff>2</xdr:rowOff>
              </xdr:from>
              <xdr:to>
                <xdr:col>122</xdr:col>
                <xdr:colOff>17</xdr:colOff>
                <xdr:row>7</xdr:row>
                <xdr:rowOff>12</xdr:rowOff>
              </xdr:to>
            </anchor>
          </commentPr>
        </mc:Choice>
        <mc:Fallback/>
      </mc:AlternateContent>
    </comment>
    <comment ref="GS7" authorId="0">
      <text>
        <r>
          <rPr>
            <sz val="8"/>
            <color rgb="FF000000"/>
            <rFont val="ＭＳ Ｐゴシック"/>
            <family val="3"/>
            <charset val="128"/>
          </rPr>
          <t xml:space="preserve">R</t>
        </r>
        <r>
          <rPr>
            <sz val="8"/>
            <color rgb="FF000000"/>
            <rFont val="DejaVu Sans"/>
            <family val="2"/>
          </rPr>
          <t xml:space="preserve">が</t>
        </r>
        <r>
          <rPr>
            <sz val="8"/>
            <color rgb="FF000000"/>
            <rFont val="ＭＳ Ｐゴシック"/>
            <family val="3"/>
            <charset val="128"/>
          </rPr>
          <t xml:space="preserve">IP</t>
        </r>
        <r>
          <rPr>
            <sz val="8"/>
            <color rgb="FF000000"/>
            <rFont val="DejaVu Sans"/>
            <family val="2"/>
          </rPr>
          <t xml:space="preserve">～原点上にない場合は表示し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35</xdr:colOff>
                <xdr:row>3</xdr:row>
                <xdr:rowOff>4</xdr:rowOff>
              </xdr:from>
              <xdr:to>
                <xdr:col>200</xdr:col>
                <xdr:colOff>75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ＭＳ Ｐゴシック"/>
            <family val="3"/>
            <charset val="128"/>
          </rPr>
          <t xml:space="preserve">2</t>
        </r>
        <r>
          <rPr>
            <sz val="8"/>
            <color rgb="FF000000"/>
            <rFont val="DejaVu Sans"/>
            <family val="2"/>
          </rPr>
          <t xml:space="preserve">行目以降 行は詰めて入力して下さい</t>
        </r>
        <r>
          <rPr>
            <sz val="8"/>
            <color rgb="FF000000"/>
            <rFont val="ＭＳ Ｐゴシック"/>
            <family val="3"/>
            <charset val="128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空白行不可</t>
        </r>
        <r>
          <rPr>
            <sz val="8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72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1" authorId="0">
      <text>
        <r>
          <rPr>
            <sz val="8"/>
            <color rgb="FF000000"/>
            <rFont val="ＭＳ Ｐゴシック"/>
            <family val="3"/>
            <charset val="128"/>
          </rPr>
          <t xml:space="preserve">※AutoCad</t>
        </r>
        <r>
          <rPr>
            <sz val="8"/>
            <color rgb="FF000000"/>
            <rFont val="DejaVu Sans"/>
            <family val="2"/>
          </rPr>
          <t xml:space="preserve">への作図は全て実線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40</xdr:row>
                <xdr:rowOff>3</xdr:rowOff>
              </xdr:from>
              <xdr:to>
                <xdr:col>11</xdr:col>
                <xdr:colOff>67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5">
  <si>
    <t xml:space="preserve">座標管理</t>
  </si>
  <si>
    <t xml:space="preserve">現場名：</t>
  </si>
  <si>
    <t xml:space="preserve">点番</t>
  </si>
  <si>
    <t xml:space="preserve">点名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座標</t>
    </r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座標</t>
    </r>
  </si>
  <si>
    <t xml:space="preserve">備　　　考</t>
  </si>
  <si>
    <t xml:space="preserve">線形計算</t>
  </si>
  <si>
    <t xml:space="preserve">TL=R*sin(IA/2)</t>
  </si>
  <si>
    <r>
      <rPr>
        <sz val="10"/>
        <rFont val="Noto Sans"/>
        <family val="2"/>
      </rPr>
      <t xml:space="preserve">ﾏｲﾅｽ→右回り</t>
    </r>
    <r>
      <rPr>
        <sz val="10"/>
        <rFont val="ＭＳ Ｐゴシック"/>
        <family val="3"/>
        <charset val="128"/>
      </rPr>
      <t xml:space="preserve">270</t>
    </r>
    <r>
      <rPr>
        <sz val="10"/>
        <rFont val="Noto Sans"/>
        <family val="2"/>
      </rPr>
      <t xml:space="preserve">度</t>
    </r>
  </si>
  <si>
    <t xml:space="preserve">開始追加距離</t>
  </si>
  <si>
    <t xml:space="preserve">左側幅員</t>
  </si>
  <si>
    <t xml:space="preserve">m</t>
  </si>
  <si>
    <t xml:space="preserve">ﾃﾞｰﾀﾌｧｲﾙ：</t>
  </si>
  <si>
    <t xml:space="preserve">延長</t>
  </si>
  <si>
    <t xml:space="preserve">測点間隔</t>
  </si>
  <si>
    <t xml:space="preserve">右側幅員</t>
  </si>
  <si>
    <t xml:space="preserve">ｸﾛｿｲﾄﾞ要素</t>
  </si>
  <si>
    <t xml:space="preserve">単曲線要素</t>
  </si>
  <si>
    <r>
      <rPr>
        <sz val="8"/>
        <rFont val="Noto Sans"/>
        <family val="2"/>
      </rPr>
      <t xml:space="preserve">     　※  項目の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はｸﾛｿｲﾄﾞなし時の単曲線要素を表します</t>
    </r>
  </si>
  <si>
    <t xml:space="preserve">番号</t>
  </si>
  <si>
    <t xml:space="preserve">点名 </t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  <si>
    <t xml:space="preserve">R (m)</t>
  </si>
  <si>
    <r>
      <rPr>
        <sz val="9"/>
        <rFont val="Noto Sans"/>
        <family val="2"/>
      </rPr>
      <t xml:space="preserve">ﾊﾟﾗﾒｰﾀ
</t>
    </r>
    <r>
      <rPr>
        <sz val="9"/>
        <rFont val="ＭＳ Ｐゴシック"/>
        <family val="3"/>
        <charset val="128"/>
      </rPr>
      <t xml:space="preserve">A1</t>
    </r>
  </si>
  <si>
    <r>
      <rPr>
        <sz val="9"/>
        <rFont val="Noto Sans"/>
        <family val="2"/>
      </rPr>
      <t xml:space="preserve">ﾊﾟﾗﾒｰﾀ
</t>
    </r>
    <r>
      <rPr>
        <sz val="9"/>
        <rFont val="ＭＳ Ｐゴシック"/>
        <family val="3"/>
        <charset val="128"/>
      </rPr>
      <t xml:space="preserve">A2</t>
    </r>
  </si>
  <si>
    <r>
      <rPr>
        <sz val="9"/>
        <rFont val="Noto Sans"/>
        <family val="2"/>
      </rPr>
      <t xml:space="preserve">拡幅量</t>
    </r>
    <r>
      <rPr>
        <sz val="9"/>
        <rFont val="ＭＳ Ｐゴシック"/>
        <family val="3"/>
        <charset val="128"/>
      </rPr>
      <t xml:space="preserve">(m)</t>
    </r>
  </si>
  <si>
    <t xml:space="preserve">任意測点入力</t>
  </si>
  <si>
    <t xml:space="preserve">※ｾﾝﾀｰ座標登録点番</t>
  </si>
  <si>
    <t xml:space="preserve">※左側登録点番</t>
  </si>
  <si>
    <t xml:space="preserve">※右側登録点番</t>
  </si>
  <si>
    <t xml:space="preserve">IA</t>
  </si>
  <si>
    <r>
      <rPr>
        <sz val="9"/>
        <rFont val="ＭＳ Ｐゴシック"/>
        <family val="3"/>
        <charset val="128"/>
      </rPr>
      <t xml:space="preserve">CL
(</t>
    </r>
    <r>
      <rPr>
        <sz val="9"/>
        <rFont val="Noto Sans"/>
        <family val="2"/>
      </rPr>
      <t xml:space="preserve">全曲線長</t>
    </r>
    <r>
      <rPr>
        <sz val="9"/>
        <rFont val="ＭＳ Ｐゴシック"/>
        <family val="3"/>
        <charset val="128"/>
      </rPr>
      <t xml:space="preserve">)</t>
    </r>
  </si>
  <si>
    <t xml:space="preserve">KA1</t>
  </si>
  <si>
    <t xml:space="preserve">KE1</t>
  </si>
  <si>
    <t xml:space="preserve">ρ
(∠IP-KA-KE)</t>
  </si>
  <si>
    <r>
      <rPr>
        <sz val="9"/>
        <rFont val="ＭＳ Ｐゴシック"/>
        <family val="3"/>
        <charset val="128"/>
      </rPr>
      <t xml:space="preserve">K1-CL
(</t>
    </r>
    <r>
      <rPr>
        <sz val="9"/>
        <rFont val="Noto Sans"/>
        <family val="2"/>
      </rPr>
      <t xml:space="preserve">曲線長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D
(KA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IP)</t>
    </r>
  </si>
  <si>
    <r>
      <rPr>
        <sz val="9"/>
        <rFont val="ＭＳ Ｐゴシック"/>
        <family val="3"/>
        <charset val="128"/>
      </rPr>
      <t xml:space="preserve">⊿R
(</t>
    </r>
    <r>
      <rPr>
        <sz val="9"/>
        <rFont val="Noto Sans"/>
        <family val="2"/>
      </rPr>
      <t xml:space="preserve">ｼﾌﾄ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TL
(</t>
    </r>
    <r>
      <rPr>
        <sz val="9"/>
        <rFont val="Noto Sans"/>
        <family val="2"/>
      </rPr>
      <t xml:space="preserve">長接線長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TK
(</t>
    </r>
    <r>
      <rPr>
        <sz val="9"/>
        <rFont val="Noto Sans"/>
        <family val="2"/>
      </rPr>
      <t xml:space="preserve">短接線長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τ
(</t>
    </r>
    <r>
      <rPr>
        <sz val="9"/>
        <rFont val="Noto Sans"/>
        <family val="2"/>
      </rPr>
      <t xml:space="preserve">接線角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So
(</t>
    </r>
    <r>
      <rPr>
        <sz val="9"/>
        <rFont val="Noto Sans"/>
        <family val="2"/>
      </rPr>
      <t xml:space="preserve">弦長</t>
    </r>
    <r>
      <rPr>
        <sz val="9"/>
        <rFont val="ＭＳ Ｐゴシック"/>
        <family val="3"/>
        <charset val="128"/>
      </rPr>
      <t xml:space="preserve">)</t>
    </r>
  </si>
  <si>
    <t xml:space="preserve">KA2</t>
  </si>
  <si>
    <t xml:space="preserve">KE2</t>
  </si>
  <si>
    <r>
      <rPr>
        <sz val="9"/>
        <rFont val="ＭＳ Ｐゴシック"/>
        <family val="3"/>
        <charset val="128"/>
      </rPr>
      <t xml:space="preserve">K2-CL
(</t>
    </r>
    <r>
      <rPr>
        <sz val="9"/>
        <rFont val="Noto Sans"/>
        <family val="2"/>
      </rPr>
      <t xml:space="preserve">曲線長</t>
    </r>
    <r>
      <rPr>
        <sz val="9"/>
        <rFont val="ＭＳ Ｐゴシック"/>
        <family val="3"/>
        <charset val="128"/>
      </rPr>
      <t xml:space="preserve">)</t>
    </r>
  </si>
  <si>
    <t xml:space="preserve">BC</t>
  </si>
  <si>
    <t xml:space="preserve">EC</t>
  </si>
  <si>
    <t xml:space="preserve">SP</t>
  </si>
  <si>
    <r>
      <rPr>
        <sz val="9"/>
        <rFont val="Noto Sans"/>
        <family val="2"/>
      </rPr>
      <t xml:space="preserve">原点</t>
    </r>
    <r>
      <rPr>
        <sz val="9"/>
        <rFont val="ＭＳ Ｐゴシック"/>
        <family val="3"/>
        <charset val="128"/>
      </rPr>
      <t xml:space="preserve">o</t>
    </r>
  </si>
  <si>
    <t xml:space="preserve">W1 </t>
  </si>
  <si>
    <t xml:space="preserve">W2
(TL)</t>
  </si>
  <si>
    <t xml:space="preserve">Nc
(SL)</t>
  </si>
  <si>
    <t xml:space="preserve">Lc
(CL)</t>
  </si>
  <si>
    <t xml:space="preserve">α
(IA)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追加距離</t>
    </r>
    <r>
      <rPr>
        <sz val="9"/>
        <rFont val="ＭＳ Ｐゴシック"/>
        <family val="3"/>
        <charset val="128"/>
      </rPr>
      <t xml:space="preserve">)</t>
    </r>
  </si>
  <si>
    <t xml:space="preserve">測点</t>
  </si>
  <si>
    <t xml:space="preserve">追加距離</t>
  </si>
  <si>
    <t xml:space="preserve">縦断計算</t>
  </si>
  <si>
    <t xml:space="preserve">　</t>
  </si>
  <si>
    <t xml:space="preserve">勾配変化点
追加距離</t>
  </si>
  <si>
    <t xml:space="preserve">計画高</t>
  </si>
  <si>
    <t xml:space="preserve">VCL</t>
  </si>
  <si>
    <r>
      <rPr>
        <sz val="9"/>
        <rFont val="Noto Sans"/>
        <family val="2"/>
      </rPr>
      <t xml:space="preserve">勾配</t>
    </r>
    <r>
      <rPr>
        <sz val="9"/>
        <rFont val="ＭＳ Ｐゴシック"/>
        <family val="3"/>
        <charset val="128"/>
      </rPr>
      <t xml:space="preserve">(%)</t>
    </r>
  </si>
  <si>
    <t xml:space="preserve">VCR</t>
  </si>
  <si>
    <t xml:space="preserve">交点縦距</t>
  </si>
  <si>
    <t xml:space="preserve">ｸﾚｽﾄ､ｻｸﾞ点
追加距離</t>
  </si>
  <si>
    <t xml:space="preserve">備考</t>
  </si>
  <si>
    <t xml:space="preserve">任意
追加距離</t>
  </si>
  <si>
    <r>
      <rPr>
        <sz val="9"/>
        <rFont val="Noto Sans"/>
        <family val="2"/>
      </rPr>
      <t xml:space="preserve">曲線杭入力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曲線なし時は</t>
    </r>
    <r>
      <rPr>
        <sz val="9"/>
        <rFont val="ＭＳ Ｐゴシック"/>
        <family val="3"/>
        <charset val="128"/>
      </rPr>
      <t xml:space="preserve">IP</t>
    </r>
    <r>
      <rPr>
        <sz val="9"/>
        <rFont val="Noto Sans"/>
        <family val="2"/>
      </rPr>
      <t xml:space="preserve">を入力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計画高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ＭＳ Ｐゴシック"/>
        <family val="3"/>
        <charset val="128"/>
      </rPr>
      <t xml:space="preserve">Y(</t>
    </r>
    <r>
      <rPr>
        <sz val="9"/>
        <rFont val="Noto Sans"/>
        <family val="2"/>
      </rPr>
      <t xml:space="preserve">縦距</t>
    </r>
    <r>
      <rPr>
        <sz val="9"/>
        <rFont val="ＭＳ Ｐゴシック"/>
        <family val="3"/>
        <charset val="128"/>
      </rPr>
      <t xml:space="preserve">)</t>
    </r>
  </si>
  <si>
    <t xml:space="preserve">地盤高入力</t>
  </si>
  <si>
    <t xml:space="preserve">勾配変化点入力</t>
  </si>
  <si>
    <t xml:space="preserve">横断勾配</t>
  </si>
  <si>
    <r>
      <rPr>
        <sz val="9"/>
        <rFont val="ＭＳ Ｐゴシック"/>
        <family val="3"/>
        <charset val="128"/>
      </rPr>
      <t xml:space="preserve">KA</t>
    </r>
    <r>
      <rPr>
        <sz val="9"/>
        <rFont val="Noto Sans"/>
        <family val="2"/>
      </rPr>
      <t xml:space="preserve">､</t>
    </r>
    <r>
      <rPr>
        <sz val="9"/>
        <rFont val="ＭＳ Ｐゴシック"/>
        <family val="3"/>
        <charset val="128"/>
      </rPr>
      <t xml:space="preserve">BC</t>
    </r>
    <r>
      <rPr>
        <sz val="9"/>
        <rFont val="Noto Sans"/>
        <family val="2"/>
      </rPr>
      <t xml:space="preserve">等役杭名</t>
    </r>
  </si>
  <si>
    <r>
      <rPr>
        <sz val="9"/>
        <rFont val="Noto Sans"/>
        <family val="2"/>
      </rPr>
      <t xml:space="preserve">左</t>
    </r>
    <r>
      <rPr>
        <sz val="9"/>
        <rFont val="ＭＳ Ｐ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右</t>
    </r>
    <r>
      <rPr>
        <sz val="9"/>
        <rFont val="ＭＳ Ｐゴシック"/>
        <family val="3"/>
        <charset val="128"/>
      </rPr>
      <t xml:space="preserve">(%)</t>
    </r>
  </si>
  <si>
    <t xml:space="preserve">設定画面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</t>
    </r>
  </si>
  <si>
    <r>
      <rPr>
        <sz val="10"/>
        <rFont val="ＭＳ Ｐゴシック"/>
        <family val="3"/>
        <charset val="128"/>
      </rPr>
      <t xml:space="preserve">AutoCad</t>
    </r>
    <r>
      <rPr>
        <sz val="10"/>
        <rFont val="Noto Sans"/>
        <family val="2"/>
      </rPr>
      <t xml:space="preserve">設定</t>
    </r>
  </si>
  <si>
    <t xml:space="preserve">  </t>
  </si>
  <si>
    <t xml:space="preserve">用紙ｻｲｽﾞの設定</t>
  </si>
  <si>
    <t xml:space="preserve">　　　</t>
  </si>
  <si>
    <t xml:space="preserve">※縦断図除く</t>
  </si>
  <si>
    <t xml:space="preserve">ﾚｲﾔの設定</t>
  </si>
  <si>
    <t xml:space="preserve">用紙種類</t>
  </si>
  <si>
    <r>
      <rPr>
        <sz val="10"/>
        <color rgb="FF000080"/>
        <rFont val="Noto Sans"/>
        <family val="2"/>
      </rPr>
      <t xml:space="preserve">長辺</t>
    </r>
    <r>
      <rPr>
        <sz val="10"/>
        <color rgb="FF000080"/>
        <rFont val="ＭＳ Ｐゴシック"/>
        <family val="3"/>
        <charset val="128"/>
      </rPr>
      <t xml:space="preserve">(mm)</t>
    </r>
  </si>
  <si>
    <r>
      <rPr>
        <sz val="10"/>
        <color rgb="FF000080"/>
        <rFont val="Noto Sans"/>
        <family val="2"/>
      </rPr>
      <t xml:space="preserve">短辺</t>
    </r>
    <r>
      <rPr>
        <sz val="10"/>
        <color rgb="FF000080"/>
        <rFont val="ＭＳ Ｐゴシック"/>
        <family val="3"/>
        <charset val="128"/>
      </rPr>
      <t xml:space="preserve">(mm)</t>
    </r>
  </si>
  <si>
    <t xml:space="preserve">　　　　　　　　ﾃﾞｨﾌｫﾙﾄ値</t>
  </si>
  <si>
    <t xml:space="preserve">種類</t>
  </si>
  <si>
    <r>
      <rPr>
        <sz val="10"/>
        <color rgb="FF000080"/>
        <rFont val="Noto Sans"/>
        <family val="2"/>
      </rPr>
      <t xml:space="preserve">　　　　　　　　</t>
    </r>
    <r>
      <rPr>
        <sz val="10"/>
        <color rgb="FF000080"/>
        <rFont val="ＭＳ Ｐゴシック"/>
        <family val="3"/>
        <charset val="128"/>
      </rPr>
      <t xml:space="preserve">Auto-Cad</t>
    </r>
    <r>
      <rPr>
        <sz val="10"/>
        <color rgb="FF000080"/>
        <rFont val="Noto Sans"/>
        <family val="2"/>
      </rPr>
      <t xml:space="preserve">　設定</t>
    </r>
  </si>
  <si>
    <t xml:space="preserve">ﾚｲﾔ名</t>
  </si>
  <si>
    <t xml:space="preserve">色</t>
  </si>
  <si>
    <t xml:space="preserve">線の太さ</t>
  </si>
  <si>
    <t xml:space="preserve">線形</t>
  </si>
  <si>
    <t xml:space="preserve">A0</t>
  </si>
  <si>
    <r>
      <rPr>
        <sz val="10"/>
        <rFont val="ＭＳ Ｐゴシック"/>
        <family val="3"/>
        <charset val="128"/>
      </rPr>
      <t xml:space="preserve">plot_</t>
    </r>
    <r>
      <rPr>
        <sz val="10"/>
        <rFont val="Noto Sans"/>
        <family val="2"/>
      </rPr>
      <t xml:space="preserve">座標</t>
    </r>
  </si>
  <si>
    <t xml:space="preserve">Blue</t>
  </si>
  <si>
    <t xml:space="preserve">Default</t>
  </si>
  <si>
    <t xml:space="preserve">Yellow</t>
  </si>
  <si>
    <t xml:space="preserve">Default.</t>
  </si>
  <si>
    <t xml:space="preserve">Continuous.</t>
  </si>
  <si>
    <t xml:space="preserve">A1</t>
  </si>
  <si>
    <t xml:space="preserve">単曲線幅杭</t>
  </si>
  <si>
    <r>
      <rPr>
        <sz val="10"/>
        <rFont val="ＭＳ Ｐゴシック"/>
        <family val="3"/>
        <charset val="128"/>
      </rPr>
      <t xml:space="preserve">plot_</t>
    </r>
    <r>
      <rPr>
        <sz val="10"/>
        <rFont val="Noto Sans"/>
        <family val="2"/>
      </rPr>
      <t xml:space="preserve">単曲線</t>
    </r>
  </si>
  <si>
    <t xml:space="preserve">Green</t>
  </si>
  <si>
    <t xml:space="preserve">Red</t>
  </si>
  <si>
    <t xml:space="preserve">A2</t>
  </si>
  <si>
    <t xml:space="preserve">縦断図</t>
  </si>
  <si>
    <r>
      <rPr>
        <sz val="10"/>
        <rFont val="ＭＳ Ｐゴシック"/>
        <family val="3"/>
        <charset val="128"/>
      </rPr>
      <t xml:space="preserve">plot_</t>
    </r>
    <r>
      <rPr>
        <sz val="10"/>
        <rFont val="Noto Sans"/>
        <family val="2"/>
      </rPr>
      <t xml:space="preserve">縦断</t>
    </r>
  </si>
  <si>
    <t xml:space="preserve">White/Black</t>
  </si>
  <si>
    <t xml:space="preserve">A3</t>
  </si>
  <si>
    <t xml:space="preserve">用紙枠</t>
  </si>
  <si>
    <r>
      <rPr>
        <sz val="10"/>
        <rFont val="ＭＳ Ｐゴシック"/>
        <family val="3"/>
        <charset val="128"/>
      </rPr>
      <t xml:space="preserve">plot_</t>
    </r>
    <r>
      <rPr>
        <sz val="10"/>
        <rFont val="Noto Sans"/>
        <family val="2"/>
      </rPr>
      <t xml:space="preserve">外枠</t>
    </r>
  </si>
  <si>
    <t xml:space="preserve">Cyan</t>
  </si>
  <si>
    <t xml:space="preserve">A4</t>
  </si>
  <si>
    <t xml:space="preserve">ﾄﾝﾎﾞ</t>
  </si>
  <si>
    <r>
      <rPr>
        <sz val="10"/>
        <rFont val="ＭＳ Ｐゴシック"/>
        <family val="3"/>
        <charset val="128"/>
      </rPr>
      <t xml:space="preserve">Plot_</t>
    </r>
    <r>
      <rPr>
        <sz val="10"/>
        <rFont val="Noto Sans"/>
        <family val="2"/>
      </rPr>
      <t xml:space="preserve">ﾄﾝﾎﾞ</t>
    </r>
  </si>
  <si>
    <t xml:space="preserve">A5</t>
  </si>
  <si>
    <t xml:space="preserve">ﾌﾟﾛｯﾄ待ち時間設定</t>
  </si>
  <si>
    <t xml:space="preserve">Magenta</t>
  </si>
  <si>
    <t xml:space="preserve">実線</t>
  </si>
  <si>
    <t xml:space="preserve">B4</t>
  </si>
  <si>
    <r>
      <rPr>
        <sz val="10"/>
        <color rgb="FF000080"/>
        <rFont val="Noto Sans"/>
        <family val="2"/>
      </rPr>
      <t xml:space="preserve">時間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秒</t>
    </r>
    <r>
      <rPr>
        <sz val="10"/>
        <color rgb="FF000080"/>
        <rFont val="ＭＳ Ｐゴシック"/>
        <family val="3"/>
        <charset val="128"/>
      </rPr>
      <t xml:space="preserve">)</t>
    </r>
  </si>
  <si>
    <t xml:space="preserve">秒</t>
  </si>
  <si>
    <t xml:space="preserve">破線</t>
  </si>
  <si>
    <t xml:space="preserve">B5</t>
  </si>
  <si>
    <t xml:space="preserve">点線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</t>
    </r>
  </si>
  <si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作図時の縮尺補正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縦断図ﾍﾟｰｼﾞより実行</t>
    </r>
    <r>
      <rPr>
        <sz val="10"/>
        <rFont val="ＭＳ Ｐゴシック"/>
        <family val="3"/>
        <charset val="128"/>
      </rPr>
      <t xml:space="preserve">)</t>
    </r>
  </si>
  <si>
    <t xml:space="preserve">一点鎖線</t>
  </si>
  <si>
    <t xml:space="preserve">印刷の直線実寸法【横】</t>
  </si>
  <si>
    <t xml:space="preserve">cm</t>
  </si>
  <si>
    <t xml:space="preserve">二点鎖線</t>
  </si>
  <si>
    <r>
      <rPr>
        <sz val="10"/>
        <rFont val="Noto Sans"/>
        <family val="2"/>
      </rPr>
      <t xml:space="preserve">用紙枠位置設定　</t>
    </r>
    <r>
      <rPr>
        <sz val="8.5"/>
        <rFont val="Noto Sans"/>
        <family val="2"/>
      </rPr>
      <t xml:space="preserve">※縦断図除く</t>
    </r>
  </si>
  <si>
    <t xml:space="preserve">　　　　　〃　　　　　【縦】</t>
  </si>
  <si>
    <r>
      <rPr>
        <sz val="10"/>
        <color rgb="FF000080"/>
        <rFont val="Noto Sans"/>
        <family val="2"/>
      </rPr>
      <t xml:space="preserve">寸法</t>
    </r>
    <r>
      <rPr>
        <sz val="10"/>
        <color rgb="FF000080"/>
        <rFont val="ＭＳ Ｐゴシック"/>
        <family val="3"/>
        <charset val="128"/>
      </rPr>
      <t xml:space="preserve">A</t>
    </r>
  </si>
  <si>
    <t xml:space="preserve">mm</t>
  </si>
  <si>
    <r>
      <rPr>
        <sz val="10"/>
        <color rgb="FF000080"/>
        <rFont val="Noto Sans"/>
        <family val="2"/>
      </rPr>
      <t xml:space="preserve">寸法</t>
    </r>
    <r>
      <rPr>
        <sz val="10"/>
        <color rgb="FF000080"/>
        <rFont val="ＭＳ Ｐゴシック"/>
        <family val="3"/>
        <charset val="128"/>
      </rPr>
      <t xml:space="preserve">B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．</t>
    </r>
  </si>
  <si>
    <t xml:space="preserve">曲線部作図間隔</t>
  </si>
  <si>
    <r>
      <rPr>
        <sz val="10"/>
        <color rgb="FF000080"/>
        <rFont val="Noto Sans"/>
        <family val="2"/>
      </rPr>
      <t xml:space="preserve">単曲線</t>
    </r>
    <r>
      <rPr>
        <sz val="10"/>
        <color rgb="FF000080"/>
        <rFont val="ＭＳ Ｐゴシック"/>
        <family val="3"/>
        <charset val="128"/>
      </rPr>
      <t xml:space="preserve">(Excel</t>
    </r>
    <r>
      <rPr>
        <sz val="10"/>
        <color rgb="FF000080"/>
        <rFont val="Noto Sans"/>
        <family val="2"/>
      </rPr>
      <t xml:space="preserve">作図時</t>
    </r>
    <r>
      <rPr>
        <sz val="10"/>
        <color rgb="FF000080"/>
        <rFont val="ＭＳ Ｐゴシック"/>
        <family val="3"/>
        <charset val="128"/>
      </rPr>
      <t xml:space="preserve">)</t>
    </r>
    <r>
      <rPr>
        <sz val="10"/>
        <color rgb="FF000080"/>
        <rFont val="Noto Sans"/>
        <family val="2"/>
      </rPr>
      <t xml:space="preserve">　</t>
    </r>
  </si>
  <si>
    <r>
      <rPr>
        <sz val="10"/>
        <color rgb="FF000080"/>
        <rFont val="Noto Sans"/>
        <family val="2"/>
      </rPr>
      <t xml:space="preserve">ｸﾛｿｲﾄﾞ刻み間隔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共通</t>
    </r>
    <r>
      <rPr>
        <sz val="10"/>
        <color rgb="FF000080"/>
        <rFont val="ＭＳ Ｐゴシック"/>
        <family val="3"/>
        <charset val="128"/>
      </rPr>
      <t xml:space="preserve">)</t>
    </r>
  </si>
  <si>
    <t xml:space="preserve">ﾄﾝﾎﾞ設定</t>
  </si>
  <si>
    <r>
      <rPr>
        <sz val="8"/>
        <rFont val="ＭＳ Ｐゴシック"/>
        <family val="3"/>
        <charset val="128"/>
      </rPr>
      <t xml:space="preserve">(※ </t>
    </r>
    <r>
      <rPr>
        <sz val="8"/>
        <rFont val="Noto Sans"/>
        <family val="2"/>
      </rPr>
      <t xml:space="preserve">作図間隔が小さければ精度は上がりますが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作図時間が遅くなります</t>
    </r>
    <r>
      <rPr>
        <sz val="8"/>
        <rFont val="ＭＳ Ｐゴシック"/>
        <family val="3"/>
        <charset val="128"/>
      </rPr>
      <t xml:space="preserve">)</t>
    </r>
  </si>
  <si>
    <t xml:space="preserve">ﾄﾝﾎﾞ『十』の長さ　</t>
  </si>
  <si>
    <t xml:space="preserve">出力文字ｻｲｽﾞ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</si>
  <si>
    <r>
      <rPr>
        <sz val="9"/>
        <rFont val="Noto Sans"/>
        <family val="2"/>
      </rPr>
      <t xml:space="preserve">縦断図設定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縦断図に反映されます</t>
    </r>
    <r>
      <rPr>
        <sz val="9"/>
        <rFont val="ＭＳ Ｐゴシック"/>
        <family val="3"/>
        <charset val="128"/>
      </rPr>
      <t xml:space="preserve">)  </t>
    </r>
    <r>
      <rPr>
        <sz val="9"/>
        <rFont val="Noto Sans"/>
        <family val="2"/>
      </rPr>
      <t xml:space="preserve">　</t>
    </r>
  </si>
  <si>
    <t xml:space="preserve">項目名</t>
  </si>
  <si>
    <t xml:space="preserve">左記項目名</t>
  </si>
  <si>
    <r>
      <rPr>
        <sz val="10"/>
        <color rgb="FF000080"/>
        <rFont val="Noto Sans"/>
        <family val="2"/>
      </rPr>
      <t xml:space="preserve">ﾃﾞｰﾀ文字ｻｲｽﾞ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数値ﾃﾞｰﾀ</t>
    </r>
    <r>
      <rPr>
        <sz val="10"/>
        <color rgb="FF000080"/>
        <rFont val="ＭＳ Ｐゴシック"/>
        <family val="3"/>
        <charset val="128"/>
      </rPr>
      <t xml:space="preserve">)</t>
    </r>
  </si>
  <si>
    <r>
      <rPr>
        <sz val="9"/>
        <color rgb="FF000080"/>
        <rFont val="ＭＳ Ｐゴシック"/>
        <family val="3"/>
        <charset val="128"/>
      </rPr>
      <t xml:space="preserve">(</t>
    </r>
    <r>
      <rPr>
        <sz val="9"/>
        <color rgb="FF000080"/>
        <rFont val="Noto Sans"/>
        <family val="2"/>
      </rPr>
      <t xml:space="preserve">ﾃﾞｨﾌｫﾙﾄ名</t>
    </r>
    <r>
      <rPr>
        <sz val="9"/>
        <color rgb="FF000080"/>
        <rFont val="ＭＳ Ｐゴシック"/>
        <family val="3"/>
        <charset val="128"/>
      </rPr>
      <t xml:space="preserve">)</t>
    </r>
  </si>
  <si>
    <t xml:space="preserve">変更時入力</t>
  </si>
  <si>
    <r>
      <rPr>
        <sz val="9"/>
        <color rgb="FF000080"/>
        <rFont val="ＭＳ Ｐゴシック"/>
        <family val="3"/>
        <charset val="128"/>
      </rPr>
      <t xml:space="preserve">Excel(</t>
    </r>
    <r>
      <rPr>
        <sz val="9"/>
        <color rgb="FF000080"/>
        <rFont val="Noto Sans"/>
        <family val="2"/>
      </rPr>
      <t xml:space="preserve">ﾌｫﾝﾄｻｲｽﾞ</t>
    </r>
    <r>
      <rPr>
        <sz val="9"/>
        <color rgb="FF000080"/>
        <rFont val="ＭＳ Ｐゴシック"/>
        <family val="3"/>
        <charset val="128"/>
      </rPr>
      <t xml:space="preserve">)</t>
    </r>
  </si>
  <si>
    <t xml:space="preserve">Cad(mm)</t>
  </si>
  <si>
    <t xml:space="preserve">勾配</t>
  </si>
  <si>
    <r>
      <rPr>
        <sz val="10"/>
        <rFont val="ＭＳ Ｐゴシック"/>
        <family val="3"/>
        <charset val="128"/>
      </rPr>
      <t xml:space="preserve">(↑.-</t>
    </r>
    <r>
      <rPr>
        <sz val="10"/>
        <rFont val="Noto Sans"/>
        <family val="2"/>
      </rPr>
      <t xml:space="preserve">新規現場用</t>
    </r>
    <r>
      <rPr>
        <sz val="10"/>
        <rFont val="ＭＳ Ｐゴシック"/>
        <family val="3"/>
        <charset val="128"/>
      </rPr>
      <t xml:space="preserve">FLG)</t>
    </r>
  </si>
  <si>
    <t xml:space="preserve">盛土</t>
  </si>
  <si>
    <t xml:space="preserve">切土</t>
  </si>
  <si>
    <t xml:space="preserve">地盤高</t>
  </si>
  <si>
    <t xml:space="preserve">点間距離</t>
  </si>
  <si>
    <t xml:space="preserve">曲線</t>
  </si>
  <si>
    <t xml:space="preserve">片勾配摺付図</t>
  </si>
  <si>
    <r>
      <rPr>
        <sz val="8"/>
        <rFont val="ＭＳ Ｐゴシック"/>
        <family val="3"/>
        <charset val="128"/>
      </rPr>
      <t xml:space="preserve">※AutoCa</t>
    </r>
    <r>
      <rPr>
        <sz val="8"/>
        <rFont val="Noto Sans"/>
        <family val="2"/>
      </rPr>
      <t xml:space="preserve">ｄの文字ｻｲｽﾞは</t>
    </r>
    <r>
      <rPr>
        <sz val="8"/>
        <rFont val="ＭＳ Ｐゴシック"/>
        <family val="3"/>
        <charset val="128"/>
      </rPr>
      <t xml:space="preserve">A1</t>
    </r>
    <r>
      <rPr>
        <sz val="8"/>
        <rFont val="Noto Sans"/>
        <family val="2"/>
      </rPr>
      <t xml:space="preserve">用紙を対象にしています</t>
    </r>
    <r>
      <rPr>
        <sz val="8"/>
        <rFont val="ＭＳ Ｐゴシック"/>
        <family val="3"/>
        <charset val="128"/>
      </rPr>
      <t xml:space="preserve">(A2,A3,A4</t>
    </r>
    <r>
      <rPr>
        <sz val="8"/>
        <rFont val="Noto Sans"/>
        <family val="2"/>
      </rPr>
      <t xml:space="preserve">は縮小します</t>
    </r>
    <r>
      <rPr>
        <sz val="8"/>
        <rFont val="ＭＳ Ｐゴシック"/>
        <family val="3"/>
        <charset val="128"/>
      </rPr>
      <t xml:space="preserve">)</t>
    </r>
  </si>
  <si>
    <t xml:space="preserve">Black</t>
  </si>
  <si>
    <t xml:space="preserve">　各種設定</t>
  </si>
  <si>
    <t xml:space="preserve">線種</t>
  </si>
  <si>
    <t xml:space="preserve">太さ</t>
  </si>
  <si>
    <t xml:space="preserve">Excel</t>
  </si>
  <si>
    <t xml:space="preserve">Cad</t>
  </si>
  <si>
    <t xml:space="preserve">共通</t>
  </si>
  <si>
    <t xml:space="preserve">勾配線</t>
  </si>
  <si>
    <t xml:space="preserve">計画線</t>
  </si>
  <si>
    <t xml:space="preserve">地盤線</t>
  </si>
  <si>
    <r>
      <rPr>
        <sz val="10"/>
        <color rgb="FF000080"/>
        <rFont val="Noto Sans"/>
        <family val="2"/>
      </rPr>
      <t xml:space="preserve">旗揚線</t>
    </r>
    <r>
      <rPr>
        <sz val="10"/>
        <color rgb="FF000080"/>
        <rFont val="ＭＳ Ｐゴシック"/>
        <family val="3"/>
        <charset val="128"/>
      </rPr>
      <t xml:space="preserve">(VCL,VR)</t>
    </r>
  </si>
  <si>
    <t xml:space="preserve">基準線～ｸﾗｳﾝ縦線</t>
  </si>
  <si>
    <r>
      <rPr>
        <sz val="10"/>
        <color rgb="FF000080"/>
        <rFont val="Noto Sans"/>
        <family val="2"/>
      </rPr>
      <t xml:space="preserve">曲線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線形</t>
    </r>
    <r>
      <rPr>
        <sz val="10"/>
        <color rgb="FF000080"/>
        <rFont val="ＭＳ Ｐゴシック"/>
        <family val="3"/>
        <charset val="128"/>
      </rPr>
      <t xml:space="preserve">)</t>
    </r>
  </si>
  <si>
    <r>
      <rPr>
        <sz val="10"/>
        <color rgb="FF000080"/>
        <rFont val="Noto Sans"/>
        <family val="2"/>
      </rPr>
      <t xml:space="preserve">片勾配摺付図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左</t>
    </r>
    <r>
      <rPr>
        <sz val="10"/>
        <color rgb="FF000080"/>
        <rFont val="ＭＳ Ｐゴシック"/>
        <family val="3"/>
        <charset val="128"/>
      </rPr>
      <t xml:space="preserve">)</t>
    </r>
  </si>
  <si>
    <r>
      <rPr>
        <sz val="10"/>
        <color rgb="FF000080"/>
        <rFont val="Noto Sans"/>
        <family val="2"/>
      </rPr>
      <t xml:space="preserve">　     〃     　  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右</t>
    </r>
    <r>
      <rPr>
        <sz val="10"/>
        <color rgb="FF000080"/>
        <rFont val="ＭＳ Ｐゴシック"/>
        <family val="3"/>
        <charset val="128"/>
      </rPr>
      <t xml:space="preserve">)</t>
    </r>
  </si>
  <si>
    <r>
      <rPr>
        <sz val="10"/>
        <color rgb="FF000080"/>
        <rFont val="Noto Sans"/>
        <family val="2"/>
      </rPr>
      <t xml:space="preserve">勾配寸法文字</t>
    </r>
    <r>
      <rPr>
        <sz val="10"/>
        <color rgb="FF000080"/>
        <rFont val="ＭＳ Ｐゴシック"/>
        <family val="3"/>
        <charset val="128"/>
      </rPr>
      <t xml:space="preserve">(i=%L=m)</t>
    </r>
  </si>
  <si>
    <t xml:space="preserve">旗揚げ文字ｻｲｽﾞ</t>
  </si>
  <si>
    <t xml:space="preserve">基準高文字ｻｲｽﾞ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_ "/>
    <numFmt numFmtId="166" formatCode="\\#,##0.00;&quot;\-&quot;#,##0.00"/>
    <numFmt numFmtId="167" formatCode="0.00000000000_ "/>
    <numFmt numFmtId="168" formatCode="0.000;[RED]0.000"/>
    <numFmt numFmtId="169" formatCode="General"/>
    <numFmt numFmtId="170" formatCode="0;[RED]0"/>
    <numFmt numFmtId="171" formatCode="0.0000_ "/>
    <numFmt numFmtId="172" formatCode="0.000"/>
    <numFmt numFmtId="173" formatCode="0.000_);[RED]\(0.000\)"/>
    <numFmt numFmtId="174" formatCode="0_ "/>
    <numFmt numFmtId="175" formatCode="0.0"/>
    <numFmt numFmtId="176" formatCode="0.00E+00"/>
    <numFmt numFmtId="177" formatCode="@"/>
    <numFmt numFmtId="178" formatCode="0.00_ "/>
    <numFmt numFmtId="179" formatCode="0.0_);[RED]\(0.0\)"/>
    <numFmt numFmtId="180" formatCode="0.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8"/>
      <color rgb="FF000000"/>
      <name val="Noto Sans"/>
      <family val="2"/>
    </font>
    <font>
      <sz val="8"/>
      <color rgb="FF99330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color rgb="FF000080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Ｐゴシック"/>
      <family val="3"/>
      <charset val="128"/>
    </font>
    <font>
      <sz val="8"/>
      <name val="Noto Sans"/>
      <family val="2"/>
    </font>
    <font>
      <sz val="8.5"/>
      <name val="Noto Sans"/>
      <family val="2"/>
    </font>
    <font>
      <sz val="8.5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FF"/>
      <name val="ＭＳ Ｐゴシック"/>
      <family val="3"/>
      <charset val="128"/>
    </font>
    <font>
      <sz val="9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DejaVu Sans"/>
      <family val="2"/>
    </font>
    <font>
      <sz val="9"/>
      <color rgb="FFFF0000"/>
      <name val="DejaVu Sans"/>
      <family val="2"/>
    </font>
    <font>
      <sz val="10"/>
      <color rgb="FF000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true" diagonalDown="false">
      <left style="double"/>
      <right style="thin"/>
      <top style="double"/>
      <bottom style="thin"/>
      <diagonal style="thin"/>
    </border>
    <border diagonalUp="true" diagonalDown="false">
      <left style="thin"/>
      <right/>
      <top style="double"/>
      <bottom style="thin"/>
      <diagonal style="thin"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2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5</xdr:row>
      <xdr:rowOff>123840</xdr:rowOff>
    </xdr:from>
    <xdr:to>
      <xdr:col>11</xdr:col>
      <xdr:colOff>810000</xdr:colOff>
      <xdr:row>8</xdr:row>
      <xdr:rowOff>95400</xdr:rowOff>
    </xdr:to>
    <xdr:sp>
      <xdr:nvSpPr>
        <xdr:cNvPr id="0" name="AutoShape 15"/>
        <xdr:cNvSpPr/>
      </xdr:nvSpPr>
      <xdr:spPr>
        <a:xfrm>
          <a:off x="6845040" y="781200"/>
          <a:ext cx="749880" cy="457200"/>
        </a:xfrm>
        <a:custGeom>
          <a:avLst/>
          <a:gdLst>
            <a:gd name="textAreaLeft" fmla="*/ 117000 w 749880"/>
            <a:gd name="textAreaRight" fmla="*/ 656280 w 749880"/>
            <a:gd name="textAreaTop" fmla="*/ 114120 h 457200"/>
            <a:gd name="textAreaBottom" fmla="*/ 343080 h 45720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ccff66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測点生成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9720</xdr:colOff>
      <xdr:row>0</xdr:row>
      <xdr:rowOff>19080</xdr:rowOff>
    </xdr:from>
    <xdr:to>
      <xdr:col>31</xdr:col>
      <xdr:colOff>74880</xdr:colOff>
      <xdr:row>4</xdr:row>
      <xdr:rowOff>165960</xdr:rowOff>
    </xdr:to>
    <xdr:grpSp>
      <xdr:nvGrpSpPr>
        <xdr:cNvPr id="1" name="Group 101"/>
        <xdr:cNvGrpSpPr/>
      </xdr:nvGrpSpPr>
      <xdr:grpSpPr>
        <a:xfrm>
          <a:off x="12629160" y="19080"/>
          <a:ext cx="1983960" cy="556560"/>
          <a:chOff x="12629160" y="19080"/>
          <a:chExt cx="1983960" cy="556560"/>
        </a:xfrm>
      </xdr:grpSpPr>
      <xdr:sp>
        <xdr:nvSpPr>
          <xdr:cNvPr id="2" name="Line 50"/>
          <xdr:cNvSpPr/>
        </xdr:nvSpPr>
        <xdr:spPr>
          <a:xfrm flipV="1">
            <a:off x="12798720" y="450000"/>
            <a:ext cx="1633680" cy="65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1"/>
          <xdr:cNvSpPr/>
        </xdr:nvSpPr>
        <xdr:spPr>
          <a:xfrm flipV="1">
            <a:off x="13827600" y="395640"/>
            <a:ext cx="525600" cy="38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2"/>
          <xdr:cNvSpPr/>
        </xdr:nvSpPr>
        <xdr:spPr>
          <a:xfrm flipH="1">
            <a:off x="12899880" y="439200"/>
            <a:ext cx="514440" cy="32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3"/>
          <xdr:cNvSpPr/>
        </xdr:nvSpPr>
        <xdr:spPr>
          <a:xfrm>
            <a:off x="12968280" y="297360"/>
            <a:ext cx="53676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ＭＳ Ｐゴシック"/>
              </a:rPr>
              <a:t>-1.5%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Text 54"/>
          <xdr:cNvSpPr/>
        </xdr:nvSpPr>
        <xdr:spPr>
          <a:xfrm>
            <a:off x="13895280" y="259200"/>
            <a:ext cx="53676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ＭＳ Ｐゴシック"/>
              </a:rPr>
              <a:t> </a:t>
            </a:r>
            <a:r>
              <a:rPr b="0" lang="en-US" sz="900" spc="-1" strike="noStrike">
                <a:latin typeface="ＭＳ Ｐゴシック"/>
              </a:rPr>
              <a:t>1.5%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55"/>
          <xdr:cNvSpPr/>
        </xdr:nvSpPr>
        <xdr:spPr>
          <a:xfrm>
            <a:off x="13635360" y="411840"/>
            <a:ext cx="11160" cy="1634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56"/>
          <xdr:cNvSpPr/>
        </xdr:nvSpPr>
        <xdr:spPr>
          <a:xfrm>
            <a:off x="13556160" y="259200"/>
            <a:ext cx="15264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ＭＳ Ｐゴシック"/>
              </a:rPr>
              <a:t>C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Text 57"/>
          <xdr:cNvSpPr/>
        </xdr:nvSpPr>
        <xdr:spPr>
          <a:xfrm>
            <a:off x="13584600" y="231840"/>
            <a:ext cx="141120" cy="20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ＭＳ Ｐゴシック"/>
              </a:rPr>
              <a:t>L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Text 58"/>
          <xdr:cNvSpPr/>
        </xdr:nvSpPr>
        <xdr:spPr>
          <a:xfrm>
            <a:off x="12651480" y="19080"/>
            <a:ext cx="1961640" cy="26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横断勾配は下記のようにｾﾝﾀｰから左右それぞれ分けて入力して下さい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59"/>
          <xdr:cNvSpPr/>
        </xdr:nvSpPr>
        <xdr:spPr>
          <a:xfrm>
            <a:off x="12629160" y="19080"/>
            <a:ext cx="1905120" cy="556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9720</xdr:colOff>
      <xdr:row>5</xdr:row>
      <xdr:rowOff>0</xdr:rowOff>
    </xdr:from>
    <xdr:to>
      <xdr:col>31</xdr:col>
      <xdr:colOff>720</xdr:colOff>
      <xdr:row>5</xdr:row>
      <xdr:rowOff>171360</xdr:rowOff>
    </xdr:to>
    <xdr:sp>
      <xdr:nvSpPr>
        <xdr:cNvPr id="12" name="clear"/>
        <xdr:cNvSpPr/>
      </xdr:nvSpPr>
      <xdr:spPr>
        <a:xfrm>
          <a:off x="12629160" y="581040"/>
          <a:ext cx="1909800" cy="171360"/>
        </a:xfrm>
        <a:prstGeom prst="rect">
          <a:avLst/>
        </a:prstGeom>
        <a:solidFill>
          <a:srgbClr val="ccff66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　地盤高､横断勾配ｸﾘｱ 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&lt;Click&gt;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　 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600</xdr:colOff>
      <xdr:row>9</xdr:row>
      <xdr:rowOff>0</xdr:rowOff>
    </xdr:from>
    <xdr:to>
      <xdr:col>19</xdr:col>
      <xdr:colOff>789840</xdr:colOff>
      <xdr:row>11</xdr:row>
      <xdr:rowOff>56880</xdr:rowOff>
    </xdr:to>
    <xdr:sp>
      <xdr:nvSpPr>
        <xdr:cNvPr id="13" name="AutoShape 89"/>
        <xdr:cNvSpPr/>
      </xdr:nvSpPr>
      <xdr:spPr>
        <a:xfrm>
          <a:off x="8382960" y="1257480"/>
          <a:ext cx="750240" cy="399600"/>
        </a:xfrm>
        <a:custGeom>
          <a:avLst/>
          <a:gdLst>
            <a:gd name="textAreaLeft" fmla="*/ 117000 w 750240"/>
            <a:gd name="textAreaRight" fmla="*/ 656640 w 750240"/>
            <a:gd name="textAreaTop" fmla="*/ 99720 h 399600"/>
            <a:gd name="textAreaBottom" fmla="*/ 299880 h 39960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ccff66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計算実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9</xdr:col>
      <xdr:colOff>720</xdr:colOff>
      <xdr:row>5</xdr:row>
      <xdr:rowOff>171360</xdr:rowOff>
    </xdr:to>
    <xdr:sp>
      <xdr:nvSpPr>
        <xdr:cNvPr id="14" name="Rectangle 91"/>
        <xdr:cNvSpPr/>
      </xdr:nvSpPr>
      <xdr:spPr>
        <a:xfrm>
          <a:off x="5724360" y="581040"/>
          <a:ext cx="2619720" cy="171360"/>
        </a:xfrm>
        <a:prstGeom prst="rect">
          <a:avLst/>
        </a:prstGeom>
        <a:solidFill>
          <a:srgbClr val="ccff66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任意点、曲線杭を線形ﾃﾞｰﾀよりﾛｰﾄﾞ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&lt;Click&gt;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5</xdr:row>
      <xdr:rowOff>0</xdr:rowOff>
    </xdr:from>
    <xdr:to>
      <xdr:col>32</xdr:col>
      <xdr:colOff>649440</xdr:colOff>
      <xdr:row>5</xdr:row>
      <xdr:rowOff>171360</xdr:rowOff>
    </xdr:to>
    <xdr:sp>
      <xdr:nvSpPr>
        <xdr:cNvPr id="15" name="clear"/>
        <xdr:cNvSpPr/>
      </xdr:nvSpPr>
      <xdr:spPr>
        <a:xfrm>
          <a:off x="14538240" y="581040"/>
          <a:ext cx="1299240" cy="171360"/>
        </a:xfrm>
        <a:prstGeom prst="rect">
          <a:avLst/>
        </a:prstGeom>
        <a:solidFill>
          <a:srgbClr val="ccff66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各測点勾配計算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&lt;Click&gt;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7</xdr:row>
      <xdr:rowOff>76320</xdr:rowOff>
    </xdr:from>
    <xdr:to>
      <xdr:col>4</xdr:col>
      <xdr:colOff>400680</xdr:colOff>
      <xdr:row>37</xdr:row>
      <xdr:rowOff>152640</xdr:rowOff>
    </xdr:to>
    <xdr:sp>
      <xdr:nvSpPr>
        <xdr:cNvPr id="16" name="Rectangle 17"/>
        <xdr:cNvSpPr/>
      </xdr:nvSpPr>
      <xdr:spPr>
        <a:xfrm>
          <a:off x="408960" y="4429080"/>
          <a:ext cx="2529720" cy="1686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28</xdr:row>
      <xdr:rowOff>152640</xdr:rowOff>
    </xdr:from>
    <xdr:to>
      <xdr:col>4</xdr:col>
      <xdr:colOff>200160</xdr:colOff>
      <xdr:row>36</xdr:row>
      <xdr:rowOff>114480</xdr:rowOff>
    </xdr:to>
    <xdr:sp>
      <xdr:nvSpPr>
        <xdr:cNvPr id="17" name="Rectangle 19"/>
        <xdr:cNvSpPr/>
      </xdr:nvSpPr>
      <xdr:spPr>
        <a:xfrm>
          <a:off x="589320" y="4658040"/>
          <a:ext cx="2148840" cy="1247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26</xdr:row>
      <xdr:rowOff>86040</xdr:rowOff>
    </xdr:from>
    <xdr:to>
      <xdr:col>4</xdr:col>
      <xdr:colOff>560160</xdr:colOff>
      <xdr:row>38</xdr:row>
      <xdr:rowOff>142920</xdr:rowOff>
    </xdr:to>
    <xdr:sp>
      <xdr:nvSpPr>
        <xdr:cNvPr id="18" name="Rectangle 20"/>
        <xdr:cNvSpPr/>
      </xdr:nvSpPr>
      <xdr:spPr>
        <a:xfrm>
          <a:off x="269280" y="4277160"/>
          <a:ext cx="2828880" cy="1999800"/>
        </a:xfrm>
        <a:prstGeom prst="rect">
          <a:avLst/>
        </a:prstGeom>
        <a:noFill/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440</xdr:colOff>
      <xdr:row>28</xdr:row>
      <xdr:rowOff>0</xdr:rowOff>
    </xdr:from>
    <xdr:to>
      <xdr:col>5</xdr:col>
      <xdr:colOff>590040</xdr:colOff>
      <xdr:row>28</xdr:row>
      <xdr:rowOff>0</xdr:rowOff>
    </xdr:to>
    <xdr:sp>
      <xdr:nvSpPr>
        <xdr:cNvPr id="19" name="Line 21"/>
        <xdr:cNvSpPr/>
      </xdr:nvSpPr>
      <xdr:spPr>
        <a:xfrm>
          <a:off x="3097440" y="4505400"/>
          <a:ext cx="750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6</xdr:row>
      <xdr:rowOff>133200</xdr:rowOff>
    </xdr:from>
    <xdr:to>
      <xdr:col>6</xdr:col>
      <xdr:colOff>30240</xdr:colOff>
      <xdr:row>28</xdr:row>
      <xdr:rowOff>9000</xdr:rowOff>
    </xdr:to>
    <xdr:sp>
      <xdr:nvSpPr>
        <xdr:cNvPr id="20" name="Text 22"/>
        <xdr:cNvSpPr/>
      </xdr:nvSpPr>
      <xdr:spPr>
        <a:xfrm>
          <a:off x="3337560" y="4324320"/>
          <a:ext cx="669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用紙ｻｲｽ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960</xdr:colOff>
      <xdr:row>31</xdr:row>
      <xdr:rowOff>95400</xdr:rowOff>
    </xdr:from>
    <xdr:to>
      <xdr:col>5</xdr:col>
      <xdr:colOff>290160</xdr:colOff>
      <xdr:row>31</xdr:row>
      <xdr:rowOff>95400</xdr:rowOff>
    </xdr:to>
    <xdr:sp>
      <xdr:nvSpPr>
        <xdr:cNvPr id="21" name="Line 23"/>
        <xdr:cNvSpPr/>
      </xdr:nvSpPr>
      <xdr:spPr>
        <a:xfrm>
          <a:off x="2937960" y="5105520"/>
          <a:ext cx="6098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9360</xdr:colOff>
      <xdr:row>30</xdr:row>
      <xdr:rowOff>95040</xdr:rowOff>
    </xdr:from>
    <xdr:to>
      <xdr:col>5</xdr:col>
      <xdr:colOff>450360</xdr:colOff>
      <xdr:row>31</xdr:row>
      <xdr:rowOff>95400</xdr:rowOff>
    </xdr:to>
    <xdr:sp>
      <xdr:nvSpPr>
        <xdr:cNvPr id="22" name="Text 24"/>
        <xdr:cNvSpPr/>
      </xdr:nvSpPr>
      <xdr:spPr>
        <a:xfrm>
          <a:off x="3177360" y="4952880"/>
          <a:ext cx="53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外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34</xdr:row>
      <xdr:rowOff>123840</xdr:rowOff>
    </xdr:from>
    <xdr:to>
      <xdr:col>5</xdr:col>
      <xdr:colOff>280080</xdr:colOff>
      <xdr:row>34</xdr:row>
      <xdr:rowOff>123840</xdr:rowOff>
    </xdr:to>
    <xdr:sp>
      <xdr:nvSpPr>
        <xdr:cNvPr id="23" name="Line 25"/>
        <xdr:cNvSpPr/>
      </xdr:nvSpPr>
      <xdr:spPr>
        <a:xfrm>
          <a:off x="2737800" y="5591160"/>
          <a:ext cx="799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840</xdr:colOff>
      <xdr:row>33</xdr:row>
      <xdr:rowOff>114120</xdr:rowOff>
    </xdr:from>
    <xdr:to>
      <xdr:col>5</xdr:col>
      <xdr:colOff>420120</xdr:colOff>
      <xdr:row>34</xdr:row>
      <xdr:rowOff>123840</xdr:rowOff>
    </xdr:to>
    <xdr:sp>
      <xdr:nvSpPr>
        <xdr:cNvPr id="24" name="Text 26"/>
        <xdr:cNvSpPr/>
      </xdr:nvSpPr>
      <xdr:spPr>
        <a:xfrm>
          <a:off x="3147840" y="5429160"/>
          <a:ext cx="529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内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680</xdr:colOff>
      <xdr:row>35</xdr:row>
      <xdr:rowOff>86040</xdr:rowOff>
    </xdr:from>
    <xdr:to>
      <xdr:col>2</xdr:col>
      <xdr:colOff>91080</xdr:colOff>
      <xdr:row>35</xdr:row>
      <xdr:rowOff>86040</xdr:rowOff>
    </xdr:to>
    <xdr:sp>
      <xdr:nvSpPr>
        <xdr:cNvPr id="25" name="Line 27"/>
        <xdr:cNvSpPr/>
      </xdr:nvSpPr>
      <xdr:spPr>
        <a:xfrm>
          <a:off x="599040" y="5705640"/>
          <a:ext cx="650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35</xdr:row>
      <xdr:rowOff>86040</xdr:rowOff>
    </xdr:from>
    <xdr:to>
      <xdr:col>1</xdr:col>
      <xdr:colOff>130680</xdr:colOff>
      <xdr:row>35</xdr:row>
      <xdr:rowOff>86040</xdr:rowOff>
    </xdr:to>
    <xdr:sp>
      <xdr:nvSpPr>
        <xdr:cNvPr id="26" name="Line 28"/>
        <xdr:cNvSpPr/>
      </xdr:nvSpPr>
      <xdr:spPr>
        <a:xfrm flipH="1">
          <a:off x="179640" y="5705640"/>
          <a:ext cx="230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80</xdr:colOff>
      <xdr:row>30</xdr:row>
      <xdr:rowOff>57240</xdr:rowOff>
    </xdr:from>
    <xdr:to>
      <xdr:col>0</xdr:col>
      <xdr:colOff>269280</xdr:colOff>
      <xdr:row>30</xdr:row>
      <xdr:rowOff>57240</xdr:rowOff>
    </xdr:to>
    <xdr:sp>
      <xdr:nvSpPr>
        <xdr:cNvPr id="27" name="Line 29"/>
        <xdr:cNvSpPr/>
      </xdr:nvSpPr>
      <xdr:spPr>
        <a:xfrm flipH="1">
          <a:off x="69480" y="4915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30</xdr:row>
      <xdr:rowOff>57240</xdr:rowOff>
    </xdr:from>
    <xdr:to>
      <xdr:col>1</xdr:col>
      <xdr:colOff>830520</xdr:colOff>
      <xdr:row>30</xdr:row>
      <xdr:rowOff>57240</xdr:rowOff>
    </xdr:to>
    <xdr:sp>
      <xdr:nvSpPr>
        <xdr:cNvPr id="28" name="Line 30"/>
        <xdr:cNvSpPr/>
      </xdr:nvSpPr>
      <xdr:spPr>
        <a:xfrm>
          <a:off x="419400" y="4915080"/>
          <a:ext cx="690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0080</xdr:colOff>
      <xdr:row>34</xdr:row>
      <xdr:rowOff>47520</xdr:rowOff>
    </xdr:from>
    <xdr:to>
      <xdr:col>2</xdr:col>
      <xdr:colOff>180360</xdr:colOff>
      <xdr:row>35</xdr:row>
      <xdr:rowOff>86040</xdr:rowOff>
    </xdr:to>
    <xdr:sp>
      <xdr:nvSpPr>
        <xdr:cNvPr id="29" name="Text 31"/>
        <xdr:cNvSpPr/>
      </xdr:nvSpPr>
      <xdr:spPr>
        <a:xfrm>
          <a:off x="649440" y="5514840"/>
          <a:ext cx="689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寸法</a:t>
          </a:r>
          <a:r>
            <a:rPr b="0" lang="en-US" sz="900" spc="-1" strike="noStrike">
              <a:latin typeface="ＭＳ Ｐゴシック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9</xdr:row>
      <xdr:rowOff>66960</xdr:rowOff>
    </xdr:from>
    <xdr:to>
      <xdr:col>2</xdr:col>
      <xdr:colOff>170280</xdr:colOff>
      <xdr:row>30</xdr:row>
      <xdr:rowOff>57240</xdr:rowOff>
    </xdr:to>
    <xdr:sp>
      <xdr:nvSpPr>
        <xdr:cNvPr id="30" name="Text 32"/>
        <xdr:cNvSpPr/>
      </xdr:nvSpPr>
      <xdr:spPr>
        <a:xfrm>
          <a:off x="639360" y="4753440"/>
          <a:ext cx="689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寸法</a:t>
          </a:r>
          <a:r>
            <a:rPr b="0" lang="en-US" sz="900" spc="-1" strike="noStrike">
              <a:latin typeface="ＭＳ Ｐゴシック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960</xdr:colOff>
      <xdr:row>5</xdr:row>
      <xdr:rowOff>114480</xdr:rowOff>
    </xdr:from>
    <xdr:to>
      <xdr:col>1</xdr:col>
      <xdr:colOff>300600</xdr:colOff>
      <xdr:row>6</xdr:row>
      <xdr:rowOff>162000</xdr:rowOff>
    </xdr:to>
    <xdr:sp>
      <xdr:nvSpPr>
        <xdr:cNvPr id="31" name="Text 177"/>
        <xdr:cNvSpPr/>
      </xdr:nvSpPr>
      <xdr:spPr>
        <a:xfrm>
          <a:off x="499320" y="100044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300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1.3671875" defaultRowHeight="13.5" zeroHeight="tru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62"/>
    <col collapsed="false" customWidth="true" hidden="false" outlineLevel="0" max="4" min="3" style="3" width="11.12"/>
    <col collapsed="false" customWidth="true" hidden="false" outlineLevel="0" max="5" min="5" style="3" width="23.62"/>
    <col collapsed="false" customWidth="true" hidden="true" outlineLevel="0" max="6" min="6" style="4" width="0.49"/>
    <col collapsed="false" customWidth="true" hidden="true" outlineLevel="0" max="7" min="7" style="4" width="3.24"/>
    <col collapsed="false" customWidth="true" hidden="true" outlineLevel="0" max="8" min="8" style="1" width="2.99"/>
    <col collapsed="false" customWidth="true" hidden="false" outlineLevel="0" max="9" min="9" style="1" width="0.36"/>
    <col collapsed="false" customWidth="false" hidden="true" outlineLevel="0" max="257" min="10" style="1" width="1.36"/>
  </cols>
  <sheetData>
    <row r="1" s="11" customFormat="true" ht="13.5" hidden="false" customHeight="true" outlineLevel="0" collapsed="false">
      <c r="A1" s="5" t="s">
        <v>0</v>
      </c>
      <c r="B1" s="6"/>
      <c r="C1" s="7"/>
      <c r="D1" s="8"/>
      <c r="E1" s="7"/>
      <c r="F1" s="4"/>
      <c r="G1" s="9"/>
      <c r="H1" s="1"/>
      <c r="I1" s="10"/>
      <c r="J1" s="7"/>
    </row>
    <row r="2" s="11" customFormat="true" ht="12" hidden="false" customHeight="true" outlineLevel="0" collapsed="false">
      <c r="A2" s="12" t="s">
        <v>1</v>
      </c>
      <c r="B2" s="13"/>
      <c r="C2" s="3"/>
      <c r="D2" s="14"/>
      <c r="E2" s="14"/>
      <c r="F2" s="15"/>
      <c r="G2" s="9"/>
      <c r="H2" s="1"/>
      <c r="I2" s="10"/>
      <c r="J2" s="16"/>
    </row>
    <row r="3" s="11" customFormat="true" ht="18.75" hidden="false" customHeight="true" outlineLevel="0" collapsed="false">
      <c r="A3" s="17" t="s">
        <v>2</v>
      </c>
      <c r="B3" s="18" t="s">
        <v>3</v>
      </c>
      <c r="C3" s="19" t="s">
        <v>4</v>
      </c>
      <c r="D3" s="19" t="s">
        <v>5</v>
      </c>
      <c r="E3" s="18" t="s">
        <v>6</v>
      </c>
      <c r="F3" s="1"/>
      <c r="G3" s="10"/>
      <c r="H3" s="1"/>
      <c r="I3" s="10"/>
    </row>
    <row r="4" s="11" customFormat="true" ht="13.5" hidden="false" customHeight="true" outlineLevel="0" collapsed="false">
      <c r="A4" s="20" t="n">
        <v>1</v>
      </c>
      <c r="B4" s="21"/>
      <c r="C4" s="22"/>
      <c r="D4" s="22"/>
      <c r="E4" s="22"/>
      <c r="F4" s="23"/>
      <c r="G4" s="9" t="str">
        <f aca="false">IF(B4&lt;&gt;"",1,IF(H4&lt;&gt;"",1,""))</f>
        <v/>
      </c>
      <c r="H4" s="1"/>
      <c r="I4" s="10"/>
      <c r="M4" s="24"/>
      <c r="N4" s="24"/>
    </row>
    <row r="5" s="11" customFormat="true" ht="13.5" hidden="false" customHeight="false" outlineLevel="0" collapsed="false">
      <c r="A5" s="20" t="n">
        <v>2</v>
      </c>
      <c r="B5" s="21"/>
      <c r="C5" s="22"/>
      <c r="D5" s="22"/>
      <c r="E5" s="22"/>
      <c r="F5" s="23"/>
      <c r="G5" s="9" t="str">
        <f aca="false">IF(B5&lt;&gt;"",1,IF(H5&lt;&gt;"",1,""))</f>
        <v/>
      </c>
      <c r="H5" s="1"/>
      <c r="I5" s="10"/>
      <c r="M5" s="24"/>
      <c r="N5" s="24"/>
    </row>
    <row r="6" s="11" customFormat="true" ht="13.5" hidden="false" customHeight="false" outlineLevel="0" collapsed="false">
      <c r="A6" s="20" t="n">
        <v>3</v>
      </c>
      <c r="B6" s="21"/>
      <c r="C6" s="22"/>
      <c r="D6" s="22"/>
      <c r="E6" s="22"/>
      <c r="F6" s="23"/>
      <c r="G6" s="9" t="str">
        <f aca="false">IF(B6&lt;&gt;"",1,IF(H6&lt;&gt;"",1,""))</f>
        <v/>
      </c>
      <c r="H6" s="1"/>
      <c r="I6" s="10"/>
      <c r="M6" s="24"/>
      <c r="N6" s="24"/>
    </row>
    <row r="7" s="11" customFormat="true" ht="13.5" hidden="false" customHeight="false" outlineLevel="0" collapsed="false">
      <c r="A7" s="20" t="n">
        <v>4</v>
      </c>
      <c r="B7" s="21"/>
      <c r="C7" s="22"/>
      <c r="D7" s="22"/>
      <c r="E7" s="22"/>
      <c r="F7" s="23"/>
      <c r="G7" s="9" t="str">
        <f aca="false">IF(B7&lt;&gt;"",1,IF(H7&lt;&gt;"",1,""))</f>
        <v/>
      </c>
      <c r="H7" s="1"/>
      <c r="I7" s="10"/>
      <c r="M7" s="24"/>
      <c r="N7" s="24"/>
    </row>
    <row r="8" s="11" customFormat="true" ht="13.5" hidden="false" customHeight="false" outlineLevel="0" collapsed="false">
      <c r="A8" s="20" t="n">
        <v>5</v>
      </c>
      <c r="B8" s="21"/>
      <c r="C8" s="22"/>
      <c r="D8" s="22"/>
      <c r="E8" s="22"/>
      <c r="F8" s="23"/>
      <c r="G8" s="9" t="str">
        <f aca="false">IF(B8&lt;&gt;"",1,IF(H8&lt;&gt;"",1,""))</f>
        <v/>
      </c>
      <c r="H8" s="1"/>
      <c r="I8" s="10"/>
      <c r="M8" s="24"/>
      <c r="N8" s="24"/>
    </row>
    <row r="9" s="11" customFormat="true" ht="13.5" hidden="false" customHeight="false" outlineLevel="0" collapsed="false">
      <c r="A9" s="20" t="n">
        <v>6</v>
      </c>
      <c r="B9" s="21"/>
      <c r="C9" s="22"/>
      <c r="D9" s="22"/>
      <c r="E9" s="22"/>
      <c r="F9" s="23"/>
      <c r="G9" s="9" t="str">
        <f aca="false">IF(B9&lt;&gt;"",1,IF(H9&lt;&gt;"",1,""))</f>
        <v/>
      </c>
      <c r="H9" s="1"/>
      <c r="I9" s="10"/>
      <c r="K9" s="24"/>
      <c r="N9" s="24"/>
    </row>
    <row r="10" s="11" customFormat="true" ht="13.5" hidden="false" customHeight="false" outlineLevel="0" collapsed="false">
      <c r="A10" s="20" t="n">
        <v>7</v>
      </c>
      <c r="B10" s="21"/>
      <c r="C10" s="22"/>
      <c r="D10" s="22"/>
      <c r="E10" s="22"/>
      <c r="F10" s="23"/>
      <c r="G10" s="9" t="str">
        <f aca="false">IF(B10&lt;&gt;"",1,IF(H10&lt;&gt;"",1,""))</f>
        <v/>
      </c>
      <c r="H10" s="1"/>
      <c r="I10" s="10"/>
      <c r="K10" s="24"/>
      <c r="N10" s="24"/>
    </row>
    <row r="11" s="11" customFormat="true" ht="13.5" hidden="false" customHeight="false" outlineLevel="0" collapsed="false">
      <c r="A11" s="20" t="n">
        <v>8</v>
      </c>
      <c r="B11" s="21"/>
      <c r="C11" s="25"/>
      <c r="D11" s="25"/>
      <c r="E11" s="25"/>
      <c r="F11" s="23"/>
      <c r="G11" s="9" t="str">
        <f aca="false">IF(B11&lt;&gt;"",1,IF(H11&lt;&gt;"",1,""))</f>
        <v/>
      </c>
      <c r="H11" s="1"/>
      <c r="I11" s="10"/>
      <c r="K11" s="24"/>
      <c r="N11" s="24"/>
    </row>
    <row r="12" s="11" customFormat="true" ht="13.5" hidden="false" customHeight="false" outlineLevel="0" collapsed="false">
      <c r="A12" s="20" t="n">
        <v>9</v>
      </c>
      <c r="B12" s="21"/>
      <c r="C12" s="22"/>
      <c r="D12" s="22"/>
      <c r="E12" s="22"/>
      <c r="F12" s="23"/>
      <c r="G12" s="9" t="str">
        <f aca="false">IF(B12&lt;&gt;"",1,IF(H12&lt;&gt;"",1,""))</f>
        <v/>
      </c>
      <c r="H12" s="1"/>
      <c r="I12" s="10"/>
      <c r="K12" s="24"/>
      <c r="N12" s="24"/>
    </row>
    <row r="13" s="11" customFormat="true" ht="13.5" hidden="false" customHeight="false" outlineLevel="0" collapsed="false">
      <c r="A13" s="20" t="n">
        <v>10</v>
      </c>
      <c r="B13" s="21"/>
      <c r="C13" s="22"/>
      <c r="D13" s="22"/>
      <c r="E13" s="22"/>
      <c r="F13" s="23"/>
      <c r="G13" s="9" t="str">
        <f aca="false">IF(B13&lt;&gt;"",1,IF(H13&lt;&gt;"",1,""))</f>
        <v/>
      </c>
      <c r="H13" s="1"/>
      <c r="I13" s="10"/>
      <c r="K13" s="24"/>
      <c r="N13" s="24"/>
    </row>
    <row r="14" s="11" customFormat="true" ht="13.5" hidden="false" customHeight="false" outlineLevel="0" collapsed="false">
      <c r="A14" s="20" t="n">
        <v>11</v>
      </c>
      <c r="B14" s="21"/>
      <c r="C14" s="22"/>
      <c r="D14" s="22"/>
      <c r="E14" s="22"/>
      <c r="F14" s="23"/>
      <c r="G14" s="9" t="str">
        <f aca="false">IF(B14&lt;&gt;"",1,IF(H14&lt;&gt;"",1,""))</f>
        <v/>
      </c>
      <c r="H14" s="1"/>
      <c r="I14" s="10"/>
      <c r="K14" s="24"/>
      <c r="N14" s="24"/>
    </row>
    <row r="15" s="11" customFormat="true" ht="13.5" hidden="false" customHeight="false" outlineLevel="0" collapsed="false">
      <c r="A15" s="20" t="n">
        <v>12</v>
      </c>
      <c r="B15" s="21"/>
      <c r="C15" s="22"/>
      <c r="D15" s="22"/>
      <c r="E15" s="22"/>
      <c r="F15" s="23"/>
      <c r="G15" s="9" t="str">
        <f aca="false">IF(B15&lt;&gt;"",1,IF(H15&lt;&gt;"",1,""))</f>
        <v/>
      </c>
      <c r="H15" s="1"/>
      <c r="I15" s="10"/>
      <c r="K15" s="24"/>
      <c r="N15" s="24"/>
    </row>
    <row r="16" s="11" customFormat="true" ht="13.5" hidden="false" customHeight="false" outlineLevel="0" collapsed="false">
      <c r="A16" s="20" t="n">
        <v>13</v>
      </c>
      <c r="B16" s="21"/>
      <c r="C16" s="22"/>
      <c r="D16" s="22"/>
      <c r="E16" s="22"/>
      <c r="F16" s="23"/>
      <c r="G16" s="9" t="str">
        <f aca="false">IF(B16&lt;&gt;"",1,IF(H16&lt;&gt;"",1,""))</f>
        <v/>
      </c>
      <c r="H16" s="1"/>
      <c r="I16" s="10"/>
      <c r="K16" s="24"/>
      <c r="N16" s="24"/>
    </row>
    <row r="17" s="11" customFormat="true" ht="13.5" hidden="false" customHeight="false" outlineLevel="0" collapsed="false">
      <c r="A17" s="20" t="n">
        <v>14</v>
      </c>
      <c r="B17" s="21"/>
      <c r="C17" s="22"/>
      <c r="D17" s="22"/>
      <c r="E17" s="22"/>
      <c r="F17" s="23"/>
      <c r="G17" s="9" t="str">
        <f aca="false">IF(B17&lt;&gt;"",1,IF(H17&lt;&gt;"",1,""))</f>
        <v/>
      </c>
      <c r="H17" s="1"/>
      <c r="I17" s="10"/>
      <c r="K17" s="24"/>
      <c r="N17" s="24"/>
    </row>
    <row r="18" s="11" customFormat="true" ht="13.5" hidden="false" customHeight="false" outlineLevel="0" collapsed="false">
      <c r="A18" s="20" t="n">
        <v>15</v>
      </c>
      <c r="B18" s="21"/>
      <c r="C18" s="22"/>
      <c r="D18" s="22"/>
      <c r="E18" s="22"/>
      <c r="F18" s="23"/>
      <c r="G18" s="9" t="str">
        <f aca="false">IF(B18&lt;&gt;"",1,IF(H18&lt;&gt;"",1,""))</f>
        <v/>
      </c>
      <c r="H18" s="1"/>
      <c r="I18" s="10"/>
      <c r="K18" s="24"/>
      <c r="N18" s="24"/>
    </row>
    <row r="19" s="11" customFormat="true" ht="13.5" hidden="false" customHeight="false" outlineLevel="0" collapsed="false">
      <c r="A19" s="20" t="n">
        <v>16</v>
      </c>
      <c r="B19" s="21"/>
      <c r="C19" s="22"/>
      <c r="D19" s="22"/>
      <c r="E19" s="22"/>
      <c r="F19" s="23"/>
      <c r="G19" s="9" t="str">
        <f aca="false">IF(B19&lt;&gt;"",1,IF(H19&lt;&gt;"",1,""))</f>
        <v/>
      </c>
      <c r="H19" s="1"/>
      <c r="I19" s="10"/>
      <c r="K19" s="24"/>
      <c r="N19" s="24"/>
    </row>
    <row r="20" s="11" customFormat="true" ht="13.5" hidden="false" customHeight="false" outlineLevel="0" collapsed="false">
      <c r="A20" s="20" t="n">
        <v>17</v>
      </c>
      <c r="B20" s="21"/>
      <c r="C20" s="22"/>
      <c r="D20" s="22"/>
      <c r="E20" s="22"/>
      <c r="F20" s="23"/>
      <c r="G20" s="9" t="str">
        <f aca="false">IF(B20&lt;&gt;"",1,IF(H20&lt;&gt;"",1,""))</f>
        <v/>
      </c>
      <c r="H20" s="1"/>
      <c r="I20" s="10"/>
      <c r="K20" s="24"/>
      <c r="N20" s="24"/>
    </row>
    <row r="21" s="11" customFormat="true" ht="13.5" hidden="false" customHeight="false" outlineLevel="0" collapsed="false">
      <c r="A21" s="20" t="n">
        <v>18</v>
      </c>
      <c r="B21" s="21"/>
      <c r="C21" s="22"/>
      <c r="D21" s="22"/>
      <c r="E21" s="22"/>
      <c r="F21" s="23"/>
      <c r="G21" s="9" t="str">
        <f aca="false">IF(B21&lt;&gt;"",1,IF(H21&lt;&gt;"",1,""))</f>
        <v/>
      </c>
      <c r="H21" s="1"/>
      <c r="I21" s="10"/>
      <c r="K21" s="24"/>
      <c r="N21" s="24"/>
    </row>
    <row r="22" s="11" customFormat="true" ht="13.5" hidden="false" customHeight="false" outlineLevel="0" collapsed="false">
      <c r="A22" s="20" t="n">
        <v>19</v>
      </c>
      <c r="B22" s="21"/>
      <c r="C22" s="22"/>
      <c r="D22" s="22"/>
      <c r="E22" s="22"/>
      <c r="F22" s="23"/>
      <c r="G22" s="9" t="str">
        <f aca="false">IF(B22&lt;&gt;"",1,IF(H22&lt;&gt;"",1,""))</f>
        <v/>
      </c>
      <c r="H22" s="1"/>
      <c r="I22" s="10"/>
      <c r="M22" s="24"/>
      <c r="N22" s="24"/>
    </row>
    <row r="23" s="11" customFormat="true" ht="13.5" hidden="false" customHeight="false" outlineLevel="0" collapsed="false">
      <c r="A23" s="20" t="n">
        <v>20</v>
      </c>
      <c r="B23" s="21"/>
      <c r="C23" s="22"/>
      <c r="D23" s="22"/>
      <c r="E23" s="22"/>
      <c r="F23" s="23"/>
      <c r="G23" s="9" t="str">
        <f aca="false">IF(B23&lt;&gt;"",1,IF(H23&lt;&gt;"",1,""))</f>
        <v/>
      </c>
      <c r="H23" s="1"/>
      <c r="I23" s="10"/>
      <c r="M23" s="24"/>
      <c r="N23" s="24"/>
    </row>
    <row r="24" s="11" customFormat="true" ht="13.5" hidden="false" customHeight="false" outlineLevel="0" collapsed="false">
      <c r="A24" s="20" t="n">
        <v>21</v>
      </c>
      <c r="B24" s="21"/>
      <c r="C24" s="22"/>
      <c r="D24" s="22"/>
      <c r="E24" s="22"/>
      <c r="F24" s="23"/>
      <c r="G24" s="9" t="str">
        <f aca="false">IF(B24&lt;&gt;"",1,IF(H24&lt;&gt;"",1,""))</f>
        <v/>
      </c>
      <c r="H24" s="1"/>
      <c r="I24" s="10"/>
      <c r="M24" s="24"/>
      <c r="N24" s="24"/>
    </row>
    <row r="25" s="11" customFormat="true" ht="13.5" hidden="false" customHeight="false" outlineLevel="0" collapsed="false">
      <c r="A25" s="20" t="n">
        <v>22</v>
      </c>
      <c r="B25" s="21"/>
      <c r="C25" s="22"/>
      <c r="D25" s="22"/>
      <c r="E25" s="22"/>
      <c r="F25" s="23"/>
      <c r="G25" s="9" t="str">
        <f aca="false">IF(B25&lt;&gt;"",1,IF(H25&lt;&gt;"",1,""))</f>
        <v/>
      </c>
      <c r="H25" s="1"/>
      <c r="I25" s="10"/>
      <c r="M25" s="24"/>
      <c r="N25" s="24"/>
    </row>
    <row r="26" s="11" customFormat="true" ht="13.5" hidden="false" customHeight="false" outlineLevel="0" collapsed="false">
      <c r="A26" s="20" t="n">
        <v>23</v>
      </c>
      <c r="B26" s="21"/>
      <c r="C26" s="22"/>
      <c r="D26" s="22"/>
      <c r="E26" s="22"/>
      <c r="F26" s="23"/>
      <c r="G26" s="9" t="str">
        <f aca="false">IF(B26&lt;&gt;"",1,IF(H26&lt;&gt;"",1,""))</f>
        <v/>
      </c>
      <c r="H26" s="1"/>
      <c r="I26" s="10"/>
      <c r="M26" s="24"/>
      <c r="N26" s="24"/>
    </row>
    <row r="27" s="11" customFormat="true" ht="13.5" hidden="false" customHeight="false" outlineLevel="0" collapsed="false">
      <c r="A27" s="20" t="n">
        <v>24</v>
      </c>
      <c r="B27" s="21"/>
      <c r="C27" s="22"/>
      <c r="D27" s="22"/>
      <c r="E27" s="22"/>
      <c r="F27" s="23"/>
      <c r="G27" s="9" t="str">
        <f aca="false">IF(B27&lt;&gt;"",1,IF(H27&lt;&gt;"",1,""))</f>
        <v/>
      </c>
      <c r="H27" s="1"/>
      <c r="I27" s="10"/>
      <c r="M27" s="24"/>
      <c r="N27" s="24"/>
    </row>
    <row r="28" s="11" customFormat="true" ht="13.5" hidden="false" customHeight="false" outlineLevel="0" collapsed="false">
      <c r="A28" s="20" t="n">
        <v>25</v>
      </c>
      <c r="B28" s="21"/>
      <c r="C28" s="22"/>
      <c r="D28" s="22"/>
      <c r="E28" s="22"/>
      <c r="F28" s="23"/>
      <c r="G28" s="9" t="str">
        <f aca="false">IF(B28&lt;&gt;"",1,IF(H28&lt;&gt;"",1,""))</f>
        <v/>
      </c>
      <c r="H28" s="1"/>
      <c r="I28" s="10"/>
      <c r="M28" s="24"/>
      <c r="N28" s="24"/>
    </row>
    <row r="29" s="11" customFormat="true" ht="13.5" hidden="false" customHeight="false" outlineLevel="0" collapsed="false">
      <c r="A29" s="20" t="n">
        <v>26</v>
      </c>
      <c r="B29" s="21"/>
      <c r="C29" s="22"/>
      <c r="D29" s="22"/>
      <c r="E29" s="22"/>
      <c r="F29" s="23"/>
      <c r="G29" s="9" t="str">
        <f aca="false">IF(B29&lt;&gt;"",1,IF(H29&lt;&gt;"",1,""))</f>
        <v/>
      </c>
      <c r="H29" s="1"/>
      <c r="I29" s="10"/>
      <c r="M29" s="24"/>
      <c r="N29" s="24"/>
    </row>
    <row r="30" s="11" customFormat="true" ht="13.5" hidden="false" customHeight="false" outlineLevel="0" collapsed="false">
      <c r="A30" s="20" t="n">
        <v>27</v>
      </c>
      <c r="B30" s="21"/>
      <c r="C30" s="22"/>
      <c r="D30" s="22"/>
      <c r="E30" s="22"/>
      <c r="F30" s="23"/>
      <c r="G30" s="9" t="str">
        <f aca="false">IF(B30&lt;&gt;"",1,IF(H30&lt;&gt;"",1,""))</f>
        <v/>
      </c>
      <c r="H30" s="1"/>
      <c r="I30" s="10"/>
      <c r="M30" s="24"/>
      <c r="N30" s="24"/>
    </row>
    <row r="31" s="11" customFormat="true" ht="13.5" hidden="false" customHeight="false" outlineLevel="0" collapsed="false">
      <c r="A31" s="20" t="n">
        <v>28</v>
      </c>
      <c r="B31" s="21"/>
      <c r="C31" s="22"/>
      <c r="D31" s="22"/>
      <c r="E31" s="22"/>
      <c r="F31" s="23"/>
      <c r="G31" s="9" t="str">
        <f aca="false">IF(B31&lt;&gt;"",1,IF(H31&lt;&gt;"",1,""))</f>
        <v/>
      </c>
      <c r="H31" s="1"/>
      <c r="I31" s="10"/>
      <c r="M31" s="24"/>
      <c r="N31" s="24"/>
    </row>
    <row r="32" s="11" customFormat="true" ht="13.5" hidden="false" customHeight="false" outlineLevel="0" collapsed="false">
      <c r="A32" s="20" t="n">
        <v>29</v>
      </c>
      <c r="B32" s="21"/>
      <c r="C32" s="22"/>
      <c r="D32" s="22"/>
      <c r="E32" s="22"/>
      <c r="F32" s="23"/>
      <c r="G32" s="9" t="str">
        <f aca="false">IF(B32&lt;&gt;"",1,IF(H32&lt;&gt;"",1,""))</f>
        <v/>
      </c>
      <c r="H32" s="1"/>
      <c r="I32" s="10"/>
      <c r="M32" s="24"/>
      <c r="N32" s="24"/>
    </row>
    <row r="33" s="11" customFormat="true" ht="13.5" hidden="false" customHeight="false" outlineLevel="0" collapsed="false">
      <c r="A33" s="20" t="n">
        <v>30</v>
      </c>
      <c r="B33" s="21"/>
      <c r="C33" s="22"/>
      <c r="D33" s="22"/>
      <c r="E33" s="22"/>
      <c r="F33" s="23"/>
      <c r="G33" s="9" t="str">
        <f aca="false">IF(B33&lt;&gt;"",1,IF(H33&lt;&gt;"",1,""))</f>
        <v/>
      </c>
      <c r="H33" s="1"/>
      <c r="I33" s="10"/>
      <c r="M33" s="24"/>
      <c r="N33" s="24"/>
    </row>
    <row r="34" s="11" customFormat="true" ht="13.5" hidden="false" customHeight="false" outlineLevel="0" collapsed="false">
      <c r="A34" s="20" t="n">
        <v>31</v>
      </c>
      <c r="B34" s="21"/>
      <c r="C34" s="22"/>
      <c r="D34" s="22"/>
      <c r="E34" s="22"/>
      <c r="F34" s="23"/>
      <c r="G34" s="9" t="str">
        <f aca="false">IF(B34&lt;&gt;"",1,IF(H34&lt;&gt;"",1,""))</f>
        <v/>
      </c>
      <c r="H34" s="1"/>
      <c r="I34" s="10"/>
      <c r="M34" s="24"/>
      <c r="N34" s="24"/>
    </row>
    <row r="35" s="11" customFormat="true" ht="13.5" hidden="false" customHeight="false" outlineLevel="0" collapsed="false">
      <c r="A35" s="20" t="n">
        <v>32</v>
      </c>
      <c r="B35" s="21"/>
      <c r="C35" s="22"/>
      <c r="D35" s="22"/>
      <c r="E35" s="22"/>
      <c r="F35" s="23"/>
      <c r="G35" s="9" t="str">
        <f aca="false">IF(B35&lt;&gt;"",1,IF(H35&lt;&gt;"",1,""))</f>
        <v/>
      </c>
      <c r="H35" s="1"/>
      <c r="I35" s="10"/>
      <c r="M35" s="24"/>
      <c r="N35" s="24"/>
    </row>
    <row r="36" s="11" customFormat="true" ht="13.5" hidden="false" customHeight="false" outlineLevel="0" collapsed="false">
      <c r="A36" s="20" t="n">
        <v>33</v>
      </c>
      <c r="B36" s="21"/>
      <c r="C36" s="22"/>
      <c r="D36" s="22"/>
      <c r="E36" s="22"/>
      <c r="F36" s="23"/>
      <c r="G36" s="9" t="str">
        <f aca="false">IF(B36&lt;&gt;"",1,IF(H36&lt;&gt;"",1,""))</f>
        <v/>
      </c>
      <c r="H36" s="1"/>
      <c r="I36" s="10"/>
      <c r="M36" s="24"/>
      <c r="N36" s="24"/>
    </row>
    <row r="37" s="11" customFormat="true" ht="13.5" hidden="false" customHeight="false" outlineLevel="0" collapsed="false">
      <c r="A37" s="20" t="n">
        <v>34</v>
      </c>
      <c r="B37" s="21"/>
      <c r="C37" s="22"/>
      <c r="D37" s="22"/>
      <c r="E37" s="22"/>
      <c r="F37" s="23"/>
      <c r="G37" s="9" t="str">
        <f aca="false">IF(B37&lt;&gt;"",1,IF(H37&lt;&gt;"",1,""))</f>
        <v/>
      </c>
      <c r="H37" s="1"/>
      <c r="I37" s="10"/>
      <c r="M37" s="24"/>
      <c r="N37" s="24"/>
    </row>
    <row r="38" s="11" customFormat="true" ht="13.5" hidden="false" customHeight="false" outlineLevel="0" collapsed="false">
      <c r="A38" s="20" t="n">
        <v>35</v>
      </c>
      <c r="B38" s="21"/>
      <c r="C38" s="22"/>
      <c r="D38" s="22"/>
      <c r="E38" s="22"/>
      <c r="F38" s="23"/>
      <c r="G38" s="9" t="str">
        <f aca="false">IF(B38&lt;&gt;"",1,IF(H38&lt;&gt;"",1,""))</f>
        <v/>
      </c>
      <c r="H38" s="1"/>
      <c r="I38" s="10"/>
      <c r="M38" s="24"/>
      <c r="N38" s="24"/>
    </row>
    <row r="39" s="11" customFormat="true" ht="13.5" hidden="false" customHeight="false" outlineLevel="0" collapsed="false">
      <c r="A39" s="20" t="n">
        <v>36</v>
      </c>
      <c r="B39" s="21"/>
      <c r="C39" s="22"/>
      <c r="D39" s="22"/>
      <c r="E39" s="22"/>
      <c r="F39" s="23"/>
      <c r="G39" s="9" t="str">
        <f aca="false">IF(B39&lt;&gt;"",1,IF(H39&lt;&gt;"",1,""))</f>
        <v/>
      </c>
      <c r="H39" s="1"/>
      <c r="I39" s="10"/>
    </row>
    <row r="40" s="11" customFormat="true" ht="13.5" hidden="false" customHeight="false" outlineLevel="0" collapsed="false">
      <c r="A40" s="20" t="n">
        <v>37</v>
      </c>
      <c r="B40" s="21"/>
      <c r="C40" s="22"/>
      <c r="D40" s="22"/>
      <c r="E40" s="22"/>
      <c r="F40" s="23"/>
      <c r="G40" s="9" t="str">
        <f aca="false">IF(B40&lt;&gt;"",1,IF(H40&lt;&gt;"",1,""))</f>
        <v/>
      </c>
      <c r="H40" s="1"/>
      <c r="I40" s="10"/>
    </row>
    <row r="41" s="11" customFormat="true" ht="13.5" hidden="false" customHeight="false" outlineLevel="0" collapsed="false">
      <c r="A41" s="20" t="n">
        <v>38</v>
      </c>
      <c r="B41" s="21"/>
      <c r="C41" s="22"/>
      <c r="D41" s="22"/>
      <c r="E41" s="22"/>
      <c r="F41" s="23"/>
      <c r="G41" s="9" t="str">
        <f aca="false">IF(B41&lt;&gt;"",1,IF(H41&lt;&gt;"",1,""))</f>
        <v/>
      </c>
      <c r="H41" s="1"/>
      <c r="I41" s="10"/>
    </row>
    <row r="42" s="11" customFormat="true" ht="13.5" hidden="false" customHeight="false" outlineLevel="0" collapsed="false">
      <c r="A42" s="20" t="n">
        <v>39</v>
      </c>
      <c r="B42" s="21"/>
      <c r="C42" s="22"/>
      <c r="D42" s="22"/>
      <c r="E42" s="22"/>
      <c r="F42" s="23"/>
      <c r="G42" s="9" t="str">
        <f aca="false">IF(B42&lt;&gt;"",1,IF(H42&lt;&gt;"",1,""))</f>
        <v/>
      </c>
      <c r="H42" s="1"/>
      <c r="I42" s="10"/>
    </row>
    <row r="43" s="11" customFormat="true" ht="13.5" hidden="false" customHeight="false" outlineLevel="0" collapsed="false">
      <c r="A43" s="20" t="n">
        <v>40</v>
      </c>
      <c r="B43" s="21"/>
      <c r="C43" s="22"/>
      <c r="D43" s="22"/>
      <c r="E43" s="22"/>
      <c r="F43" s="23"/>
      <c r="G43" s="9" t="str">
        <f aca="false">IF(B43&lt;&gt;"",1,IF(H43&lt;&gt;"",1,""))</f>
        <v/>
      </c>
      <c r="H43" s="1"/>
      <c r="I43" s="10"/>
    </row>
    <row r="44" s="11" customFormat="true" ht="13.5" hidden="false" customHeight="false" outlineLevel="0" collapsed="false">
      <c r="A44" s="20" t="n">
        <v>41</v>
      </c>
      <c r="B44" s="21"/>
      <c r="C44" s="22"/>
      <c r="D44" s="22"/>
      <c r="E44" s="22"/>
      <c r="F44" s="23"/>
      <c r="G44" s="9" t="str">
        <f aca="false">IF(B44&lt;&gt;"",1,IF(H44&lt;&gt;"",1,""))</f>
        <v/>
      </c>
      <c r="H44" s="1"/>
      <c r="I44" s="10"/>
    </row>
    <row r="45" s="11" customFormat="true" ht="13.5" hidden="false" customHeight="false" outlineLevel="0" collapsed="false">
      <c r="A45" s="20" t="n">
        <v>42</v>
      </c>
      <c r="B45" s="21"/>
      <c r="C45" s="22"/>
      <c r="D45" s="22"/>
      <c r="E45" s="22"/>
      <c r="F45" s="23"/>
      <c r="G45" s="9" t="str">
        <f aca="false">IF(B45&lt;&gt;"",1,IF(H45&lt;&gt;"",1,""))</f>
        <v/>
      </c>
      <c r="H45" s="1"/>
      <c r="I45" s="10"/>
    </row>
    <row r="46" s="11" customFormat="true" ht="13.5" hidden="false" customHeight="false" outlineLevel="0" collapsed="false">
      <c r="A46" s="20" t="n">
        <v>43</v>
      </c>
      <c r="B46" s="21"/>
      <c r="C46" s="22"/>
      <c r="D46" s="22"/>
      <c r="E46" s="22"/>
      <c r="F46" s="23"/>
      <c r="G46" s="9" t="str">
        <f aca="false">IF(B46&lt;&gt;"",1,IF(H46&lt;&gt;"",1,""))</f>
        <v/>
      </c>
      <c r="H46" s="1"/>
      <c r="I46" s="10"/>
    </row>
    <row r="47" s="11" customFormat="true" ht="13.5" hidden="false" customHeight="false" outlineLevel="0" collapsed="false">
      <c r="A47" s="20" t="n">
        <v>44</v>
      </c>
      <c r="B47" s="21"/>
      <c r="C47" s="22"/>
      <c r="D47" s="22"/>
      <c r="E47" s="22"/>
      <c r="F47" s="23"/>
      <c r="G47" s="9" t="str">
        <f aca="false">IF(B47&lt;&gt;"",1,IF(H47&lt;&gt;"",1,""))</f>
        <v/>
      </c>
      <c r="H47" s="1"/>
      <c r="I47" s="10"/>
    </row>
    <row r="48" s="11" customFormat="true" ht="13.5" hidden="false" customHeight="false" outlineLevel="0" collapsed="false">
      <c r="A48" s="20" t="n">
        <v>45</v>
      </c>
      <c r="B48" s="21"/>
      <c r="C48" s="22"/>
      <c r="D48" s="22"/>
      <c r="E48" s="22"/>
      <c r="F48" s="23"/>
      <c r="G48" s="9" t="str">
        <f aca="false">IF(B48&lt;&gt;"",1,IF(H48&lt;&gt;"",1,""))</f>
        <v/>
      </c>
      <c r="H48" s="1"/>
      <c r="I48" s="10"/>
    </row>
    <row r="49" s="11" customFormat="true" ht="13.5" hidden="false" customHeight="false" outlineLevel="0" collapsed="false">
      <c r="A49" s="20" t="n">
        <v>46</v>
      </c>
      <c r="B49" s="21"/>
      <c r="C49" s="22"/>
      <c r="D49" s="22"/>
      <c r="E49" s="22"/>
      <c r="F49" s="23"/>
      <c r="G49" s="9" t="str">
        <f aca="false">IF(B49&lt;&gt;"",1,IF(H49&lt;&gt;"",1,""))</f>
        <v/>
      </c>
      <c r="H49" s="1"/>
      <c r="I49" s="10"/>
    </row>
    <row r="50" s="11" customFormat="true" ht="13.5" hidden="false" customHeight="false" outlineLevel="0" collapsed="false">
      <c r="A50" s="20" t="n">
        <v>47</v>
      </c>
      <c r="B50" s="21"/>
      <c r="C50" s="22"/>
      <c r="D50" s="22"/>
      <c r="E50" s="22"/>
      <c r="F50" s="23"/>
      <c r="G50" s="9" t="str">
        <f aca="false">IF(B50&lt;&gt;"",1,IF(H50&lt;&gt;"",1,""))</f>
        <v/>
      </c>
      <c r="H50" s="1"/>
      <c r="I50" s="10"/>
    </row>
    <row r="51" s="11" customFormat="true" ht="13.5" hidden="false" customHeight="false" outlineLevel="0" collapsed="false">
      <c r="A51" s="20" t="n">
        <v>48</v>
      </c>
      <c r="B51" s="21"/>
      <c r="C51" s="22"/>
      <c r="D51" s="22"/>
      <c r="E51" s="22"/>
      <c r="F51" s="23"/>
      <c r="G51" s="9" t="str">
        <f aca="false">IF(B51&lt;&gt;"",1,IF(H51&lt;&gt;"",1,""))</f>
        <v/>
      </c>
      <c r="H51" s="1"/>
      <c r="I51" s="10"/>
    </row>
    <row r="52" s="11" customFormat="true" ht="13.5" hidden="false" customHeight="false" outlineLevel="0" collapsed="false">
      <c r="A52" s="20" t="n">
        <v>49</v>
      </c>
      <c r="B52" s="21"/>
      <c r="C52" s="22"/>
      <c r="D52" s="22"/>
      <c r="E52" s="22"/>
      <c r="F52" s="23"/>
      <c r="G52" s="9" t="str">
        <f aca="false">IF(B52&lt;&gt;"",1,IF(H52&lt;&gt;"",1,""))</f>
        <v/>
      </c>
      <c r="H52" s="1"/>
      <c r="I52" s="10"/>
    </row>
    <row r="53" s="11" customFormat="true" ht="13.5" hidden="false" customHeight="false" outlineLevel="0" collapsed="false">
      <c r="A53" s="20" t="n">
        <v>50</v>
      </c>
      <c r="B53" s="21"/>
      <c r="C53" s="22"/>
      <c r="D53" s="22"/>
      <c r="E53" s="22"/>
      <c r="F53" s="23"/>
      <c r="G53" s="9" t="str">
        <f aca="false">IF(B53&lt;&gt;"",1,IF(H53&lt;&gt;"",1,""))</f>
        <v/>
      </c>
      <c r="H53" s="1"/>
      <c r="I53" s="10"/>
    </row>
    <row r="54" s="11" customFormat="true" ht="13.5" hidden="false" customHeight="false" outlineLevel="0" collapsed="false">
      <c r="A54" s="20" t="n">
        <v>51</v>
      </c>
      <c r="B54" s="21"/>
      <c r="C54" s="22"/>
      <c r="D54" s="22"/>
      <c r="E54" s="22"/>
      <c r="F54" s="23"/>
      <c r="G54" s="9" t="str">
        <f aca="false">IF(B54&lt;&gt;"",1,IF(H54&lt;&gt;"",1,""))</f>
        <v/>
      </c>
      <c r="H54" s="1"/>
      <c r="I54" s="10"/>
    </row>
    <row r="55" s="11" customFormat="true" ht="13.5" hidden="false" customHeight="false" outlineLevel="0" collapsed="false">
      <c r="A55" s="20" t="n">
        <v>52</v>
      </c>
      <c r="B55" s="21"/>
      <c r="C55" s="22"/>
      <c r="D55" s="22"/>
      <c r="E55" s="22"/>
      <c r="F55" s="23"/>
      <c r="G55" s="9" t="str">
        <f aca="false">IF(B55&lt;&gt;"",1,IF(H55&lt;&gt;"",1,""))</f>
        <v/>
      </c>
      <c r="H55" s="1"/>
      <c r="I55" s="10"/>
    </row>
    <row r="56" s="11" customFormat="true" ht="13.5" hidden="false" customHeight="false" outlineLevel="0" collapsed="false">
      <c r="A56" s="20" t="n">
        <v>53</v>
      </c>
      <c r="B56" s="21"/>
      <c r="C56" s="22"/>
      <c r="D56" s="22"/>
      <c r="E56" s="22"/>
      <c r="F56" s="23"/>
      <c r="G56" s="9" t="str">
        <f aca="false">IF(B56&lt;&gt;"",1,IF(H56&lt;&gt;"",1,""))</f>
        <v/>
      </c>
      <c r="H56" s="1"/>
      <c r="I56" s="10"/>
    </row>
    <row r="57" s="11" customFormat="true" ht="13.5" hidden="false" customHeight="false" outlineLevel="0" collapsed="false">
      <c r="A57" s="20" t="n">
        <v>54</v>
      </c>
      <c r="B57" s="21"/>
      <c r="C57" s="22"/>
      <c r="D57" s="22"/>
      <c r="E57" s="22"/>
      <c r="F57" s="23"/>
      <c r="G57" s="9" t="str">
        <f aca="false">IF(B57&lt;&gt;"",1,IF(H57&lt;&gt;"",1,""))</f>
        <v/>
      </c>
      <c r="H57" s="1"/>
      <c r="I57" s="10"/>
    </row>
    <row r="58" s="11" customFormat="true" ht="13.5" hidden="false" customHeight="false" outlineLevel="0" collapsed="false">
      <c r="A58" s="20" t="n">
        <v>55</v>
      </c>
      <c r="B58" s="21"/>
      <c r="C58" s="22"/>
      <c r="D58" s="22"/>
      <c r="E58" s="22"/>
      <c r="F58" s="23"/>
      <c r="G58" s="9" t="str">
        <f aca="false">IF(B58&lt;&gt;"",1,IF(H58&lt;&gt;"",1,""))</f>
        <v/>
      </c>
      <c r="H58" s="1"/>
      <c r="I58" s="10"/>
    </row>
    <row r="59" s="11" customFormat="true" ht="13.5" hidden="false" customHeight="false" outlineLevel="0" collapsed="false">
      <c r="A59" s="20" t="n">
        <v>56</v>
      </c>
      <c r="B59" s="21"/>
      <c r="C59" s="22"/>
      <c r="D59" s="22"/>
      <c r="E59" s="22"/>
      <c r="F59" s="23"/>
      <c r="G59" s="9" t="str">
        <f aca="false">IF(B59&lt;&gt;"",1,IF(H59&lt;&gt;"",1,""))</f>
        <v/>
      </c>
      <c r="H59" s="1"/>
      <c r="I59" s="10"/>
    </row>
    <row r="60" s="11" customFormat="true" ht="13.5" hidden="false" customHeight="false" outlineLevel="0" collapsed="false">
      <c r="A60" s="20" t="n">
        <v>57</v>
      </c>
      <c r="B60" s="21"/>
      <c r="C60" s="22"/>
      <c r="D60" s="22"/>
      <c r="E60" s="22"/>
      <c r="F60" s="23"/>
      <c r="G60" s="9" t="str">
        <f aca="false">IF(B60&lt;&gt;"",1,IF(H60&lt;&gt;"",1,""))</f>
        <v/>
      </c>
      <c r="H60" s="1"/>
      <c r="I60" s="10"/>
    </row>
    <row r="61" s="11" customFormat="true" ht="13.5" hidden="false" customHeight="false" outlineLevel="0" collapsed="false">
      <c r="A61" s="20" t="n">
        <v>58</v>
      </c>
      <c r="B61" s="21"/>
      <c r="C61" s="22"/>
      <c r="D61" s="22"/>
      <c r="E61" s="22"/>
      <c r="F61" s="23"/>
      <c r="G61" s="9" t="str">
        <f aca="false">IF(B61&lt;&gt;"",1,IF(H61&lt;&gt;"",1,""))</f>
        <v/>
      </c>
      <c r="H61" s="1"/>
      <c r="I61" s="10"/>
    </row>
    <row r="62" s="11" customFormat="true" ht="13.5" hidden="false" customHeight="false" outlineLevel="0" collapsed="false">
      <c r="A62" s="20" t="n">
        <v>59</v>
      </c>
      <c r="B62" s="21"/>
      <c r="C62" s="22"/>
      <c r="D62" s="22"/>
      <c r="E62" s="22"/>
      <c r="F62" s="23"/>
      <c r="G62" s="9" t="str">
        <f aca="false">IF(B62&lt;&gt;"",1,IF(H62&lt;&gt;"",1,""))</f>
        <v/>
      </c>
      <c r="H62" s="1"/>
      <c r="I62" s="10"/>
    </row>
    <row r="63" s="11" customFormat="true" ht="13.5" hidden="false" customHeight="false" outlineLevel="0" collapsed="false">
      <c r="A63" s="20" t="n">
        <v>60</v>
      </c>
      <c r="B63" s="21"/>
      <c r="C63" s="22"/>
      <c r="D63" s="22"/>
      <c r="E63" s="22"/>
      <c r="F63" s="23"/>
      <c r="G63" s="9" t="str">
        <f aca="false">IF(B63&lt;&gt;"",1,IF(H63&lt;&gt;"",1,""))</f>
        <v/>
      </c>
      <c r="H63" s="1"/>
      <c r="I63" s="10"/>
    </row>
    <row r="64" s="11" customFormat="true" ht="13.5" hidden="false" customHeight="false" outlineLevel="0" collapsed="false">
      <c r="A64" s="20" t="n">
        <v>61</v>
      </c>
      <c r="B64" s="21"/>
      <c r="C64" s="22"/>
      <c r="D64" s="22"/>
      <c r="E64" s="22"/>
      <c r="F64" s="23"/>
      <c r="G64" s="9" t="str">
        <f aca="false">IF(B64&lt;&gt;"",1,IF(H64&lt;&gt;"",1,""))</f>
        <v/>
      </c>
      <c r="H64" s="1"/>
      <c r="I64" s="10"/>
    </row>
    <row r="65" s="11" customFormat="true" ht="13.5" hidden="false" customHeight="false" outlineLevel="0" collapsed="false">
      <c r="A65" s="20" t="n">
        <v>62</v>
      </c>
      <c r="B65" s="21"/>
      <c r="C65" s="22"/>
      <c r="D65" s="22"/>
      <c r="E65" s="22"/>
      <c r="F65" s="23"/>
      <c r="G65" s="9" t="str">
        <f aca="false">IF(B65&lt;&gt;"",1,IF(H65&lt;&gt;"",1,""))</f>
        <v/>
      </c>
      <c r="H65" s="1"/>
      <c r="I65" s="10"/>
    </row>
    <row r="66" s="11" customFormat="true" ht="13.5" hidden="false" customHeight="false" outlineLevel="0" collapsed="false">
      <c r="A66" s="20" t="n">
        <v>63</v>
      </c>
      <c r="B66" s="21"/>
      <c r="C66" s="22"/>
      <c r="D66" s="22"/>
      <c r="E66" s="22"/>
      <c r="F66" s="23"/>
      <c r="G66" s="9" t="str">
        <f aca="false">IF(B66&lt;&gt;"",1,IF(H66&lt;&gt;"",1,""))</f>
        <v/>
      </c>
      <c r="H66" s="1"/>
      <c r="I66" s="10"/>
    </row>
    <row r="67" s="11" customFormat="true" ht="13.5" hidden="false" customHeight="false" outlineLevel="0" collapsed="false">
      <c r="A67" s="20" t="n">
        <v>64</v>
      </c>
      <c r="B67" s="21"/>
      <c r="C67" s="22"/>
      <c r="D67" s="22"/>
      <c r="E67" s="22"/>
      <c r="F67" s="23"/>
      <c r="G67" s="9" t="str">
        <f aca="false">IF(B67&lt;&gt;"",1,IF(H67&lt;&gt;"",1,""))</f>
        <v/>
      </c>
      <c r="H67" s="1"/>
      <c r="I67" s="10"/>
    </row>
    <row r="68" s="11" customFormat="true" ht="13.5" hidden="false" customHeight="false" outlineLevel="0" collapsed="false">
      <c r="A68" s="20" t="n">
        <v>65</v>
      </c>
      <c r="B68" s="21"/>
      <c r="C68" s="22"/>
      <c r="D68" s="22"/>
      <c r="E68" s="22"/>
      <c r="F68" s="23"/>
      <c r="G68" s="9" t="str">
        <f aca="false">IF(B68&lt;&gt;"",1,IF(H68&lt;&gt;"",1,""))</f>
        <v/>
      </c>
      <c r="H68" s="1"/>
      <c r="I68" s="10"/>
    </row>
    <row r="69" s="11" customFormat="true" ht="13.5" hidden="false" customHeight="false" outlineLevel="0" collapsed="false">
      <c r="A69" s="20" t="n">
        <v>66</v>
      </c>
      <c r="B69" s="21"/>
      <c r="C69" s="22"/>
      <c r="D69" s="22"/>
      <c r="E69" s="22"/>
      <c r="F69" s="23"/>
      <c r="G69" s="9" t="str">
        <f aca="false">IF(B69&lt;&gt;"",1,IF(H69&lt;&gt;"",1,""))</f>
        <v/>
      </c>
      <c r="H69" s="1"/>
      <c r="I69" s="10"/>
    </row>
    <row r="70" s="11" customFormat="true" ht="13.5" hidden="false" customHeight="false" outlineLevel="0" collapsed="false">
      <c r="A70" s="20" t="n">
        <v>67</v>
      </c>
      <c r="B70" s="21"/>
      <c r="C70" s="22"/>
      <c r="D70" s="22"/>
      <c r="E70" s="22"/>
      <c r="F70" s="23"/>
      <c r="G70" s="9" t="str">
        <f aca="false">IF(B70&lt;&gt;"",1,IF(H70&lt;&gt;"",1,""))</f>
        <v/>
      </c>
      <c r="H70" s="1"/>
      <c r="I70" s="10"/>
    </row>
    <row r="71" s="11" customFormat="true" ht="13.5" hidden="false" customHeight="false" outlineLevel="0" collapsed="false">
      <c r="A71" s="20" t="n">
        <v>68</v>
      </c>
      <c r="B71" s="21"/>
      <c r="C71" s="22"/>
      <c r="D71" s="22"/>
      <c r="E71" s="22"/>
      <c r="F71" s="23"/>
      <c r="G71" s="9" t="str">
        <f aca="false">IF(B71&lt;&gt;"",1,IF(H71&lt;&gt;"",1,""))</f>
        <v/>
      </c>
      <c r="H71" s="1"/>
      <c r="I71" s="10"/>
    </row>
    <row r="72" s="11" customFormat="true" ht="13.5" hidden="false" customHeight="false" outlineLevel="0" collapsed="false">
      <c r="A72" s="20" t="n">
        <v>69</v>
      </c>
      <c r="B72" s="21"/>
      <c r="C72" s="22"/>
      <c r="D72" s="22"/>
      <c r="E72" s="22"/>
      <c r="F72" s="23"/>
      <c r="G72" s="9" t="str">
        <f aca="false">IF(B72&lt;&gt;"",1,IF(H72&lt;&gt;"",1,""))</f>
        <v/>
      </c>
      <c r="H72" s="1"/>
      <c r="I72" s="10"/>
    </row>
    <row r="73" s="11" customFormat="true" ht="13.5" hidden="false" customHeight="false" outlineLevel="0" collapsed="false">
      <c r="A73" s="20" t="n">
        <v>70</v>
      </c>
      <c r="B73" s="21"/>
      <c r="C73" s="22"/>
      <c r="D73" s="22"/>
      <c r="E73" s="22"/>
      <c r="F73" s="23"/>
      <c r="G73" s="9" t="str">
        <f aca="false">IF(B73&lt;&gt;"",1,IF(H73&lt;&gt;"",1,""))</f>
        <v/>
      </c>
      <c r="H73" s="1"/>
      <c r="I73" s="10"/>
    </row>
    <row r="74" s="11" customFormat="true" ht="13.5" hidden="false" customHeight="false" outlineLevel="0" collapsed="false">
      <c r="A74" s="20" t="n">
        <v>71</v>
      </c>
      <c r="B74" s="21"/>
      <c r="C74" s="22"/>
      <c r="D74" s="22"/>
      <c r="E74" s="22"/>
      <c r="F74" s="23"/>
      <c r="G74" s="9" t="str">
        <f aca="false">IF(B74&lt;&gt;"",1,IF(H74&lt;&gt;"",1,""))</f>
        <v/>
      </c>
      <c r="H74" s="1"/>
      <c r="I74" s="10"/>
    </row>
    <row r="75" s="11" customFormat="true" ht="13.5" hidden="false" customHeight="false" outlineLevel="0" collapsed="false">
      <c r="A75" s="20" t="n">
        <v>72</v>
      </c>
      <c r="B75" s="21"/>
      <c r="C75" s="22"/>
      <c r="D75" s="22"/>
      <c r="E75" s="22"/>
      <c r="F75" s="23"/>
      <c r="G75" s="9" t="str">
        <f aca="false">IF(B75&lt;&gt;"",1,IF(H75&lt;&gt;"",1,""))</f>
        <v/>
      </c>
      <c r="H75" s="1"/>
      <c r="I75" s="10"/>
    </row>
    <row r="76" s="11" customFormat="true" ht="13.5" hidden="false" customHeight="false" outlineLevel="0" collapsed="false">
      <c r="A76" s="20" t="n">
        <v>73</v>
      </c>
      <c r="B76" s="21"/>
      <c r="C76" s="22"/>
      <c r="D76" s="22"/>
      <c r="E76" s="22"/>
      <c r="F76" s="23"/>
      <c r="G76" s="9" t="str">
        <f aca="false">IF(B76&lt;&gt;"",1,IF(H76&lt;&gt;"",1,""))</f>
        <v/>
      </c>
      <c r="H76" s="1"/>
      <c r="I76" s="10"/>
    </row>
    <row r="77" s="11" customFormat="true" ht="13.5" hidden="false" customHeight="false" outlineLevel="0" collapsed="false">
      <c r="A77" s="20" t="n">
        <v>74</v>
      </c>
      <c r="B77" s="21"/>
      <c r="C77" s="22"/>
      <c r="D77" s="22"/>
      <c r="E77" s="22"/>
      <c r="F77" s="23"/>
      <c r="G77" s="9" t="str">
        <f aca="false">IF(B77&lt;&gt;"",1,IF(H77&lt;&gt;"",1,""))</f>
        <v/>
      </c>
      <c r="H77" s="1"/>
      <c r="I77" s="10"/>
    </row>
    <row r="78" s="11" customFormat="true" ht="13.5" hidden="false" customHeight="false" outlineLevel="0" collapsed="false">
      <c r="A78" s="20" t="n">
        <v>75</v>
      </c>
      <c r="B78" s="21"/>
      <c r="C78" s="22"/>
      <c r="D78" s="22"/>
      <c r="E78" s="22"/>
      <c r="F78" s="23"/>
      <c r="G78" s="9" t="str">
        <f aca="false">IF(B78&lt;&gt;"",1,IF(H78&lt;&gt;"",1,""))</f>
        <v/>
      </c>
      <c r="H78" s="1"/>
      <c r="I78" s="10"/>
    </row>
    <row r="79" s="11" customFormat="true" ht="13.5" hidden="false" customHeight="false" outlineLevel="0" collapsed="false">
      <c r="A79" s="20" t="n">
        <v>76</v>
      </c>
      <c r="B79" s="21"/>
      <c r="C79" s="22"/>
      <c r="D79" s="22"/>
      <c r="E79" s="22"/>
      <c r="F79" s="23"/>
      <c r="G79" s="9" t="str">
        <f aca="false">IF(B79&lt;&gt;"",1,IF(H79&lt;&gt;"",1,""))</f>
        <v/>
      </c>
      <c r="H79" s="1"/>
      <c r="I79" s="10"/>
    </row>
    <row r="80" s="11" customFormat="true" ht="13.5" hidden="false" customHeight="false" outlineLevel="0" collapsed="false">
      <c r="A80" s="20" t="n">
        <v>77</v>
      </c>
      <c r="B80" s="21"/>
      <c r="C80" s="22"/>
      <c r="D80" s="22"/>
      <c r="E80" s="22"/>
      <c r="F80" s="23"/>
      <c r="G80" s="9" t="str">
        <f aca="false">IF(B80&lt;&gt;"",1,IF(H80&lt;&gt;"",1,""))</f>
        <v/>
      </c>
      <c r="H80" s="1"/>
      <c r="I80" s="10"/>
    </row>
    <row r="81" s="11" customFormat="true" ht="13.5" hidden="false" customHeight="false" outlineLevel="0" collapsed="false">
      <c r="A81" s="20" t="n">
        <v>78</v>
      </c>
      <c r="B81" s="21"/>
      <c r="C81" s="22"/>
      <c r="D81" s="22"/>
      <c r="E81" s="22"/>
      <c r="F81" s="23"/>
      <c r="G81" s="9" t="str">
        <f aca="false">IF(B81&lt;&gt;"",1,IF(H81&lt;&gt;"",1,""))</f>
        <v/>
      </c>
      <c r="H81" s="1"/>
      <c r="I81" s="10"/>
    </row>
    <row r="82" s="11" customFormat="true" ht="13.5" hidden="false" customHeight="false" outlineLevel="0" collapsed="false">
      <c r="A82" s="20" t="n">
        <v>79</v>
      </c>
      <c r="B82" s="21"/>
      <c r="C82" s="22"/>
      <c r="D82" s="22"/>
      <c r="E82" s="22"/>
      <c r="F82" s="23"/>
      <c r="G82" s="9" t="str">
        <f aca="false">IF(B82&lt;&gt;"",1,IF(H82&lt;&gt;"",1,""))</f>
        <v/>
      </c>
      <c r="H82" s="1"/>
      <c r="I82" s="10"/>
    </row>
    <row r="83" s="11" customFormat="true" ht="13.5" hidden="false" customHeight="false" outlineLevel="0" collapsed="false">
      <c r="A83" s="20" t="n">
        <v>80</v>
      </c>
      <c r="B83" s="21"/>
      <c r="C83" s="22"/>
      <c r="D83" s="22"/>
      <c r="E83" s="22"/>
      <c r="F83" s="23"/>
      <c r="G83" s="9" t="str">
        <f aca="false">IF(B83&lt;&gt;"",1,IF(H83&lt;&gt;"",1,""))</f>
        <v/>
      </c>
      <c r="H83" s="1"/>
      <c r="I83" s="10"/>
    </row>
    <row r="84" s="11" customFormat="true" ht="13.5" hidden="false" customHeight="false" outlineLevel="0" collapsed="false">
      <c r="A84" s="20" t="n">
        <v>81</v>
      </c>
      <c r="B84" s="21"/>
      <c r="C84" s="22"/>
      <c r="D84" s="22"/>
      <c r="E84" s="22"/>
      <c r="F84" s="23"/>
      <c r="G84" s="9" t="str">
        <f aca="false">IF(B84&lt;&gt;"",1,IF(H84&lt;&gt;"",1,""))</f>
        <v/>
      </c>
      <c r="H84" s="1"/>
      <c r="I84" s="10"/>
    </row>
    <row r="85" s="11" customFormat="true" ht="13.5" hidden="false" customHeight="false" outlineLevel="0" collapsed="false">
      <c r="A85" s="20" t="n">
        <v>82</v>
      </c>
      <c r="B85" s="21"/>
      <c r="C85" s="22"/>
      <c r="D85" s="22"/>
      <c r="E85" s="22"/>
      <c r="F85" s="23"/>
      <c r="G85" s="9" t="str">
        <f aca="false">IF(B85&lt;&gt;"",1,IF(H85&lt;&gt;"",1,""))</f>
        <v/>
      </c>
      <c r="H85" s="1"/>
      <c r="I85" s="10"/>
    </row>
    <row r="86" s="11" customFormat="true" ht="13.5" hidden="false" customHeight="false" outlineLevel="0" collapsed="false">
      <c r="A86" s="20" t="n">
        <v>83</v>
      </c>
      <c r="B86" s="21"/>
      <c r="C86" s="22"/>
      <c r="D86" s="22"/>
      <c r="E86" s="22"/>
      <c r="F86" s="23"/>
      <c r="G86" s="9" t="str">
        <f aca="false">IF(B86&lt;&gt;"",1,IF(H86&lt;&gt;"",1,""))</f>
        <v/>
      </c>
      <c r="H86" s="1"/>
      <c r="I86" s="10"/>
    </row>
    <row r="87" s="11" customFormat="true" ht="13.5" hidden="false" customHeight="false" outlineLevel="0" collapsed="false">
      <c r="A87" s="20" t="n">
        <v>84</v>
      </c>
      <c r="B87" s="21"/>
      <c r="C87" s="22"/>
      <c r="D87" s="22"/>
      <c r="E87" s="22"/>
      <c r="F87" s="23"/>
      <c r="G87" s="9" t="str">
        <f aca="false">IF(B87&lt;&gt;"",1,IF(H87&lt;&gt;"",1,""))</f>
        <v/>
      </c>
      <c r="H87" s="1"/>
      <c r="I87" s="10"/>
    </row>
    <row r="88" s="11" customFormat="true" ht="13.5" hidden="false" customHeight="false" outlineLevel="0" collapsed="false">
      <c r="A88" s="20" t="n">
        <v>85</v>
      </c>
      <c r="B88" s="21"/>
      <c r="C88" s="22"/>
      <c r="D88" s="22"/>
      <c r="E88" s="22"/>
      <c r="F88" s="23"/>
      <c r="G88" s="9" t="str">
        <f aca="false">IF(B88&lt;&gt;"",1,IF(H88&lt;&gt;"",1,""))</f>
        <v/>
      </c>
      <c r="H88" s="1"/>
      <c r="I88" s="10"/>
    </row>
    <row r="89" s="11" customFormat="true" ht="13.5" hidden="false" customHeight="false" outlineLevel="0" collapsed="false">
      <c r="A89" s="20" t="n">
        <v>86</v>
      </c>
      <c r="B89" s="21"/>
      <c r="C89" s="22"/>
      <c r="D89" s="22"/>
      <c r="E89" s="22"/>
      <c r="F89" s="23"/>
      <c r="G89" s="9" t="str">
        <f aca="false">IF(B89&lt;&gt;"",1,IF(H89&lt;&gt;"",1,""))</f>
        <v/>
      </c>
      <c r="H89" s="1"/>
      <c r="I89" s="10"/>
    </row>
    <row r="90" s="11" customFormat="true" ht="13.5" hidden="false" customHeight="false" outlineLevel="0" collapsed="false">
      <c r="A90" s="20" t="n">
        <v>87</v>
      </c>
      <c r="B90" s="21"/>
      <c r="C90" s="22"/>
      <c r="D90" s="22"/>
      <c r="E90" s="22"/>
      <c r="F90" s="23"/>
      <c r="G90" s="9" t="str">
        <f aca="false">IF(B90&lt;&gt;"",1,IF(H90&lt;&gt;"",1,""))</f>
        <v/>
      </c>
      <c r="H90" s="1"/>
      <c r="I90" s="10"/>
    </row>
    <row r="91" s="11" customFormat="true" ht="13.5" hidden="false" customHeight="false" outlineLevel="0" collapsed="false">
      <c r="A91" s="20" t="n">
        <v>88</v>
      </c>
      <c r="B91" s="21"/>
      <c r="C91" s="22"/>
      <c r="D91" s="22"/>
      <c r="E91" s="22"/>
      <c r="F91" s="23"/>
      <c r="G91" s="9" t="str">
        <f aca="false">IF(B91&lt;&gt;"",1,IF(H91&lt;&gt;"",1,""))</f>
        <v/>
      </c>
      <c r="H91" s="1"/>
      <c r="I91" s="10"/>
    </row>
    <row r="92" s="11" customFormat="true" ht="13.5" hidden="false" customHeight="false" outlineLevel="0" collapsed="false">
      <c r="A92" s="20" t="n">
        <v>89</v>
      </c>
      <c r="B92" s="21"/>
      <c r="C92" s="22"/>
      <c r="D92" s="22"/>
      <c r="E92" s="22"/>
      <c r="F92" s="23"/>
      <c r="G92" s="9" t="str">
        <f aca="false">IF(B92&lt;&gt;"",1,IF(H92&lt;&gt;"",1,""))</f>
        <v/>
      </c>
      <c r="H92" s="1"/>
      <c r="I92" s="10"/>
    </row>
    <row r="93" s="11" customFormat="true" ht="13.5" hidden="false" customHeight="false" outlineLevel="0" collapsed="false">
      <c r="A93" s="20" t="n">
        <v>90</v>
      </c>
      <c r="B93" s="21"/>
      <c r="C93" s="22"/>
      <c r="D93" s="22"/>
      <c r="E93" s="22"/>
      <c r="F93" s="23"/>
      <c r="G93" s="9" t="str">
        <f aca="false">IF(B93&lt;&gt;"",1,IF(H93&lt;&gt;"",1,""))</f>
        <v/>
      </c>
      <c r="H93" s="1"/>
      <c r="I93" s="10"/>
    </row>
    <row r="94" s="11" customFormat="true" ht="13.5" hidden="false" customHeight="false" outlineLevel="0" collapsed="false">
      <c r="A94" s="20" t="n">
        <v>91</v>
      </c>
      <c r="B94" s="21"/>
      <c r="C94" s="22"/>
      <c r="D94" s="22"/>
      <c r="E94" s="22"/>
      <c r="F94" s="23"/>
      <c r="G94" s="9" t="str">
        <f aca="false">IF(B94&lt;&gt;"",1,IF(H94&lt;&gt;"",1,""))</f>
        <v/>
      </c>
      <c r="H94" s="1"/>
      <c r="I94" s="10"/>
    </row>
    <row r="95" s="11" customFormat="true" ht="13.5" hidden="false" customHeight="false" outlineLevel="0" collapsed="false">
      <c r="A95" s="20" t="n">
        <v>92</v>
      </c>
      <c r="B95" s="21"/>
      <c r="C95" s="22"/>
      <c r="D95" s="22"/>
      <c r="E95" s="22"/>
      <c r="F95" s="23"/>
      <c r="G95" s="9" t="str">
        <f aca="false">IF(B95&lt;&gt;"",1,IF(H95&lt;&gt;"",1,""))</f>
        <v/>
      </c>
      <c r="H95" s="1"/>
      <c r="I95" s="10"/>
    </row>
    <row r="96" s="11" customFormat="true" ht="13.5" hidden="false" customHeight="false" outlineLevel="0" collapsed="false">
      <c r="A96" s="20" t="n">
        <v>93</v>
      </c>
      <c r="B96" s="21"/>
      <c r="C96" s="22"/>
      <c r="D96" s="22"/>
      <c r="E96" s="22"/>
      <c r="F96" s="23"/>
      <c r="G96" s="9" t="str">
        <f aca="false">IF(B96&lt;&gt;"",1,IF(H96&lt;&gt;"",1,""))</f>
        <v/>
      </c>
      <c r="H96" s="1"/>
      <c r="I96" s="10"/>
    </row>
    <row r="97" s="11" customFormat="true" ht="13.5" hidden="false" customHeight="false" outlineLevel="0" collapsed="false">
      <c r="A97" s="20" t="n">
        <v>94</v>
      </c>
      <c r="B97" s="21"/>
      <c r="C97" s="22"/>
      <c r="D97" s="22"/>
      <c r="E97" s="22"/>
      <c r="F97" s="23"/>
      <c r="G97" s="9" t="str">
        <f aca="false">IF(B97&lt;&gt;"",1,IF(H97&lt;&gt;"",1,""))</f>
        <v/>
      </c>
      <c r="H97" s="1"/>
      <c r="I97" s="10"/>
    </row>
    <row r="98" s="11" customFormat="true" ht="13.5" hidden="false" customHeight="false" outlineLevel="0" collapsed="false">
      <c r="A98" s="20" t="n">
        <v>95</v>
      </c>
      <c r="B98" s="21"/>
      <c r="C98" s="22"/>
      <c r="D98" s="22"/>
      <c r="E98" s="22"/>
      <c r="F98" s="23"/>
      <c r="G98" s="9" t="str">
        <f aca="false">IF(B98&lt;&gt;"",1,IF(H98&lt;&gt;"",1,""))</f>
        <v/>
      </c>
      <c r="H98" s="1"/>
      <c r="I98" s="10"/>
    </row>
    <row r="99" s="11" customFormat="true" ht="13.5" hidden="false" customHeight="false" outlineLevel="0" collapsed="false">
      <c r="A99" s="20" t="n">
        <v>96</v>
      </c>
      <c r="B99" s="21"/>
      <c r="C99" s="22"/>
      <c r="D99" s="22"/>
      <c r="E99" s="22"/>
      <c r="F99" s="23"/>
      <c r="G99" s="9" t="str">
        <f aca="false">IF(B99&lt;&gt;"",1,IF(H99&lt;&gt;"",1,""))</f>
        <v/>
      </c>
      <c r="H99" s="1"/>
      <c r="I99" s="10"/>
    </row>
    <row r="100" s="11" customFormat="true" ht="13.5" hidden="false" customHeight="false" outlineLevel="0" collapsed="false">
      <c r="A100" s="20" t="n">
        <v>97</v>
      </c>
      <c r="B100" s="21"/>
      <c r="C100" s="22"/>
      <c r="D100" s="22"/>
      <c r="E100" s="22"/>
      <c r="F100" s="23"/>
      <c r="G100" s="9" t="str">
        <f aca="false">IF(B100&lt;&gt;"",1,IF(H100&lt;&gt;"",1,""))</f>
        <v/>
      </c>
      <c r="H100" s="1"/>
      <c r="I100" s="10"/>
    </row>
    <row r="101" s="11" customFormat="true" ht="13.5" hidden="false" customHeight="false" outlineLevel="0" collapsed="false">
      <c r="A101" s="20" t="n">
        <v>98</v>
      </c>
      <c r="B101" s="21"/>
      <c r="C101" s="22"/>
      <c r="D101" s="22"/>
      <c r="E101" s="22"/>
      <c r="F101" s="23"/>
      <c r="G101" s="9" t="str">
        <f aca="false">IF(B101&lt;&gt;"",1,IF(H101&lt;&gt;"",1,""))</f>
        <v/>
      </c>
      <c r="H101" s="1"/>
      <c r="I101" s="10"/>
    </row>
    <row r="102" s="11" customFormat="true" ht="13.5" hidden="false" customHeight="false" outlineLevel="0" collapsed="false">
      <c r="A102" s="20" t="n">
        <v>99</v>
      </c>
      <c r="B102" s="21"/>
      <c r="C102" s="22"/>
      <c r="D102" s="22"/>
      <c r="E102" s="22"/>
      <c r="F102" s="23"/>
      <c r="G102" s="9" t="str">
        <f aca="false">IF(B102&lt;&gt;"",1,IF(H102&lt;&gt;"",1,""))</f>
        <v/>
      </c>
      <c r="H102" s="1"/>
      <c r="I102" s="10"/>
    </row>
    <row r="103" s="11" customFormat="true" ht="13.5" hidden="false" customHeight="false" outlineLevel="0" collapsed="false">
      <c r="A103" s="20" t="n">
        <v>100</v>
      </c>
      <c r="B103" s="21"/>
      <c r="C103" s="22"/>
      <c r="D103" s="22"/>
      <c r="E103" s="22"/>
      <c r="F103" s="23"/>
      <c r="G103" s="9" t="str">
        <f aca="false">IF(B103&lt;&gt;"",1,IF(H103&lt;&gt;"",1,""))</f>
        <v/>
      </c>
      <c r="H103" s="1"/>
      <c r="I103" s="10"/>
    </row>
    <row r="104" s="11" customFormat="true" ht="13.5" hidden="false" customHeight="false" outlineLevel="0" collapsed="false">
      <c r="A104" s="20" t="n">
        <v>101</v>
      </c>
      <c r="B104" s="21"/>
      <c r="C104" s="22"/>
      <c r="D104" s="22"/>
      <c r="E104" s="22"/>
      <c r="F104" s="23"/>
      <c r="G104" s="9" t="str">
        <f aca="false">IF(B104&lt;&gt;"",1,IF(H104&lt;&gt;"",1,""))</f>
        <v/>
      </c>
      <c r="H104" s="1"/>
      <c r="I104" s="10"/>
    </row>
    <row r="105" s="11" customFormat="true" ht="13.5" hidden="false" customHeight="false" outlineLevel="0" collapsed="false">
      <c r="A105" s="20" t="n">
        <v>102</v>
      </c>
      <c r="B105" s="21"/>
      <c r="C105" s="22"/>
      <c r="D105" s="22"/>
      <c r="E105" s="22"/>
      <c r="F105" s="23"/>
      <c r="G105" s="9" t="str">
        <f aca="false">IF(B105&lt;&gt;"",1,IF(H105&lt;&gt;"",1,""))</f>
        <v/>
      </c>
      <c r="H105" s="1"/>
      <c r="I105" s="10"/>
    </row>
    <row r="106" s="11" customFormat="true" ht="13.5" hidden="false" customHeight="false" outlineLevel="0" collapsed="false">
      <c r="A106" s="20" t="n">
        <v>103</v>
      </c>
      <c r="B106" s="21"/>
      <c r="C106" s="22"/>
      <c r="D106" s="22"/>
      <c r="E106" s="22"/>
      <c r="F106" s="23"/>
      <c r="G106" s="9" t="str">
        <f aca="false">IF(B106&lt;&gt;"",1,IF(H106&lt;&gt;"",1,""))</f>
        <v/>
      </c>
      <c r="H106" s="1"/>
      <c r="I106" s="10"/>
    </row>
    <row r="107" s="11" customFormat="true" ht="13.5" hidden="false" customHeight="false" outlineLevel="0" collapsed="false">
      <c r="A107" s="20" t="n">
        <v>104</v>
      </c>
      <c r="B107" s="21"/>
      <c r="C107" s="22"/>
      <c r="D107" s="22"/>
      <c r="E107" s="22"/>
      <c r="F107" s="23"/>
      <c r="G107" s="9" t="str">
        <f aca="false">IF(B107&lt;&gt;"",1,IF(H107&lt;&gt;"",1,""))</f>
        <v/>
      </c>
      <c r="H107" s="1"/>
      <c r="I107" s="10"/>
    </row>
    <row r="108" s="11" customFormat="true" ht="13.5" hidden="false" customHeight="false" outlineLevel="0" collapsed="false">
      <c r="A108" s="20" t="n">
        <v>105</v>
      </c>
      <c r="B108" s="21"/>
      <c r="C108" s="22"/>
      <c r="D108" s="22"/>
      <c r="E108" s="22"/>
      <c r="F108" s="23"/>
      <c r="G108" s="9" t="str">
        <f aca="false">IF(B108&lt;&gt;"",1,IF(H108&lt;&gt;"",1,""))</f>
        <v/>
      </c>
      <c r="H108" s="1"/>
      <c r="I108" s="10"/>
    </row>
    <row r="109" s="11" customFormat="true" ht="13.5" hidden="false" customHeight="false" outlineLevel="0" collapsed="false">
      <c r="A109" s="20" t="n">
        <v>106</v>
      </c>
      <c r="B109" s="21"/>
      <c r="C109" s="22"/>
      <c r="D109" s="22"/>
      <c r="E109" s="22"/>
      <c r="F109" s="23"/>
      <c r="G109" s="9" t="str">
        <f aca="false">IF(B109&lt;&gt;"",1,IF(H109&lt;&gt;"",1,""))</f>
        <v/>
      </c>
      <c r="H109" s="1"/>
      <c r="I109" s="10"/>
    </row>
    <row r="110" s="11" customFormat="true" ht="13.5" hidden="false" customHeight="false" outlineLevel="0" collapsed="false">
      <c r="A110" s="20" t="n">
        <v>107</v>
      </c>
      <c r="B110" s="21"/>
      <c r="C110" s="22"/>
      <c r="D110" s="22"/>
      <c r="E110" s="22"/>
      <c r="F110" s="23"/>
      <c r="G110" s="9" t="str">
        <f aca="false">IF(B110&lt;&gt;"",1,IF(H110&lt;&gt;"",1,""))</f>
        <v/>
      </c>
      <c r="H110" s="1"/>
      <c r="I110" s="10"/>
    </row>
    <row r="111" s="11" customFormat="true" ht="13.5" hidden="false" customHeight="false" outlineLevel="0" collapsed="false">
      <c r="A111" s="20" t="n">
        <v>108</v>
      </c>
      <c r="B111" s="21"/>
      <c r="C111" s="22"/>
      <c r="D111" s="22"/>
      <c r="E111" s="22"/>
      <c r="F111" s="23"/>
      <c r="G111" s="9" t="str">
        <f aca="false">IF(B111&lt;&gt;"",1,IF(H111&lt;&gt;"",1,""))</f>
        <v/>
      </c>
      <c r="H111" s="1"/>
      <c r="I111" s="10"/>
    </row>
    <row r="112" s="11" customFormat="true" ht="13.5" hidden="false" customHeight="false" outlineLevel="0" collapsed="false">
      <c r="A112" s="20" t="n">
        <v>109</v>
      </c>
      <c r="B112" s="21"/>
      <c r="C112" s="22"/>
      <c r="D112" s="22"/>
      <c r="E112" s="22"/>
      <c r="F112" s="23"/>
      <c r="G112" s="9" t="str">
        <f aca="false">IF(B112&lt;&gt;"",1,IF(H112&lt;&gt;"",1,""))</f>
        <v/>
      </c>
      <c r="H112" s="1"/>
      <c r="I112" s="10"/>
    </row>
    <row r="113" s="11" customFormat="true" ht="13.5" hidden="false" customHeight="false" outlineLevel="0" collapsed="false">
      <c r="A113" s="20" t="n">
        <v>110</v>
      </c>
      <c r="B113" s="21"/>
      <c r="C113" s="22"/>
      <c r="D113" s="22"/>
      <c r="E113" s="22"/>
      <c r="F113" s="23"/>
      <c r="G113" s="9" t="str">
        <f aca="false">IF(B113&lt;&gt;"",1,IF(H113&lt;&gt;"",1,""))</f>
        <v/>
      </c>
      <c r="H113" s="1"/>
      <c r="I113" s="10"/>
    </row>
    <row r="114" s="11" customFormat="true" ht="13.5" hidden="false" customHeight="false" outlineLevel="0" collapsed="false">
      <c r="A114" s="20" t="n">
        <v>111</v>
      </c>
      <c r="B114" s="21"/>
      <c r="C114" s="22"/>
      <c r="D114" s="22"/>
      <c r="E114" s="22"/>
      <c r="F114" s="23"/>
      <c r="G114" s="9" t="str">
        <f aca="false">IF(B114&lt;&gt;"",1,IF(H114&lt;&gt;"",1,""))</f>
        <v/>
      </c>
      <c r="H114" s="1"/>
      <c r="I114" s="10"/>
    </row>
    <row r="115" s="11" customFormat="true" ht="13.5" hidden="false" customHeight="false" outlineLevel="0" collapsed="false">
      <c r="A115" s="20" t="n">
        <v>112</v>
      </c>
      <c r="B115" s="21"/>
      <c r="C115" s="22"/>
      <c r="D115" s="22"/>
      <c r="E115" s="22"/>
      <c r="F115" s="23"/>
      <c r="G115" s="9" t="str">
        <f aca="false">IF(B115&lt;&gt;"",1,IF(H115&lt;&gt;"",1,""))</f>
        <v/>
      </c>
      <c r="H115" s="1"/>
      <c r="I115" s="10"/>
    </row>
    <row r="116" s="11" customFormat="true" ht="13.5" hidden="false" customHeight="false" outlineLevel="0" collapsed="false">
      <c r="A116" s="20" t="n">
        <v>113</v>
      </c>
      <c r="B116" s="21"/>
      <c r="C116" s="22"/>
      <c r="D116" s="22"/>
      <c r="E116" s="22"/>
      <c r="F116" s="23"/>
      <c r="G116" s="9" t="str">
        <f aca="false">IF(B116&lt;&gt;"",1,IF(H116&lt;&gt;"",1,""))</f>
        <v/>
      </c>
      <c r="H116" s="1"/>
      <c r="I116" s="10"/>
    </row>
    <row r="117" s="11" customFormat="true" ht="13.5" hidden="false" customHeight="false" outlineLevel="0" collapsed="false">
      <c r="A117" s="20" t="n">
        <v>114</v>
      </c>
      <c r="B117" s="21"/>
      <c r="C117" s="22"/>
      <c r="D117" s="22"/>
      <c r="E117" s="22"/>
      <c r="F117" s="23"/>
      <c r="G117" s="9" t="str">
        <f aca="false">IF(B117&lt;&gt;"",1,IF(H117&lt;&gt;"",1,""))</f>
        <v/>
      </c>
      <c r="H117" s="1"/>
      <c r="I117" s="10"/>
    </row>
    <row r="118" s="11" customFormat="true" ht="13.5" hidden="false" customHeight="false" outlineLevel="0" collapsed="false">
      <c r="A118" s="20" t="n">
        <v>115</v>
      </c>
      <c r="B118" s="21"/>
      <c r="C118" s="22"/>
      <c r="D118" s="22"/>
      <c r="E118" s="22"/>
      <c r="F118" s="23"/>
      <c r="G118" s="9" t="str">
        <f aca="false">IF(B118&lt;&gt;"",1,IF(H118&lt;&gt;"",1,""))</f>
        <v/>
      </c>
      <c r="H118" s="1"/>
      <c r="I118" s="10"/>
    </row>
    <row r="119" s="11" customFormat="true" ht="13.5" hidden="false" customHeight="false" outlineLevel="0" collapsed="false">
      <c r="A119" s="20" t="n">
        <v>116</v>
      </c>
      <c r="B119" s="21"/>
      <c r="C119" s="22"/>
      <c r="D119" s="22"/>
      <c r="E119" s="22"/>
      <c r="F119" s="23"/>
      <c r="G119" s="9" t="str">
        <f aca="false">IF(B119&lt;&gt;"",1,IF(H119&lt;&gt;"",1,""))</f>
        <v/>
      </c>
      <c r="H119" s="1"/>
      <c r="I119" s="10"/>
    </row>
    <row r="120" s="11" customFormat="true" ht="13.5" hidden="false" customHeight="false" outlineLevel="0" collapsed="false">
      <c r="A120" s="20" t="n">
        <v>117</v>
      </c>
      <c r="B120" s="21"/>
      <c r="C120" s="22"/>
      <c r="D120" s="22"/>
      <c r="E120" s="22"/>
      <c r="F120" s="23"/>
      <c r="G120" s="9" t="str">
        <f aca="false">IF(B120&lt;&gt;"",1,IF(H120&lt;&gt;"",1,""))</f>
        <v/>
      </c>
      <c r="H120" s="1"/>
      <c r="I120" s="10"/>
    </row>
    <row r="121" s="11" customFormat="true" ht="13.5" hidden="false" customHeight="false" outlineLevel="0" collapsed="false">
      <c r="A121" s="20" t="n">
        <v>118</v>
      </c>
      <c r="B121" s="21"/>
      <c r="C121" s="22"/>
      <c r="D121" s="22"/>
      <c r="E121" s="22"/>
      <c r="F121" s="23"/>
      <c r="G121" s="9" t="str">
        <f aca="false">IF(B121&lt;&gt;"",1,IF(H121&lt;&gt;"",1,""))</f>
        <v/>
      </c>
      <c r="H121" s="1"/>
      <c r="I121" s="10"/>
    </row>
    <row r="122" s="11" customFormat="true" ht="13.5" hidden="false" customHeight="false" outlineLevel="0" collapsed="false">
      <c r="A122" s="20" t="n">
        <v>119</v>
      </c>
      <c r="B122" s="21"/>
      <c r="C122" s="22"/>
      <c r="D122" s="22"/>
      <c r="E122" s="22"/>
      <c r="F122" s="23"/>
      <c r="G122" s="9" t="str">
        <f aca="false">IF(B122&lt;&gt;"",1,IF(H122&lt;&gt;"",1,""))</f>
        <v/>
      </c>
      <c r="H122" s="1"/>
      <c r="I122" s="10"/>
    </row>
    <row r="123" s="11" customFormat="true" ht="13.5" hidden="false" customHeight="false" outlineLevel="0" collapsed="false">
      <c r="A123" s="20" t="n">
        <v>120</v>
      </c>
      <c r="B123" s="21"/>
      <c r="C123" s="22"/>
      <c r="D123" s="22"/>
      <c r="E123" s="22"/>
      <c r="F123" s="23"/>
      <c r="G123" s="9" t="str">
        <f aca="false">IF(B123&lt;&gt;"",1,IF(H123&lt;&gt;"",1,""))</f>
        <v/>
      </c>
      <c r="H123" s="1"/>
      <c r="I123" s="10"/>
    </row>
    <row r="124" s="11" customFormat="true" ht="13.5" hidden="false" customHeight="false" outlineLevel="0" collapsed="false">
      <c r="A124" s="20" t="n">
        <v>121</v>
      </c>
      <c r="B124" s="21"/>
      <c r="C124" s="22"/>
      <c r="D124" s="22"/>
      <c r="E124" s="22"/>
      <c r="F124" s="23"/>
      <c r="G124" s="9" t="str">
        <f aca="false">IF(B124&lt;&gt;"",1,IF(H124&lt;&gt;"",1,""))</f>
        <v/>
      </c>
      <c r="H124" s="1"/>
      <c r="I124" s="10"/>
    </row>
    <row r="125" s="11" customFormat="true" ht="13.5" hidden="false" customHeight="false" outlineLevel="0" collapsed="false">
      <c r="A125" s="20" t="n">
        <v>122</v>
      </c>
      <c r="B125" s="21"/>
      <c r="C125" s="22"/>
      <c r="D125" s="22"/>
      <c r="E125" s="22"/>
      <c r="F125" s="23"/>
      <c r="G125" s="9" t="str">
        <f aca="false">IF(B125&lt;&gt;"",1,IF(H125&lt;&gt;"",1,""))</f>
        <v/>
      </c>
      <c r="H125" s="1"/>
      <c r="I125" s="10"/>
    </row>
    <row r="126" s="11" customFormat="true" ht="13.5" hidden="false" customHeight="false" outlineLevel="0" collapsed="false">
      <c r="A126" s="20" t="n">
        <v>123</v>
      </c>
      <c r="B126" s="21"/>
      <c r="C126" s="22"/>
      <c r="D126" s="22"/>
      <c r="E126" s="22"/>
      <c r="F126" s="23"/>
      <c r="G126" s="9" t="str">
        <f aca="false">IF(B126&lt;&gt;"",1,IF(H126&lt;&gt;"",1,""))</f>
        <v/>
      </c>
      <c r="H126" s="1"/>
      <c r="I126" s="10"/>
    </row>
    <row r="127" s="11" customFormat="true" ht="13.5" hidden="false" customHeight="false" outlineLevel="0" collapsed="false">
      <c r="A127" s="20" t="n">
        <v>124</v>
      </c>
      <c r="B127" s="21"/>
      <c r="C127" s="22"/>
      <c r="D127" s="22"/>
      <c r="E127" s="22"/>
      <c r="F127" s="23"/>
      <c r="G127" s="9" t="str">
        <f aca="false">IF(B127&lt;&gt;"",1,IF(H127&lt;&gt;"",1,""))</f>
        <v/>
      </c>
      <c r="H127" s="1"/>
      <c r="I127" s="10"/>
    </row>
    <row r="128" s="11" customFormat="true" ht="13.5" hidden="false" customHeight="false" outlineLevel="0" collapsed="false">
      <c r="A128" s="20" t="n">
        <v>125</v>
      </c>
      <c r="B128" s="21"/>
      <c r="C128" s="22"/>
      <c r="D128" s="22"/>
      <c r="E128" s="22"/>
      <c r="F128" s="23"/>
      <c r="G128" s="9" t="str">
        <f aca="false">IF(B128&lt;&gt;"",1,IF(H128&lt;&gt;"",1,""))</f>
        <v/>
      </c>
      <c r="H128" s="1"/>
      <c r="I128" s="10"/>
    </row>
    <row r="129" s="11" customFormat="true" ht="13.5" hidden="false" customHeight="false" outlineLevel="0" collapsed="false">
      <c r="A129" s="20" t="n">
        <v>126</v>
      </c>
      <c r="B129" s="21"/>
      <c r="C129" s="22"/>
      <c r="D129" s="22"/>
      <c r="E129" s="22"/>
      <c r="F129" s="23"/>
      <c r="G129" s="9" t="str">
        <f aca="false">IF(B129&lt;&gt;"",1,IF(H129&lt;&gt;"",1,""))</f>
        <v/>
      </c>
      <c r="H129" s="1"/>
      <c r="I129" s="10"/>
    </row>
    <row r="130" s="11" customFormat="true" ht="13.5" hidden="false" customHeight="false" outlineLevel="0" collapsed="false">
      <c r="A130" s="20" t="n">
        <v>127</v>
      </c>
      <c r="B130" s="21"/>
      <c r="C130" s="22"/>
      <c r="D130" s="22"/>
      <c r="E130" s="22"/>
      <c r="F130" s="23"/>
      <c r="G130" s="9" t="str">
        <f aca="false">IF(B130&lt;&gt;"",1,IF(H130&lt;&gt;"",1,""))</f>
        <v/>
      </c>
      <c r="H130" s="1"/>
      <c r="I130" s="10"/>
    </row>
    <row r="131" s="11" customFormat="true" ht="13.5" hidden="false" customHeight="false" outlineLevel="0" collapsed="false">
      <c r="A131" s="20" t="n">
        <v>128</v>
      </c>
      <c r="B131" s="21"/>
      <c r="C131" s="22"/>
      <c r="D131" s="22"/>
      <c r="E131" s="22"/>
      <c r="F131" s="23"/>
      <c r="G131" s="9" t="str">
        <f aca="false">IF(B131&lt;&gt;"",1,IF(H131&lt;&gt;"",1,""))</f>
        <v/>
      </c>
      <c r="H131" s="1"/>
      <c r="I131" s="10"/>
    </row>
    <row r="132" s="11" customFormat="true" ht="13.5" hidden="false" customHeight="false" outlineLevel="0" collapsed="false">
      <c r="A132" s="20" t="n">
        <v>129</v>
      </c>
      <c r="B132" s="21"/>
      <c r="C132" s="22"/>
      <c r="D132" s="22"/>
      <c r="E132" s="22"/>
      <c r="F132" s="23"/>
      <c r="G132" s="9" t="str">
        <f aca="false">IF(B132&lt;&gt;"",1,IF(H132&lt;&gt;"",1,""))</f>
        <v/>
      </c>
      <c r="H132" s="1"/>
      <c r="I132" s="10"/>
    </row>
    <row r="133" s="11" customFormat="true" ht="13.5" hidden="false" customHeight="false" outlineLevel="0" collapsed="false">
      <c r="A133" s="20" t="n">
        <v>130</v>
      </c>
      <c r="B133" s="21"/>
      <c r="C133" s="22"/>
      <c r="D133" s="22"/>
      <c r="E133" s="22"/>
      <c r="F133" s="23"/>
      <c r="G133" s="9" t="str">
        <f aca="false">IF(B133&lt;&gt;"",1,IF(H133&lt;&gt;"",1,""))</f>
        <v/>
      </c>
      <c r="H133" s="1"/>
      <c r="I133" s="10"/>
    </row>
    <row r="134" s="11" customFormat="true" ht="13.5" hidden="false" customHeight="false" outlineLevel="0" collapsed="false">
      <c r="A134" s="20" t="n">
        <v>131</v>
      </c>
      <c r="B134" s="21"/>
      <c r="C134" s="22"/>
      <c r="D134" s="22"/>
      <c r="E134" s="22"/>
      <c r="F134" s="23"/>
      <c r="G134" s="9" t="str">
        <f aca="false">IF(B134&lt;&gt;"",1,IF(H134&lt;&gt;"",1,""))</f>
        <v/>
      </c>
      <c r="H134" s="1"/>
      <c r="I134" s="10"/>
    </row>
    <row r="135" s="11" customFormat="true" ht="13.5" hidden="false" customHeight="false" outlineLevel="0" collapsed="false">
      <c r="A135" s="20" t="n">
        <v>132</v>
      </c>
      <c r="B135" s="21"/>
      <c r="C135" s="22"/>
      <c r="D135" s="22"/>
      <c r="E135" s="22"/>
      <c r="F135" s="23"/>
      <c r="G135" s="9" t="str">
        <f aca="false">IF(B135&lt;&gt;"",1,IF(H135&lt;&gt;"",1,""))</f>
        <v/>
      </c>
      <c r="H135" s="1"/>
      <c r="I135" s="10"/>
    </row>
    <row r="136" s="11" customFormat="true" ht="13.5" hidden="false" customHeight="false" outlineLevel="0" collapsed="false">
      <c r="A136" s="20" t="n">
        <v>133</v>
      </c>
      <c r="B136" s="21"/>
      <c r="C136" s="22"/>
      <c r="D136" s="22"/>
      <c r="E136" s="22"/>
      <c r="F136" s="23"/>
      <c r="G136" s="9" t="str">
        <f aca="false">IF(B136&lt;&gt;"",1,IF(H136&lt;&gt;"",1,""))</f>
        <v/>
      </c>
      <c r="H136" s="1"/>
      <c r="I136" s="10"/>
    </row>
    <row r="137" s="11" customFormat="true" ht="13.5" hidden="false" customHeight="false" outlineLevel="0" collapsed="false">
      <c r="A137" s="20" t="n">
        <v>134</v>
      </c>
      <c r="B137" s="21"/>
      <c r="C137" s="22"/>
      <c r="D137" s="22"/>
      <c r="E137" s="22"/>
      <c r="F137" s="23"/>
      <c r="G137" s="9" t="str">
        <f aca="false">IF(B137&lt;&gt;"",1,IF(H137&lt;&gt;"",1,""))</f>
        <v/>
      </c>
      <c r="H137" s="1"/>
      <c r="I137" s="10"/>
    </row>
    <row r="138" s="11" customFormat="true" ht="13.5" hidden="false" customHeight="false" outlineLevel="0" collapsed="false">
      <c r="A138" s="20" t="n">
        <v>135</v>
      </c>
      <c r="B138" s="21"/>
      <c r="C138" s="22"/>
      <c r="D138" s="22"/>
      <c r="E138" s="22"/>
      <c r="F138" s="23"/>
      <c r="G138" s="9" t="str">
        <f aca="false">IF(B138&lt;&gt;"",1,IF(H138&lt;&gt;"",1,""))</f>
        <v/>
      </c>
      <c r="H138" s="1"/>
      <c r="I138" s="10"/>
    </row>
    <row r="139" s="11" customFormat="true" ht="13.5" hidden="false" customHeight="false" outlineLevel="0" collapsed="false">
      <c r="A139" s="20" t="n">
        <v>136</v>
      </c>
      <c r="B139" s="21"/>
      <c r="C139" s="22"/>
      <c r="D139" s="22"/>
      <c r="E139" s="22"/>
      <c r="F139" s="2"/>
      <c r="G139" s="9" t="str">
        <f aca="false">IF(B139&lt;&gt;"",1,IF(H139&lt;&gt;"",1,""))</f>
        <v/>
      </c>
      <c r="H139" s="1"/>
      <c r="I139" s="10"/>
    </row>
    <row r="140" s="11" customFormat="true" ht="13.5" hidden="false" customHeight="false" outlineLevel="0" collapsed="false">
      <c r="A140" s="20" t="n">
        <v>137</v>
      </c>
      <c r="B140" s="21"/>
      <c r="C140" s="22"/>
      <c r="D140" s="22"/>
      <c r="E140" s="22"/>
      <c r="F140" s="23"/>
      <c r="G140" s="9" t="str">
        <f aca="false">IF(B140&lt;&gt;"",1,IF(H140&lt;&gt;"",1,""))</f>
        <v/>
      </c>
      <c r="H140" s="1"/>
      <c r="I140" s="10"/>
    </row>
    <row r="141" s="11" customFormat="true" ht="13.5" hidden="false" customHeight="false" outlineLevel="0" collapsed="false">
      <c r="A141" s="20" t="n">
        <v>138</v>
      </c>
      <c r="B141" s="21"/>
      <c r="C141" s="22"/>
      <c r="D141" s="22"/>
      <c r="E141" s="22"/>
      <c r="F141" s="23"/>
      <c r="G141" s="9" t="str">
        <f aca="false">IF(B141&lt;&gt;"",1,IF(H141&lt;&gt;"",1,""))</f>
        <v/>
      </c>
      <c r="H141" s="1"/>
      <c r="I141" s="10"/>
    </row>
    <row r="142" s="11" customFormat="true" ht="13.5" hidden="false" customHeight="false" outlineLevel="0" collapsed="false">
      <c r="A142" s="20" t="n">
        <v>139</v>
      </c>
      <c r="B142" s="21"/>
      <c r="C142" s="22"/>
      <c r="D142" s="22"/>
      <c r="E142" s="22"/>
      <c r="F142" s="23"/>
      <c r="G142" s="9" t="str">
        <f aca="false">IF(B142&lt;&gt;"",1,IF(H142&lt;&gt;"",1,""))</f>
        <v/>
      </c>
      <c r="H142" s="1"/>
      <c r="I142" s="10"/>
    </row>
    <row r="143" s="11" customFormat="true" ht="13.5" hidden="false" customHeight="false" outlineLevel="0" collapsed="false">
      <c r="A143" s="20" t="n">
        <v>140</v>
      </c>
      <c r="B143" s="21"/>
      <c r="C143" s="22"/>
      <c r="D143" s="22"/>
      <c r="E143" s="22"/>
      <c r="F143" s="23"/>
      <c r="G143" s="9" t="str">
        <f aca="false">IF(B143&lt;&gt;"",1,IF(H143&lt;&gt;"",1,""))</f>
        <v/>
      </c>
      <c r="H143" s="1"/>
      <c r="I143" s="10"/>
    </row>
    <row r="144" s="11" customFormat="true" ht="13.5" hidden="false" customHeight="false" outlineLevel="0" collapsed="false">
      <c r="A144" s="20" t="n">
        <v>141</v>
      </c>
      <c r="B144" s="21"/>
      <c r="C144" s="22"/>
      <c r="D144" s="22"/>
      <c r="E144" s="22"/>
      <c r="F144" s="23"/>
      <c r="G144" s="9" t="str">
        <f aca="false">IF(B144&lt;&gt;"",1,IF(H144&lt;&gt;"",1,""))</f>
        <v/>
      </c>
      <c r="H144" s="1"/>
      <c r="I144" s="10"/>
    </row>
    <row r="145" s="11" customFormat="true" ht="13.5" hidden="false" customHeight="false" outlineLevel="0" collapsed="false">
      <c r="A145" s="20" t="n">
        <v>142</v>
      </c>
      <c r="B145" s="21"/>
      <c r="C145" s="22"/>
      <c r="D145" s="22"/>
      <c r="E145" s="22"/>
      <c r="F145" s="23"/>
      <c r="G145" s="9" t="str">
        <f aca="false">IF(B145&lt;&gt;"",1,IF(H145&lt;&gt;"",1,""))</f>
        <v/>
      </c>
      <c r="H145" s="1"/>
      <c r="I145" s="10"/>
    </row>
    <row r="146" s="11" customFormat="true" ht="13.5" hidden="false" customHeight="false" outlineLevel="0" collapsed="false">
      <c r="A146" s="20" t="n">
        <v>143</v>
      </c>
      <c r="B146" s="21"/>
      <c r="C146" s="22"/>
      <c r="D146" s="22"/>
      <c r="E146" s="22"/>
      <c r="F146" s="23"/>
      <c r="G146" s="9" t="str">
        <f aca="false">IF(B146&lt;&gt;"",1,IF(H146&lt;&gt;"",1,""))</f>
        <v/>
      </c>
      <c r="H146" s="1"/>
      <c r="I146" s="10"/>
    </row>
    <row r="147" s="11" customFormat="true" ht="13.5" hidden="false" customHeight="false" outlineLevel="0" collapsed="false">
      <c r="A147" s="20" t="n">
        <v>144</v>
      </c>
      <c r="B147" s="21"/>
      <c r="C147" s="22"/>
      <c r="D147" s="22"/>
      <c r="E147" s="22"/>
      <c r="F147" s="23"/>
      <c r="G147" s="9" t="str">
        <f aca="false">IF(B147&lt;&gt;"",1,IF(H147&lt;&gt;"",1,""))</f>
        <v/>
      </c>
      <c r="H147" s="1"/>
      <c r="I147" s="10"/>
    </row>
    <row r="148" s="11" customFormat="true" ht="13.5" hidden="false" customHeight="false" outlineLevel="0" collapsed="false">
      <c r="A148" s="20" t="n">
        <v>145</v>
      </c>
      <c r="B148" s="21"/>
      <c r="C148" s="22"/>
      <c r="D148" s="22"/>
      <c r="E148" s="22"/>
      <c r="F148" s="23"/>
      <c r="G148" s="9" t="str">
        <f aca="false">IF(B148&lt;&gt;"",1,IF(H148&lt;&gt;"",1,""))</f>
        <v/>
      </c>
      <c r="H148" s="1"/>
      <c r="I148" s="10"/>
    </row>
    <row r="149" s="11" customFormat="true" ht="13.5" hidden="false" customHeight="false" outlineLevel="0" collapsed="false">
      <c r="A149" s="20" t="n">
        <v>146</v>
      </c>
      <c r="B149" s="21"/>
      <c r="C149" s="22"/>
      <c r="D149" s="22"/>
      <c r="E149" s="22"/>
      <c r="F149" s="23"/>
      <c r="G149" s="9" t="str">
        <f aca="false">IF(B149&lt;&gt;"",1,IF(H149&lt;&gt;"",1,""))</f>
        <v/>
      </c>
      <c r="H149" s="1"/>
      <c r="I149" s="10"/>
    </row>
    <row r="150" s="11" customFormat="true" ht="13.5" hidden="false" customHeight="false" outlineLevel="0" collapsed="false">
      <c r="A150" s="20" t="n">
        <v>147</v>
      </c>
      <c r="B150" s="21"/>
      <c r="C150" s="22"/>
      <c r="D150" s="22"/>
      <c r="E150" s="22"/>
      <c r="F150" s="23"/>
      <c r="G150" s="9" t="str">
        <f aca="false">IF(B150&lt;&gt;"",1,IF(H150&lt;&gt;"",1,""))</f>
        <v/>
      </c>
      <c r="H150" s="1"/>
      <c r="I150" s="10"/>
    </row>
    <row r="151" s="11" customFormat="true" ht="13.5" hidden="false" customHeight="false" outlineLevel="0" collapsed="false">
      <c r="A151" s="20" t="n">
        <v>148</v>
      </c>
      <c r="B151" s="21"/>
      <c r="C151" s="22"/>
      <c r="D151" s="22"/>
      <c r="E151" s="22"/>
      <c r="F151" s="23"/>
      <c r="G151" s="9" t="str">
        <f aca="false">IF(B151&lt;&gt;"",1,IF(H151&lt;&gt;"",1,""))</f>
        <v/>
      </c>
      <c r="H151" s="1"/>
      <c r="I151" s="10"/>
    </row>
    <row r="152" s="11" customFormat="true" ht="13.5" hidden="false" customHeight="false" outlineLevel="0" collapsed="false">
      <c r="A152" s="20" t="n">
        <v>149</v>
      </c>
      <c r="B152" s="21"/>
      <c r="C152" s="22"/>
      <c r="D152" s="22"/>
      <c r="E152" s="22"/>
      <c r="F152" s="23"/>
      <c r="G152" s="9" t="str">
        <f aca="false">IF(B152&lt;&gt;"",1,IF(H152&lt;&gt;"",1,""))</f>
        <v/>
      </c>
      <c r="H152" s="1"/>
      <c r="I152" s="10"/>
    </row>
    <row r="153" s="11" customFormat="true" ht="13.5" hidden="false" customHeight="false" outlineLevel="0" collapsed="false">
      <c r="A153" s="20" t="n">
        <v>150</v>
      </c>
      <c r="B153" s="21"/>
      <c r="C153" s="22"/>
      <c r="D153" s="22"/>
      <c r="E153" s="22"/>
      <c r="F153" s="23"/>
      <c r="G153" s="9" t="str">
        <f aca="false">IF(B153&lt;&gt;"",1,IF(H153&lt;&gt;"",1,""))</f>
        <v/>
      </c>
      <c r="H153" s="1"/>
      <c r="I153" s="10"/>
    </row>
    <row r="154" s="11" customFormat="true" ht="13.5" hidden="false" customHeight="false" outlineLevel="0" collapsed="false">
      <c r="A154" s="20" t="n">
        <v>151</v>
      </c>
      <c r="B154" s="21"/>
      <c r="C154" s="22"/>
      <c r="D154" s="22"/>
      <c r="E154" s="22"/>
      <c r="F154" s="23"/>
      <c r="G154" s="9" t="str">
        <f aca="false">IF(B154&lt;&gt;"",1,IF(H154&lt;&gt;"",1,""))</f>
        <v/>
      </c>
      <c r="H154" s="1"/>
      <c r="I154" s="10"/>
    </row>
    <row r="155" s="11" customFormat="true" ht="13.5" hidden="false" customHeight="false" outlineLevel="0" collapsed="false">
      <c r="A155" s="20" t="n">
        <v>152</v>
      </c>
      <c r="B155" s="21"/>
      <c r="C155" s="22"/>
      <c r="D155" s="22"/>
      <c r="E155" s="22"/>
      <c r="F155" s="23"/>
      <c r="G155" s="9" t="str">
        <f aca="false">IF(B155&lt;&gt;"",1,IF(H155&lt;&gt;"",1,""))</f>
        <v/>
      </c>
      <c r="H155" s="1"/>
      <c r="I155" s="10"/>
    </row>
    <row r="156" s="11" customFormat="true" ht="13.5" hidden="false" customHeight="false" outlineLevel="0" collapsed="false">
      <c r="A156" s="20" t="n">
        <v>153</v>
      </c>
      <c r="B156" s="21"/>
      <c r="C156" s="22"/>
      <c r="D156" s="22"/>
      <c r="E156" s="22"/>
      <c r="F156" s="23"/>
      <c r="G156" s="9" t="str">
        <f aca="false">IF(B156&lt;&gt;"",1,IF(H156&lt;&gt;"",1,""))</f>
        <v/>
      </c>
      <c r="H156" s="1"/>
      <c r="I156" s="10"/>
    </row>
    <row r="157" s="11" customFormat="true" ht="13.5" hidden="false" customHeight="false" outlineLevel="0" collapsed="false">
      <c r="A157" s="20" t="n">
        <v>154</v>
      </c>
      <c r="B157" s="21"/>
      <c r="C157" s="22"/>
      <c r="D157" s="22"/>
      <c r="E157" s="22"/>
      <c r="F157" s="23"/>
      <c r="G157" s="9" t="str">
        <f aca="false">IF(B157&lt;&gt;"",1,IF(H157&lt;&gt;"",1,""))</f>
        <v/>
      </c>
      <c r="H157" s="1"/>
      <c r="I157" s="10"/>
    </row>
    <row r="158" s="11" customFormat="true" ht="13.5" hidden="false" customHeight="false" outlineLevel="0" collapsed="false">
      <c r="A158" s="20" t="n">
        <v>155</v>
      </c>
      <c r="B158" s="21"/>
      <c r="C158" s="22"/>
      <c r="D158" s="22"/>
      <c r="E158" s="22"/>
      <c r="F158" s="23"/>
      <c r="G158" s="9" t="str">
        <f aca="false">IF(B158&lt;&gt;"",1,IF(H158&lt;&gt;"",1,""))</f>
        <v/>
      </c>
      <c r="H158" s="1"/>
      <c r="I158" s="10"/>
    </row>
    <row r="159" s="11" customFormat="true" ht="13.5" hidden="false" customHeight="false" outlineLevel="0" collapsed="false">
      <c r="A159" s="20" t="n">
        <v>156</v>
      </c>
      <c r="B159" s="21"/>
      <c r="C159" s="22"/>
      <c r="D159" s="22"/>
      <c r="E159" s="22"/>
      <c r="F159" s="23"/>
      <c r="G159" s="9" t="str">
        <f aca="false">IF(B159&lt;&gt;"",1,IF(H159&lt;&gt;"",1,""))</f>
        <v/>
      </c>
      <c r="H159" s="1"/>
      <c r="I159" s="10"/>
    </row>
    <row r="160" s="11" customFormat="true" ht="13.5" hidden="false" customHeight="false" outlineLevel="0" collapsed="false">
      <c r="A160" s="20" t="n">
        <v>157</v>
      </c>
      <c r="B160" s="21"/>
      <c r="C160" s="22"/>
      <c r="D160" s="22"/>
      <c r="E160" s="22"/>
      <c r="F160" s="23"/>
      <c r="G160" s="9" t="str">
        <f aca="false">IF(B160&lt;&gt;"",1,IF(H160&lt;&gt;"",1,""))</f>
        <v/>
      </c>
      <c r="H160" s="1"/>
      <c r="I160" s="10"/>
    </row>
    <row r="161" s="11" customFormat="true" ht="13.5" hidden="false" customHeight="false" outlineLevel="0" collapsed="false">
      <c r="A161" s="20" t="n">
        <v>158</v>
      </c>
      <c r="B161" s="21"/>
      <c r="C161" s="22"/>
      <c r="D161" s="22"/>
      <c r="E161" s="22"/>
      <c r="F161" s="23"/>
      <c r="G161" s="9" t="str">
        <f aca="false">IF(B161&lt;&gt;"",1,IF(H161&lt;&gt;"",1,""))</f>
        <v/>
      </c>
      <c r="H161" s="1"/>
      <c r="I161" s="10"/>
    </row>
    <row r="162" s="11" customFormat="true" ht="13.5" hidden="false" customHeight="false" outlineLevel="0" collapsed="false">
      <c r="A162" s="20" t="n">
        <v>159</v>
      </c>
      <c r="B162" s="21"/>
      <c r="C162" s="22"/>
      <c r="D162" s="22"/>
      <c r="E162" s="22"/>
      <c r="F162" s="23"/>
      <c r="G162" s="9" t="str">
        <f aca="false">IF(B162&lt;&gt;"",1,IF(H162&lt;&gt;"",1,""))</f>
        <v/>
      </c>
      <c r="H162" s="1"/>
      <c r="I162" s="10"/>
    </row>
    <row r="163" s="11" customFormat="true" ht="13.5" hidden="false" customHeight="false" outlineLevel="0" collapsed="false">
      <c r="A163" s="20" t="n">
        <v>160</v>
      </c>
      <c r="B163" s="21"/>
      <c r="C163" s="22"/>
      <c r="D163" s="22"/>
      <c r="E163" s="22"/>
      <c r="F163" s="23"/>
      <c r="G163" s="9" t="str">
        <f aca="false">IF(B163&lt;&gt;"",1,IF(H163&lt;&gt;"",1,""))</f>
        <v/>
      </c>
      <c r="H163" s="1"/>
      <c r="I163" s="10"/>
    </row>
    <row r="164" s="11" customFormat="true" ht="13.5" hidden="false" customHeight="false" outlineLevel="0" collapsed="false">
      <c r="A164" s="20" t="n">
        <v>161</v>
      </c>
      <c r="B164" s="21"/>
      <c r="C164" s="22"/>
      <c r="D164" s="22"/>
      <c r="E164" s="22"/>
      <c r="F164" s="23"/>
      <c r="G164" s="9" t="str">
        <f aca="false">IF(B164&lt;&gt;"",1,IF(H164&lt;&gt;"",1,""))</f>
        <v/>
      </c>
      <c r="H164" s="1"/>
      <c r="I164" s="10"/>
    </row>
    <row r="165" s="11" customFormat="true" ht="13.5" hidden="false" customHeight="false" outlineLevel="0" collapsed="false">
      <c r="A165" s="20" t="n">
        <v>162</v>
      </c>
      <c r="B165" s="21"/>
      <c r="C165" s="22"/>
      <c r="D165" s="22"/>
      <c r="E165" s="22"/>
      <c r="F165" s="23"/>
      <c r="G165" s="9" t="str">
        <f aca="false">IF(B165&lt;&gt;"",1,IF(H165&lt;&gt;"",1,""))</f>
        <v/>
      </c>
      <c r="H165" s="1"/>
      <c r="I165" s="10"/>
    </row>
    <row r="166" s="11" customFormat="true" ht="13.5" hidden="false" customHeight="false" outlineLevel="0" collapsed="false">
      <c r="A166" s="20" t="n">
        <v>163</v>
      </c>
      <c r="B166" s="21"/>
      <c r="C166" s="22"/>
      <c r="D166" s="22"/>
      <c r="E166" s="22"/>
      <c r="F166" s="23"/>
      <c r="G166" s="9" t="str">
        <f aca="false">IF(B166&lt;&gt;"",1,IF(H166&lt;&gt;"",1,""))</f>
        <v/>
      </c>
      <c r="H166" s="1"/>
      <c r="I166" s="10"/>
    </row>
    <row r="167" s="11" customFormat="true" ht="13.5" hidden="false" customHeight="false" outlineLevel="0" collapsed="false">
      <c r="A167" s="20" t="n">
        <v>164</v>
      </c>
      <c r="B167" s="21"/>
      <c r="C167" s="22"/>
      <c r="D167" s="22"/>
      <c r="E167" s="22"/>
      <c r="F167" s="23"/>
      <c r="G167" s="9" t="str">
        <f aca="false">IF(B167&lt;&gt;"",1,IF(H167&lt;&gt;"",1,""))</f>
        <v/>
      </c>
      <c r="H167" s="1"/>
      <c r="I167" s="10"/>
    </row>
    <row r="168" s="11" customFormat="true" ht="13.5" hidden="false" customHeight="false" outlineLevel="0" collapsed="false">
      <c r="A168" s="20" t="n">
        <v>165</v>
      </c>
      <c r="B168" s="21"/>
      <c r="C168" s="22"/>
      <c r="D168" s="22"/>
      <c r="E168" s="22"/>
      <c r="F168" s="23"/>
      <c r="G168" s="9" t="str">
        <f aca="false">IF(B168&lt;&gt;"",1,IF(H168&lt;&gt;"",1,""))</f>
        <v/>
      </c>
      <c r="H168" s="1"/>
      <c r="I168" s="10"/>
    </row>
    <row r="169" s="11" customFormat="true" ht="13.5" hidden="false" customHeight="false" outlineLevel="0" collapsed="false">
      <c r="A169" s="20" t="n">
        <v>166</v>
      </c>
      <c r="B169" s="21"/>
      <c r="C169" s="22"/>
      <c r="D169" s="22"/>
      <c r="E169" s="22"/>
      <c r="F169" s="23"/>
      <c r="G169" s="9" t="str">
        <f aca="false">IF(B169&lt;&gt;"",1,IF(H169&lt;&gt;"",1,""))</f>
        <v/>
      </c>
      <c r="H169" s="1"/>
      <c r="I169" s="10"/>
    </row>
    <row r="170" s="11" customFormat="true" ht="13.5" hidden="false" customHeight="false" outlineLevel="0" collapsed="false">
      <c r="A170" s="20" t="n">
        <v>167</v>
      </c>
      <c r="B170" s="21"/>
      <c r="C170" s="22"/>
      <c r="D170" s="22"/>
      <c r="E170" s="22"/>
      <c r="F170" s="23"/>
      <c r="G170" s="9" t="str">
        <f aca="false">IF(B170&lt;&gt;"",1,IF(H170&lt;&gt;"",1,""))</f>
        <v/>
      </c>
      <c r="H170" s="1"/>
      <c r="I170" s="10"/>
    </row>
    <row r="171" s="11" customFormat="true" ht="13.5" hidden="false" customHeight="false" outlineLevel="0" collapsed="false">
      <c r="A171" s="20" t="n">
        <v>168</v>
      </c>
      <c r="B171" s="21"/>
      <c r="C171" s="22"/>
      <c r="D171" s="22"/>
      <c r="E171" s="22"/>
      <c r="F171" s="23"/>
      <c r="G171" s="9" t="str">
        <f aca="false">IF(B171&lt;&gt;"",1,IF(H171&lt;&gt;"",1,""))</f>
        <v/>
      </c>
      <c r="H171" s="1"/>
      <c r="I171" s="10"/>
    </row>
    <row r="172" s="11" customFormat="true" ht="13.5" hidden="false" customHeight="false" outlineLevel="0" collapsed="false">
      <c r="A172" s="20" t="n">
        <v>169</v>
      </c>
      <c r="B172" s="21"/>
      <c r="C172" s="22"/>
      <c r="D172" s="22"/>
      <c r="E172" s="22"/>
      <c r="F172" s="23"/>
      <c r="G172" s="9" t="str">
        <f aca="false">IF(B172&lt;&gt;"",1,IF(H172&lt;&gt;"",1,""))</f>
        <v/>
      </c>
      <c r="H172" s="1"/>
      <c r="I172" s="10"/>
    </row>
    <row r="173" s="11" customFormat="true" ht="13.5" hidden="false" customHeight="false" outlineLevel="0" collapsed="false">
      <c r="A173" s="20" t="n">
        <v>170</v>
      </c>
      <c r="B173" s="21"/>
      <c r="C173" s="22"/>
      <c r="D173" s="22"/>
      <c r="E173" s="22"/>
      <c r="F173" s="23"/>
      <c r="G173" s="9" t="str">
        <f aca="false">IF(B173&lt;&gt;"",1,IF(H173&lt;&gt;"",1,""))</f>
        <v/>
      </c>
      <c r="H173" s="1"/>
      <c r="I173" s="10"/>
    </row>
    <row r="174" s="11" customFormat="true" ht="13.5" hidden="false" customHeight="false" outlineLevel="0" collapsed="false">
      <c r="A174" s="20" t="n">
        <v>171</v>
      </c>
      <c r="B174" s="21"/>
      <c r="C174" s="22"/>
      <c r="D174" s="22"/>
      <c r="E174" s="22"/>
      <c r="F174" s="23"/>
      <c r="G174" s="9" t="str">
        <f aca="false">IF(B174&lt;&gt;"",1,IF(H174&lt;&gt;"",1,""))</f>
        <v/>
      </c>
      <c r="H174" s="1"/>
      <c r="I174" s="10"/>
    </row>
    <row r="175" s="11" customFormat="true" ht="13.5" hidden="false" customHeight="false" outlineLevel="0" collapsed="false">
      <c r="A175" s="20" t="n">
        <v>172</v>
      </c>
      <c r="B175" s="21"/>
      <c r="C175" s="22"/>
      <c r="D175" s="22"/>
      <c r="E175" s="22"/>
      <c r="F175" s="23"/>
      <c r="G175" s="9" t="str">
        <f aca="false">IF(B175&lt;&gt;"",1,IF(H175&lt;&gt;"",1,""))</f>
        <v/>
      </c>
      <c r="H175" s="1"/>
      <c r="I175" s="10"/>
    </row>
    <row r="176" s="11" customFormat="true" ht="13.5" hidden="false" customHeight="false" outlineLevel="0" collapsed="false">
      <c r="A176" s="20" t="n">
        <v>173</v>
      </c>
      <c r="B176" s="21"/>
      <c r="C176" s="22"/>
      <c r="D176" s="22"/>
      <c r="E176" s="22"/>
      <c r="F176" s="23"/>
      <c r="G176" s="9" t="str">
        <f aca="false">IF(B176&lt;&gt;"",1,IF(H176&lt;&gt;"",1,""))</f>
        <v/>
      </c>
      <c r="H176" s="1"/>
      <c r="I176" s="10"/>
    </row>
    <row r="177" s="11" customFormat="true" ht="13.5" hidden="false" customHeight="false" outlineLevel="0" collapsed="false">
      <c r="A177" s="20" t="n">
        <v>174</v>
      </c>
      <c r="B177" s="21"/>
      <c r="C177" s="22"/>
      <c r="D177" s="22"/>
      <c r="E177" s="22"/>
      <c r="F177" s="23"/>
      <c r="G177" s="9" t="str">
        <f aca="false">IF(B177&lt;&gt;"",1,IF(H177&lt;&gt;"",1,""))</f>
        <v/>
      </c>
      <c r="H177" s="1"/>
      <c r="I177" s="10"/>
    </row>
    <row r="178" s="11" customFormat="true" ht="13.5" hidden="false" customHeight="false" outlineLevel="0" collapsed="false">
      <c r="A178" s="20" t="n">
        <v>175</v>
      </c>
      <c r="B178" s="21"/>
      <c r="C178" s="22"/>
      <c r="D178" s="22"/>
      <c r="E178" s="22"/>
      <c r="F178" s="23"/>
      <c r="G178" s="9" t="str">
        <f aca="false">IF(B178&lt;&gt;"",1,IF(H178&lt;&gt;"",1,""))</f>
        <v/>
      </c>
      <c r="H178" s="1"/>
      <c r="I178" s="10"/>
    </row>
    <row r="179" s="11" customFormat="true" ht="13.5" hidden="false" customHeight="false" outlineLevel="0" collapsed="false">
      <c r="A179" s="20" t="n">
        <v>176</v>
      </c>
      <c r="B179" s="21"/>
      <c r="C179" s="22"/>
      <c r="D179" s="22"/>
      <c r="E179" s="22"/>
      <c r="F179" s="23"/>
      <c r="G179" s="9" t="str">
        <f aca="false">IF(B179&lt;&gt;"",1,IF(H179&lt;&gt;"",1,""))</f>
        <v/>
      </c>
      <c r="H179" s="1"/>
      <c r="I179" s="10"/>
    </row>
    <row r="180" s="11" customFormat="true" ht="13.5" hidden="false" customHeight="false" outlineLevel="0" collapsed="false">
      <c r="A180" s="20" t="n">
        <v>177</v>
      </c>
      <c r="B180" s="21"/>
      <c r="C180" s="22"/>
      <c r="D180" s="22"/>
      <c r="E180" s="22"/>
      <c r="F180" s="23"/>
      <c r="G180" s="9" t="str">
        <f aca="false">IF(B180&lt;&gt;"",1,IF(H180&lt;&gt;"",1,""))</f>
        <v/>
      </c>
      <c r="H180" s="1"/>
      <c r="I180" s="10"/>
    </row>
    <row r="181" s="11" customFormat="true" ht="13.5" hidden="false" customHeight="false" outlineLevel="0" collapsed="false">
      <c r="A181" s="20" t="n">
        <v>178</v>
      </c>
      <c r="B181" s="21"/>
      <c r="C181" s="22"/>
      <c r="D181" s="22"/>
      <c r="E181" s="22"/>
      <c r="F181" s="23"/>
      <c r="G181" s="9" t="str">
        <f aca="false">IF(B181&lt;&gt;"",1,IF(H181&lt;&gt;"",1,""))</f>
        <v/>
      </c>
      <c r="H181" s="1"/>
      <c r="I181" s="10"/>
    </row>
    <row r="182" s="11" customFormat="true" ht="13.5" hidden="false" customHeight="false" outlineLevel="0" collapsed="false">
      <c r="A182" s="20" t="n">
        <v>179</v>
      </c>
      <c r="B182" s="21"/>
      <c r="C182" s="22"/>
      <c r="D182" s="22"/>
      <c r="E182" s="22"/>
      <c r="F182" s="23"/>
      <c r="G182" s="9" t="str">
        <f aca="false">IF(B182&lt;&gt;"",1,IF(H182&lt;&gt;"",1,""))</f>
        <v/>
      </c>
      <c r="H182" s="1"/>
      <c r="I182" s="10"/>
    </row>
    <row r="183" s="11" customFormat="true" ht="13.5" hidden="false" customHeight="false" outlineLevel="0" collapsed="false">
      <c r="A183" s="20" t="n">
        <v>180</v>
      </c>
      <c r="B183" s="21"/>
      <c r="C183" s="22"/>
      <c r="D183" s="22"/>
      <c r="E183" s="22"/>
      <c r="F183" s="23"/>
      <c r="G183" s="9" t="str">
        <f aca="false">IF(B183&lt;&gt;"",1,IF(H183&lt;&gt;"",1,""))</f>
        <v/>
      </c>
      <c r="H183" s="1"/>
      <c r="I183" s="10"/>
    </row>
    <row r="184" s="11" customFormat="true" ht="13.5" hidden="false" customHeight="false" outlineLevel="0" collapsed="false">
      <c r="A184" s="20" t="n">
        <v>181</v>
      </c>
      <c r="B184" s="21"/>
      <c r="C184" s="22"/>
      <c r="D184" s="22"/>
      <c r="E184" s="22"/>
      <c r="F184" s="23"/>
      <c r="G184" s="9" t="str">
        <f aca="false">IF(B184&lt;&gt;"",1,IF(H184&lt;&gt;"",1,""))</f>
        <v/>
      </c>
      <c r="H184" s="1"/>
      <c r="I184" s="10"/>
    </row>
    <row r="185" s="11" customFormat="true" ht="13.5" hidden="false" customHeight="false" outlineLevel="0" collapsed="false">
      <c r="A185" s="20" t="n">
        <v>182</v>
      </c>
      <c r="B185" s="21"/>
      <c r="C185" s="22"/>
      <c r="D185" s="22"/>
      <c r="E185" s="22"/>
      <c r="F185" s="23"/>
      <c r="G185" s="9" t="str">
        <f aca="false">IF(B185&lt;&gt;"",1,IF(H185&lt;&gt;"",1,""))</f>
        <v/>
      </c>
      <c r="H185" s="1"/>
      <c r="I185" s="10"/>
    </row>
    <row r="186" s="11" customFormat="true" ht="13.5" hidden="false" customHeight="false" outlineLevel="0" collapsed="false">
      <c r="A186" s="20" t="n">
        <v>183</v>
      </c>
      <c r="B186" s="21"/>
      <c r="C186" s="22"/>
      <c r="D186" s="22"/>
      <c r="E186" s="22"/>
      <c r="F186" s="23"/>
      <c r="G186" s="9" t="str">
        <f aca="false">IF(B186&lt;&gt;"",1,IF(H186&lt;&gt;"",1,""))</f>
        <v/>
      </c>
      <c r="H186" s="1"/>
      <c r="I186" s="10"/>
    </row>
    <row r="187" s="11" customFormat="true" ht="13.5" hidden="false" customHeight="false" outlineLevel="0" collapsed="false">
      <c r="A187" s="20" t="n">
        <v>184</v>
      </c>
      <c r="B187" s="21"/>
      <c r="C187" s="22"/>
      <c r="D187" s="22"/>
      <c r="E187" s="22"/>
      <c r="F187" s="23"/>
      <c r="G187" s="9" t="str">
        <f aca="false">IF(B187&lt;&gt;"",1,IF(H187&lt;&gt;"",1,""))</f>
        <v/>
      </c>
      <c r="H187" s="1"/>
      <c r="I187" s="10"/>
    </row>
    <row r="188" s="11" customFormat="true" ht="13.5" hidden="false" customHeight="false" outlineLevel="0" collapsed="false">
      <c r="A188" s="20" t="n">
        <v>185</v>
      </c>
      <c r="B188" s="21"/>
      <c r="C188" s="22"/>
      <c r="D188" s="22"/>
      <c r="E188" s="22"/>
      <c r="F188" s="23"/>
      <c r="G188" s="9" t="str">
        <f aca="false">IF(B188&lt;&gt;"",1,IF(H188&lt;&gt;"",1,""))</f>
        <v/>
      </c>
      <c r="H188" s="1"/>
      <c r="I188" s="10"/>
    </row>
    <row r="189" s="11" customFormat="true" ht="13.5" hidden="false" customHeight="false" outlineLevel="0" collapsed="false">
      <c r="A189" s="20" t="n">
        <v>186</v>
      </c>
      <c r="B189" s="21"/>
      <c r="C189" s="22"/>
      <c r="D189" s="22"/>
      <c r="E189" s="22"/>
      <c r="F189" s="23"/>
      <c r="G189" s="9" t="str">
        <f aca="false">IF(B189&lt;&gt;"",1,IF(H189&lt;&gt;"",1,""))</f>
        <v/>
      </c>
      <c r="H189" s="1"/>
      <c r="I189" s="10"/>
    </row>
    <row r="190" s="11" customFormat="true" ht="13.5" hidden="false" customHeight="false" outlineLevel="0" collapsed="false">
      <c r="A190" s="20" t="n">
        <v>187</v>
      </c>
      <c r="B190" s="21"/>
      <c r="C190" s="22"/>
      <c r="D190" s="22"/>
      <c r="E190" s="22"/>
      <c r="F190" s="23"/>
      <c r="G190" s="9" t="str">
        <f aca="false">IF(B190&lt;&gt;"",1,IF(H190&lt;&gt;"",1,""))</f>
        <v/>
      </c>
      <c r="H190" s="1"/>
      <c r="I190" s="10"/>
    </row>
    <row r="191" s="11" customFormat="true" ht="13.5" hidden="false" customHeight="false" outlineLevel="0" collapsed="false">
      <c r="A191" s="20" t="n">
        <v>188</v>
      </c>
      <c r="B191" s="21"/>
      <c r="C191" s="22"/>
      <c r="D191" s="22"/>
      <c r="E191" s="22"/>
      <c r="F191" s="23"/>
      <c r="G191" s="9" t="str">
        <f aca="false">IF(B191&lt;&gt;"",1,IF(H191&lt;&gt;"",1,""))</f>
        <v/>
      </c>
      <c r="H191" s="1"/>
      <c r="I191" s="10"/>
    </row>
    <row r="192" s="11" customFormat="true" ht="13.5" hidden="false" customHeight="false" outlineLevel="0" collapsed="false">
      <c r="A192" s="20" t="n">
        <v>189</v>
      </c>
      <c r="B192" s="21"/>
      <c r="C192" s="22"/>
      <c r="D192" s="22"/>
      <c r="E192" s="22"/>
      <c r="F192" s="23"/>
      <c r="G192" s="9" t="str">
        <f aca="false">IF(B192&lt;&gt;"",1,IF(H192&lt;&gt;"",1,""))</f>
        <v/>
      </c>
      <c r="H192" s="1"/>
      <c r="I192" s="10"/>
    </row>
    <row r="193" s="11" customFormat="true" ht="13.5" hidden="false" customHeight="false" outlineLevel="0" collapsed="false">
      <c r="A193" s="20" t="n">
        <v>190</v>
      </c>
      <c r="B193" s="21"/>
      <c r="C193" s="22"/>
      <c r="D193" s="22"/>
      <c r="E193" s="22"/>
      <c r="F193" s="23"/>
      <c r="G193" s="9" t="str">
        <f aca="false">IF(B193&lt;&gt;"",1,IF(H193&lt;&gt;"",1,""))</f>
        <v/>
      </c>
      <c r="H193" s="1"/>
      <c r="I193" s="10"/>
    </row>
    <row r="194" s="11" customFormat="true" ht="13.5" hidden="false" customHeight="false" outlineLevel="0" collapsed="false">
      <c r="A194" s="20" t="n">
        <v>191</v>
      </c>
      <c r="B194" s="21"/>
      <c r="C194" s="22"/>
      <c r="D194" s="22"/>
      <c r="E194" s="22"/>
      <c r="F194" s="23"/>
      <c r="G194" s="9" t="str">
        <f aca="false">IF(B194&lt;&gt;"",1,IF(H194&lt;&gt;"",1,""))</f>
        <v/>
      </c>
      <c r="H194" s="1"/>
      <c r="I194" s="10"/>
    </row>
    <row r="195" s="11" customFormat="true" ht="13.5" hidden="false" customHeight="false" outlineLevel="0" collapsed="false">
      <c r="A195" s="20" t="n">
        <v>192</v>
      </c>
      <c r="B195" s="21"/>
      <c r="C195" s="22"/>
      <c r="D195" s="22"/>
      <c r="E195" s="22"/>
      <c r="F195" s="23"/>
      <c r="G195" s="9" t="str">
        <f aca="false">IF(B195&lt;&gt;"",1,IF(H195&lt;&gt;"",1,""))</f>
        <v/>
      </c>
      <c r="H195" s="1"/>
      <c r="I195" s="10"/>
    </row>
    <row r="196" s="11" customFormat="true" ht="13.5" hidden="false" customHeight="false" outlineLevel="0" collapsed="false">
      <c r="A196" s="20" t="n">
        <v>193</v>
      </c>
      <c r="B196" s="21"/>
      <c r="C196" s="22"/>
      <c r="D196" s="22"/>
      <c r="E196" s="22"/>
      <c r="F196" s="23"/>
      <c r="G196" s="9" t="str">
        <f aca="false">IF(B196&lt;&gt;"",1,IF(H196&lt;&gt;"",1,""))</f>
        <v/>
      </c>
      <c r="H196" s="1"/>
      <c r="I196" s="10"/>
    </row>
    <row r="197" s="11" customFormat="true" ht="13.5" hidden="false" customHeight="false" outlineLevel="0" collapsed="false">
      <c r="A197" s="20" t="n">
        <v>194</v>
      </c>
      <c r="B197" s="21"/>
      <c r="C197" s="22"/>
      <c r="D197" s="22"/>
      <c r="E197" s="22"/>
      <c r="F197" s="23"/>
      <c r="G197" s="9" t="str">
        <f aca="false">IF(B197&lt;&gt;"",1,IF(H197&lt;&gt;"",1,""))</f>
        <v/>
      </c>
      <c r="H197" s="1"/>
      <c r="I197" s="10"/>
    </row>
    <row r="198" s="11" customFormat="true" ht="13.5" hidden="false" customHeight="false" outlineLevel="0" collapsed="false">
      <c r="A198" s="20" t="n">
        <v>195</v>
      </c>
      <c r="B198" s="21"/>
      <c r="C198" s="22"/>
      <c r="D198" s="22"/>
      <c r="E198" s="22"/>
      <c r="F198" s="23"/>
      <c r="G198" s="9" t="str">
        <f aca="false">IF(B198&lt;&gt;"",1,IF(H198&lt;&gt;"",1,""))</f>
        <v/>
      </c>
      <c r="H198" s="1"/>
      <c r="I198" s="10"/>
    </row>
    <row r="199" s="11" customFormat="true" ht="13.5" hidden="false" customHeight="false" outlineLevel="0" collapsed="false">
      <c r="A199" s="20" t="n">
        <v>196</v>
      </c>
      <c r="B199" s="21"/>
      <c r="C199" s="22"/>
      <c r="D199" s="22"/>
      <c r="E199" s="22"/>
      <c r="F199" s="23"/>
      <c r="G199" s="9" t="str">
        <f aca="false">IF(B199&lt;&gt;"",1,IF(H199&lt;&gt;"",1,""))</f>
        <v/>
      </c>
      <c r="H199" s="1"/>
      <c r="I199" s="10"/>
    </row>
    <row r="200" s="11" customFormat="true" ht="13.5" hidden="false" customHeight="false" outlineLevel="0" collapsed="false">
      <c r="A200" s="20" t="n">
        <v>197</v>
      </c>
      <c r="B200" s="21"/>
      <c r="C200" s="22"/>
      <c r="D200" s="22"/>
      <c r="E200" s="22"/>
      <c r="F200" s="23"/>
      <c r="G200" s="9" t="str">
        <f aca="false">IF(B200&lt;&gt;"",1,IF(H200&lt;&gt;"",1,""))</f>
        <v/>
      </c>
      <c r="H200" s="1"/>
      <c r="I200" s="10"/>
    </row>
    <row r="201" s="11" customFormat="true" ht="13.5" hidden="false" customHeight="false" outlineLevel="0" collapsed="false">
      <c r="A201" s="20" t="n">
        <v>198</v>
      </c>
      <c r="B201" s="21"/>
      <c r="C201" s="22"/>
      <c r="D201" s="22"/>
      <c r="E201" s="22"/>
      <c r="F201" s="23"/>
      <c r="G201" s="9" t="str">
        <f aca="false">IF(B201&lt;&gt;"",1,IF(H201&lt;&gt;"",1,""))</f>
        <v/>
      </c>
      <c r="H201" s="1"/>
      <c r="I201" s="10"/>
    </row>
    <row r="202" s="11" customFormat="true" ht="13.5" hidden="false" customHeight="false" outlineLevel="0" collapsed="false">
      <c r="A202" s="20" t="n">
        <v>199</v>
      </c>
      <c r="B202" s="21"/>
      <c r="C202" s="22"/>
      <c r="D202" s="22"/>
      <c r="E202" s="22"/>
      <c r="F202" s="23"/>
      <c r="G202" s="9" t="str">
        <f aca="false">IF(B202&lt;&gt;"",1,IF(H202&lt;&gt;"",1,""))</f>
        <v/>
      </c>
      <c r="H202" s="1"/>
      <c r="I202" s="10"/>
    </row>
    <row r="203" s="11" customFormat="true" ht="13.5" hidden="false" customHeight="false" outlineLevel="0" collapsed="false">
      <c r="A203" s="20" t="n">
        <v>200</v>
      </c>
      <c r="B203" s="21"/>
      <c r="C203" s="22"/>
      <c r="D203" s="22"/>
      <c r="E203" s="22"/>
      <c r="F203" s="23"/>
      <c r="G203" s="9" t="str">
        <f aca="false">IF(B203&lt;&gt;"",1,IF(H203&lt;&gt;"",1,""))</f>
        <v/>
      </c>
      <c r="H203" s="1"/>
      <c r="I203" s="10"/>
    </row>
    <row r="204" s="11" customFormat="true" ht="13.5" hidden="false" customHeight="false" outlineLevel="0" collapsed="false">
      <c r="A204" s="20" t="n">
        <v>201</v>
      </c>
      <c r="B204" s="21"/>
      <c r="C204" s="22"/>
      <c r="D204" s="22"/>
      <c r="E204" s="22"/>
      <c r="F204" s="23"/>
      <c r="G204" s="9" t="str">
        <f aca="false">IF(B204&lt;&gt;"",1,IF(H204&lt;&gt;"",1,""))</f>
        <v/>
      </c>
      <c r="H204" s="1"/>
      <c r="I204" s="10"/>
    </row>
    <row r="205" s="11" customFormat="true" ht="13.5" hidden="false" customHeight="false" outlineLevel="0" collapsed="false">
      <c r="A205" s="20" t="n">
        <v>202</v>
      </c>
      <c r="B205" s="21"/>
      <c r="C205" s="22"/>
      <c r="D205" s="22"/>
      <c r="E205" s="22"/>
      <c r="F205" s="23"/>
      <c r="G205" s="9" t="str">
        <f aca="false">IF(B205&lt;&gt;"",1,IF(H205&lt;&gt;"",1,""))</f>
        <v/>
      </c>
      <c r="H205" s="1"/>
      <c r="I205" s="10"/>
    </row>
    <row r="206" s="11" customFormat="true" ht="13.5" hidden="false" customHeight="false" outlineLevel="0" collapsed="false">
      <c r="A206" s="20" t="n">
        <v>203</v>
      </c>
      <c r="B206" s="21"/>
      <c r="C206" s="22"/>
      <c r="D206" s="22"/>
      <c r="E206" s="22"/>
      <c r="F206" s="23"/>
      <c r="G206" s="9" t="str">
        <f aca="false">IF(B206&lt;&gt;"",1,IF(H206&lt;&gt;"",1,""))</f>
        <v/>
      </c>
      <c r="H206" s="1"/>
      <c r="I206" s="10"/>
    </row>
    <row r="207" s="11" customFormat="true" ht="13.5" hidden="false" customHeight="false" outlineLevel="0" collapsed="false">
      <c r="A207" s="20" t="n">
        <v>204</v>
      </c>
      <c r="B207" s="21"/>
      <c r="C207" s="22"/>
      <c r="D207" s="22"/>
      <c r="E207" s="22"/>
      <c r="F207" s="23"/>
      <c r="G207" s="9" t="str">
        <f aca="false">IF(B207&lt;&gt;"",1,IF(H207&lt;&gt;"",1,""))</f>
        <v/>
      </c>
      <c r="H207" s="1"/>
      <c r="I207" s="10"/>
    </row>
    <row r="208" s="11" customFormat="true" ht="13.5" hidden="false" customHeight="false" outlineLevel="0" collapsed="false">
      <c r="A208" s="20" t="n">
        <v>205</v>
      </c>
      <c r="B208" s="21"/>
      <c r="C208" s="22"/>
      <c r="D208" s="22"/>
      <c r="E208" s="22"/>
      <c r="F208" s="23"/>
      <c r="G208" s="9" t="str">
        <f aca="false">IF(B208&lt;&gt;"",1,IF(H208&lt;&gt;"",1,""))</f>
        <v/>
      </c>
      <c r="H208" s="1"/>
      <c r="I208" s="10"/>
    </row>
    <row r="209" s="11" customFormat="true" ht="13.5" hidden="false" customHeight="false" outlineLevel="0" collapsed="false">
      <c r="A209" s="20" t="n">
        <v>206</v>
      </c>
      <c r="B209" s="21"/>
      <c r="C209" s="22"/>
      <c r="D209" s="22"/>
      <c r="E209" s="22"/>
      <c r="F209" s="23"/>
      <c r="G209" s="9" t="str">
        <f aca="false">IF(B209&lt;&gt;"",1,IF(H209&lt;&gt;"",1,""))</f>
        <v/>
      </c>
      <c r="H209" s="1"/>
      <c r="I209" s="10"/>
    </row>
    <row r="210" s="11" customFormat="true" ht="13.5" hidden="false" customHeight="false" outlineLevel="0" collapsed="false">
      <c r="A210" s="20" t="n">
        <v>207</v>
      </c>
      <c r="B210" s="21"/>
      <c r="C210" s="22"/>
      <c r="D210" s="22"/>
      <c r="E210" s="22"/>
      <c r="F210" s="23"/>
      <c r="G210" s="9" t="str">
        <f aca="false">IF(B210&lt;&gt;"",1,IF(H210&lt;&gt;"",1,""))</f>
        <v/>
      </c>
      <c r="H210" s="1"/>
      <c r="I210" s="10"/>
    </row>
    <row r="211" s="11" customFormat="true" ht="13.5" hidden="false" customHeight="false" outlineLevel="0" collapsed="false">
      <c r="A211" s="20" t="n">
        <v>208</v>
      </c>
      <c r="B211" s="21"/>
      <c r="C211" s="22"/>
      <c r="D211" s="22"/>
      <c r="E211" s="22"/>
      <c r="F211" s="23"/>
      <c r="G211" s="9" t="str">
        <f aca="false">IF(B211&lt;&gt;"",1,IF(H211&lt;&gt;"",1,""))</f>
        <v/>
      </c>
      <c r="H211" s="1"/>
      <c r="I211" s="10"/>
    </row>
    <row r="212" s="11" customFormat="true" ht="13.5" hidden="false" customHeight="false" outlineLevel="0" collapsed="false">
      <c r="A212" s="20" t="n">
        <v>209</v>
      </c>
      <c r="B212" s="21"/>
      <c r="C212" s="22"/>
      <c r="D212" s="22"/>
      <c r="E212" s="22"/>
      <c r="F212" s="23"/>
      <c r="G212" s="9" t="str">
        <f aca="false">IF(B212&lt;&gt;"",1,IF(H212&lt;&gt;"",1,""))</f>
        <v/>
      </c>
      <c r="H212" s="1"/>
      <c r="I212" s="10"/>
    </row>
    <row r="213" s="11" customFormat="true" ht="13.5" hidden="false" customHeight="false" outlineLevel="0" collapsed="false">
      <c r="A213" s="20" t="n">
        <v>210</v>
      </c>
      <c r="B213" s="21"/>
      <c r="C213" s="22"/>
      <c r="D213" s="22"/>
      <c r="E213" s="22"/>
      <c r="F213" s="23"/>
      <c r="G213" s="9" t="str">
        <f aca="false">IF(B213&lt;&gt;"",1,IF(H213&lt;&gt;"",1,""))</f>
        <v/>
      </c>
      <c r="H213" s="1"/>
      <c r="I213" s="10"/>
    </row>
    <row r="214" s="11" customFormat="true" ht="13.5" hidden="false" customHeight="false" outlineLevel="0" collapsed="false">
      <c r="A214" s="20" t="n">
        <v>211</v>
      </c>
      <c r="B214" s="21"/>
      <c r="C214" s="22"/>
      <c r="D214" s="22"/>
      <c r="E214" s="22"/>
      <c r="F214" s="23"/>
      <c r="G214" s="9" t="str">
        <f aca="false">IF(B214&lt;&gt;"",1,IF(H214&lt;&gt;"",1,""))</f>
        <v/>
      </c>
      <c r="H214" s="1"/>
      <c r="I214" s="10"/>
    </row>
    <row r="215" s="11" customFormat="true" ht="13.5" hidden="false" customHeight="false" outlineLevel="0" collapsed="false">
      <c r="A215" s="20" t="n">
        <v>212</v>
      </c>
      <c r="B215" s="21"/>
      <c r="C215" s="22"/>
      <c r="D215" s="22"/>
      <c r="E215" s="22"/>
      <c r="F215" s="23"/>
      <c r="G215" s="9" t="str">
        <f aca="false">IF(B215&lt;&gt;"",1,IF(H215&lt;&gt;"",1,""))</f>
        <v/>
      </c>
      <c r="H215" s="1"/>
      <c r="I215" s="10"/>
    </row>
    <row r="216" s="11" customFormat="true" ht="13.5" hidden="false" customHeight="false" outlineLevel="0" collapsed="false">
      <c r="A216" s="20" t="n">
        <v>213</v>
      </c>
      <c r="B216" s="21"/>
      <c r="C216" s="22"/>
      <c r="D216" s="22"/>
      <c r="E216" s="22"/>
      <c r="F216" s="23"/>
      <c r="G216" s="9" t="str">
        <f aca="false">IF(B216&lt;&gt;"",1,IF(H216&lt;&gt;"",1,""))</f>
        <v/>
      </c>
      <c r="H216" s="1"/>
      <c r="I216" s="10"/>
    </row>
    <row r="217" s="11" customFormat="true" ht="13.5" hidden="false" customHeight="false" outlineLevel="0" collapsed="false">
      <c r="A217" s="20" t="n">
        <v>214</v>
      </c>
      <c r="B217" s="21"/>
      <c r="C217" s="22"/>
      <c r="D217" s="22"/>
      <c r="E217" s="22"/>
      <c r="F217" s="23"/>
      <c r="G217" s="9" t="str">
        <f aca="false">IF(B217&lt;&gt;"",1,IF(H217&lt;&gt;"",1,""))</f>
        <v/>
      </c>
      <c r="H217" s="1"/>
      <c r="I217" s="10"/>
    </row>
    <row r="218" s="11" customFormat="true" ht="13.5" hidden="false" customHeight="false" outlineLevel="0" collapsed="false">
      <c r="A218" s="20" t="n">
        <v>215</v>
      </c>
      <c r="B218" s="21"/>
      <c r="C218" s="22"/>
      <c r="D218" s="22"/>
      <c r="E218" s="22"/>
      <c r="F218" s="23"/>
      <c r="G218" s="9" t="str">
        <f aca="false">IF(B218&lt;&gt;"",1,IF(H218&lt;&gt;"",1,""))</f>
        <v/>
      </c>
      <c r="H218" s="1"/>
      <c r="I218" s="10"/>
    </row>
    <row r="219" s="11" customFormat="true" ht="13.5" hidden="false" customHeight="false" outlineLevel="0" collapsed="false">
      <c r="A219" s="20" t="n">
        <v>216</v>
      </c>
      <c r="B219" s="21"/>
      <c r="C219" s="22"/>
      <c r="D219" s="22"/>
      <c r="E219" s="22"/>
      <c r="F219" s="23"/>
      <c r="G219" s="9" t="str">
        <f aca="false">IF(B219&lt;&gt;"",1,IF(H219&lt;&gt;"",1,""))</f>
        <v/>
      </c>
      <c r="H219" s="1"/>
      <c r="I219" s="10"/>
    </row>
    <row r="220" s="11" customFormat="true" ht="13.5" hidden="false" customHeight="false" outlineLevel="0" collapsed="false">
      <c r="A220" s="20" t="n">
        <v>217</v>
      </c>
      <c r="B220" s="21"/>
      <c r="C220" s="22"/>
      <c r="D220" s="22"/>
      <c r="E220" s="22"/>
      <c r="F220" s="23"/>
      <c r="G220" s="9" t="str">
        <f aca="false">IF(B220&lt;&gt;"",1,IF(H220&lt;&gt;"",1,""))</f>
        <v/>
      </c>
      <c r="H220" s="1"/>
      <c r="I220" s="10"/>
    </row>
    <row r="221" s="11" customFormat="true" ht="13.5" hidden="false" customHeight="false" outlineLevel="0" collapsed="false">
      <c r="A221" s="20" t="n">
        <v>218</v>
      </c>
      <c r="B221" s="21"/>
      <c r="C221" s="22"/>
      <c r="D221" s="22"/>
      <c r="E221" s="22"/>
      <c r="F221" s="23"/>
      <c r="G221" s="9" t="str">
        <f aca="false">IF(B221&lt;&gt;"",1,IF(H221&lt;&gt;"",1,""))</f>
        <v/>
      </c>
      <c r="H221" s="1"/>
      <c r="I221" s="10"/>
    </row>
    <row r="222" s="11" customFormat="true" ht="13.5" hidden="false" customHeight="false" outlineLevel="0" collapsed="false">
      <c r="A222" s="20" t="n">
        <v>219</v>
      </c>
      <c r="B222" s="21"/>
      <c r="C222" s="22"/>
      <c r="D222" s="22"/>
      <c r="E222" s="22"/>
      <c r="F222" s="23"/>
      <c r="G222" s="9" t="str">
        <f aca="false">IF(B222&lt;&gt;"",1,IF(H222&lt;&gt;"",1,""))</f>
        <v/>
      </c>
      <c r="H222" s="1"/>
      <c r="I222" s="10"/>
    </row>
    <row r="223" s="11" customFormat="true" ht="13.5" hidden="false" customHeight="false" outlineLevel="0" collapsed="false">
      <c r="A223" s="20" t="n">
        <v>220</v>
      </c>
      <c r="B223" s="21"/>
      <c r="C223" s="22"/>
      <c r="D223" s="22"/>
      <c r="E223" s="22"/>
      <c r="F223" s="23"/>
      <c r="G223" s="9" t="str">
        <f aca="false">IF(B223&lt;&gt;"",1,IF(H223&lt;&gt;"",1,""))</f>
        <v/>
      </c>
      <c r="H223" s="1"/>
      <c r="I223" s="10"/>
    </row>
    <row r="224" s="11" customFormat="true" ht="13.5" hidden="false" customHeight="false" outlineLevel="0" collapsed="false">
      <c r="A224" s="20" t="n">
        <v>221</v>
      </c>
      <c r="B224" s="21"/>
      <c r="C224" s="22"/>
      <c r="D224" s="22"/>
      <c r="E224" s="22"/>
      <c r="F224" s="23"/>
      <c r="G224" s="9" t="str">
        <f aca="false">IF(B224&lt;&gt;"",1,IF(H224&lt;&gt;"",1,""))</f>
        <v/>
      </c>
      <c r="H224" s="1"/>
      <c r="I224" s="10"/>
    </row>
    <row r="225" s="11" customFormat="true" ht="13.5" hidden="false" customHeight="false" outlineLevel="0" collapsed="false">
      <c r="A225" s="20" t="n">
        <v>222</v>
      </c>
      <c r="B225" s="21"/>
      <c r="C225" s="22"/>
      <c r="D225" s="22"/>
      <c r="E225" s="22"/>
      <c r="F225" s="23"/>
      <c r="G225" s="9" t="str">
        <f aca="false">IF(B225&lt;&gt;"",1,IF(H225&lt;&gt;"",1,""))</f>
        <v/>
      </c>
      <c r="H225" s="1"/>
      <c r="I225" s="10"/>
    </row>
    <row r="226" s="11" customFormat="true" ht="13.5" hidden="false" customHeight="false" outlineLevel="0" collapsed="false">
      <c r="A226" s="20" t="n">
        <v>223</v>
      </c>
      <c r="B226" s="21"/>
      <c r="C226" s="22"/>
      <c r="D226" s="22"/>
      <c r="E226" s="22"/>
      <c r="F226" s="23"/>
      <c r="G226" s="9" t="str">
        <f aca="false">IF(B226&lt;&gt;"",1,IF(H226&lt;&gt;"",1,""))</f>
        <v/>
      </c>
      <c r="H226" s="1"/>
      <c r="I226" s="10"/>
    </row>
    <row r="227" s="11" customFormat="true" ht="13.5" hidden="false" customHeight="false" outlineLevel="0" collapsed="false">
      <c r="A227" s="20" t="n">
        <v>224</v>
      </c>
      <c r="B227" s="21"/>
      <c r="C227" s="22"/>
      <c r="D227" s="22"/>
      <c r="E227" s="22"/>
      <c r="F227" s="23"/>
      <c r="G227" s="9" t="str">
        <f aca="false">IF(B227&lt;&gt;"",1,IF(H227&lt;&gt;"",1,""))</f>
        <v/>
      </c>
      <c r="H227" s="1"/>
      <c r="I227" s="10"/>
    </row>
    <row r="228" s="11" customFormat="true" ht="13.5" hidden="false" customHeight="false" outlineLevel="0" collapsed="false">
      <c r="A228" s="20" t="n">
        <v>225</v>
      </c>
      <c r="B228" s="21"/>
      <c r="C228" s="22"/>
      <c r="D228" s="22"/>
      <c r="E228" s="22"/>
      <c r="F228" s="23"/>
      <c r="G228" s="9" t="str">
        <f aca="false">IF(B228&lt;&gt;"",1,IF(H228&lt;&gt;"",1,""))</f>
        <v/>
      </c>
      <c r="H228" s="1"/>
      <c r="I228" s="10"/>
    </row>
    <row r="229" s="11" customFormat="true" ht="13.5" hidden="false" customHeight="false" outlineLevel="0" collapsed="false">
      <c r="A229" s="20" t="n">
        <v>226</v>
      </c>
      <c r="B229" s="21"/>
      <c r="C229" s="22"/>
      <c r="D229" s="22"/>
      <c r="E229" s="22"/>
      <c r="F229" s="23"/>
      <c r="G229" s="9" t="str">
        <f aca="false">IF(B229&lt;&gt;"",1,IF(H229&lt;&gt;"",1,""))</f>
        <v/>
      </c>
      <c r="H229" s="1"/>
      <c r="I229" s="10"/>
    </row>
    <row r="230" s="11" customFormat="true" ht="13.5" hidden="false" customHeight="false" outlineLevel="0" collapsed="false">
      <c r="A230" s="20" t="n">
        <v>227</v>
      </c>
      <c r="B230" s="21"/>
      <c r="C230" s="22"/>
      <c r="D230" s="22"/>
      <c r="E230" s="22"/>
      <c r="F230" s="23"/>
      <c r="G230" s="9" t="str">
        <f aca="false">IF(B230&lt;&gt;"",1,IF(H230&lt;&gt;"",1,""))</f>
        <v/>
      </c>
      <c r="H230" s="1"/>
      <c r="I230" s="10"/>
    </row>
    <row r="231" s="11" customFormat="true" ht="13.5" hidden="false" customHeight="false" outlineLevel="0" collapsed="false">
      <c r="A231" s="20" t="n">
        <v>228</v>
      </c>
      <c r="B231" s="21"/>
      <c r="C231" s="22"/>
      <c r="D231" s="22"/>
      <c r="E231" s="22"/>
      <c r="F231" s="23"/>
      <c r="G231" s="9" t="str">
        <f aca="false">IF(B231&lt;&gt;"",1,IF(H231&lt;&gt;"",1,""))</f>
        <v/>
      </c>
      <c r="H231" s="1"/>
      <c r="I231" s="10"/>
    </row>
    <row r="232" s="11" customFormat="true" ht="13.5" hidden="false" customHeight="false" outlineLevel="0" collapsed="false">
      <c r="A232" s="20" t="n">
        <v>229</v>
      </c>
      <c r="B232" s="21"/>
      <c r="C232" s="22"/>
      <c r="D232" s="22"/>
      <c r="E232" s="22"/>
      <c r="F232" s="23"/>
      <c r="G232" s="9" t="str">
        <f aca="false">IF(B232&lt;&gt;"",1,IF(H232&lt;&gt;"",1,""))</f>
        <v/>
      </c>
      <c r="H232" s="1"/>
      <c r="I232" s="10"/>
    </row>
    <row r="233" s="11" customFormat="true" ht="13.5" hidden="false" customHeight="false" outlineLevel="0" collapsed="false">
      <c r="A233" s="20" t="n">
        <v>230</v>
      </c>
      <c r="B233" s="21"/>
      <c r="C233" s="22"/>
      <c r="D233" s="22"/>
      <c r="E233" s="22"/>
      <c r="F233" s="23"/>
      <c r="G233" s="9" t="str">
        <f aca="false">IF(B233&lt;&gt;"",1,IF(H233&lt;&gt;"",1,""))</f>
        <v/>
      </c>
      <c r="H233" s="1"/>
      <c r="I233" s="10"/>
    </row>
    <row r="234" s="11" customFormat="true" ht="13.5" hidden="false" customHeight="false" outlineLevel="0" collapsed="false">
      <c r="A234" s="20" t="n">
        <v>231</v>
      </c>
      <c r="B234" s="21"/>
      <c r="C234" s="22"/>
      <c r="D234" s="22"/>
      <c r="E234" s="22"/>
      <c r="F234" s="23"/>
      <c r="G234" s="9" t="str">
        <f aca="false">IF(B234&lt;&gt;"",1,IF(H234&lt;&gt;"",1,""))</f>
        <v/>
      </c>
      <c r="H234" s="1"/>
      <c r="I234" s="10"/>
    </row>
    <row r="235" s="11" customFormat="true" ht="13.5" hidden="false" customHeight="false" outlineLevel="0" collapsed="false">
      <c r="A235" s="20" t="n">
        <v>232</v>
      </c>
      <c r="B235" s="21"/>
      <c r="C235" s="22"/>
      <c r="D235" s="22"/>
      <c r="E235" s="22"/>
      <c r="F235" s="23"/>
      <c r="G235" s="9" t="str">
        <f aca="false">IF(B235&lt;&gt;"",1,IF(H235&lt;&gt;"",1,""))</f>
        <v/>
      </c>
      <c r="H235" s="1"/>
      <c r="I235" s="10"/>
    </row>
    <row r="236" s="11" customFormat="true" ht="13.5" hidden="false" customHeight="false" outlineLevel="0" collapsed="false">
      <c r="A236" s="20" t="n">
        <v>233</v>
      </c>
      <c r="B236" s="21"/>
      <c r="C236" s="22"/>
      <c r="D236" s="22"/>
      <c r="E236" s="22"/>
      <c r="F236" s="23"/>
      <c r="G236" s="9" t="str">
        <f aca="false">IF(B236&lt;&gt;"",1,IF(H236&lt;&gt;"",1,""))</f>
        <v/>
      </c>
      <c r="H236" s="1"/>
      <c r="I236" s="10"/>
    </row>
    <row r="237" s="11" customFormat="true" ht="13.5" hidden="false" customHeight="false" outlineLevel="0" collapsed="false">
      <c r="A237" s="20" t="n">
        <v>234</v>
      </c>
      <c r="B237" s="21"/>
      <c r="C237" s="22"/>
      <c r="D237" s="22"/>
      <c r="E237" s="22"/>
      <c r="F237" s="23"/>
      <c r="G237" s="9" t="str">
        <f aca="false">IF(B237&lt;&gt;"",1,IF(H237&lt;&gt;"",1,""))</f>
        <v/>
      </c>
      <c r="H237" s="1"/>
      <c r="I237" s="10"/>
    </row>
    <row r="238" s="11" customFormat="true" ht="13.5" hidden="false" customHeight="false" outlineLevel="0" collapsed="false">
      <c r="A238" s="20" t="n">
        <v>235</v>
      </c>
      <c r="B238" s="21"/>
      <c r="C238" s="22"/>
      <c r="D238" s="22"/>
      <c r="E238" s="22"/>
      <c r="F238" s="23"/>
      <c r="G238" s="9" t="str">
        <f aca="false">IF(B238&lt;&gt;"",1,IF(H238&lt;&gt;"",1,""))</f>
        <v/>
      </c>
      <c r="H238" s="1"/>
      <c r="I238" s="10"/>
    </row>
    <row r="239" s="11" customFormat="true" ht="13.5" hidden="false" customHeight="false" outlineLevel="0" collapsed="false">
      <c r="A239" s="20" t="n">
        <v>236</v>
      </c>
      <c r="B239" s="21"/>
      <c r="C239" s="22"/>
      <c r="D239" s="22"/>
      <c r="E239" s="22"/>
      <c r="F239" s="23"/>
      <c r="G239" s="9" t="str">
        <f aca="false">IF(B239&lt;&gt;"",1,IF(H239&lt;&gt;"",1,""))</f>
        <v/>
      </c>
      <c r="H239" s="1"/>
      <c r="I239" s="10"/>
    </row>
    <row r="240" s="11" customFormat="true" ht="13.5" hidden="false" customHeight="false" outlineLevel="0" collapsed="false">
      <c r="A240" s="20" t="n">
        <v>237</v>
      </c>
      <c r="B240" s="21"/>
      <c r="C240" s="22"/>
      <c r="D240" s="22"/>
      <c r="E240" s="22"/>
      <c r="F240" s="23"/>
      <c r="G240" s="9" t="str">
        <f aca="false">IF(B240&lt;&gt;"",1,IF(H240&lt;&gt;"",1,""))</f>
        <v/>
      </c>
      <c r="H240" s="1"/>
      <c r="I240" s="10"/>
    </row>
    <row r="241" s="11" customFormat="true" ht="13.5" hidden="false" customHeight="false" outlineLevel="0" collapsed="false">
      <c r="A241" s="20" t="n">
        <v>238</v>
      </c>
      <c r="B241" s="21"/>
      <c r="C241" s="22"/>
      <c r="D241" s="22"/>
      <c r="E241" s="22"/>
      <c r="F241" s="23"/>
      <c r="G241" s="9" t="str">
        <f aca="false">IF(B241&lt;&gt;"",1,IF(H241&lt;&gt;"",1,""))</f>
        <v/>
      </c>
      <c r="H241" s="1"/>
      <c r="I241" s="10"/>
    </row>
    <row r="242" s="11" customFormat="true" ht="13.5" hidden="false" customHeight="false" outlineLevel="0" collapsed="false">
      <c r="A242" s="20" t="n">
        <v>239</v>
      </c>
      <c r="B242" s="21"/>
      <c r="C242" s="22"/>
      <c r="D242" s="22"/>
      <c r="E242" s="22"/>
      <c r="F242" s="23"/>
      <c r="G242" s="9" t="str">
        <f aca="false">IF(B242&lt;&gt;"",1,IF(H242&lt;&gt;"",1,""))</f>
        <v/>
      </c>
      <c r="H242" s="1"/>
      <c r="I242" s="10"/>
    </row>
    <row r="243" s="11" customFormat="true" ht="13.5" hidden="false" customHeight="false" outlineLevel="0" collapsed="false">
      <c r="A243" s="20" t="n">
        <v>240</v>
      </c>
      <c r="B243" s="21"/>
      <c r="C243" s="22"/>
      <c r="D243" s="22"/>
      <c r="E243" s="22"/>
      <c r="F243" s="23"/>
      <c r="G243" s="9" t="str">
        <f aca="false">IF(B243&lt;&gt;"",1,IF(H243&lt;&gt;"",1,""))</f>
        <v/>
      </c>
      <c r="H243" s="1"/>
      <c r="I243" s="10"/>
    </row>
    <row r="244" s="11" customFormat="true" ht="13.5" hidden="false" customHeight="false" outlineLevel="0" collapsed="false">
      <c r="A244" s="20" t="n">
        <v>241</v>
      </c>
      <c r="B244" s="21"/>
      <c r="C244" s="22"/>
      <c r="D244" s="22"/>
      <c r="E244" s="22"/>
      <c r="F244" s="23"/>
      <c r="G244" s="9" t="str">
        <f aca="false">IF(B244&lt;&gt;"",1,IF(H244&lt;&gt;"",1,""))</f>
        <v/>
      </c>
      <c r="H244" s="1"/>
      <c r="I244" s="10"/>
    </row>
    <row r="245" s="11" customFormat="true" ht="13.5" hidden="false" customHeight="false" outlineLevel="0" collapsed="false">
      <c r="A245" s="20" t="n">
        <v>242</v>
      </c>
      <c r="B245" s="21"/>
      <c r="C245" s="22"/>
      <c r="D245" s="22"/>
      <c r="E245" s="22"/>
      <c r="F245" s="23"/>
      <c r="G245" s="9" t="str">
        <f aca="false">IF(B245&lt;&gt;"",1,IF(H245&lt;&gt;"",1,""))</f>
        <v/>
      </c>
      <c r="H245" s="1"/>
      <c r="I245" s="10"/>
    </row>
    <row r="246" s="11" customFormat="true" ht="13.5" hidden="false" customHeight="false" outlineLevel="0" collapsed="false">
      <c r="A246" s="20" t="n">
        <v>243</v>
      </c>
      <c r="B246" s="21"/>
      <c r="C246" s="22"/>
      <c r="D246" s="22"/>
      <c r="E246" s="22"/>
      <c r="F246" s="23"/>
      <c r="G246" s="9" t="str">
        <f aca="false">IF(B246&lt;&gt;"",1,IF(H246&lt;&gt;"",1,""))</f>
        <v/>
      </c>
      <c r="H246" s="1"/>
      <c r="I246" s="10"/>
    </row>
    <row r="247" s="11" customFormat="true" ht="13.5" hidden="false" customHeight="false" outlineLevel="0" collapsed="false">
      <c r="A247" s="20" t="n">
        <v>244</v>
      </c>
      <c r="B247" s="21"/>
      <c r="C247" s="22"/>
      <c r="D247" s="22"/>
      <c r="E247" s="22"/>
      <c r="F247" s="23"/>
      <c r="G247" s="9" t="str">
        <f aca="false">IF(B247&lt;&gt;"",1,IF(H247&lt;&gt;"",1,""))</f>
        <v/>
      </c>
      <c r="H247" s="1"/>
      <c r="I247" s="10"/>
    </row>
    <row r="248" s="11" customFormat="true" ht="13.5" hidden="false" customHeight="false" outlineLevel="0" collapsed="false">
      <c r="A248" s="20" t="n">
        <v>245</v>
      </c>
      <c r="B248" s="21"/>
      <c r="C248" s="22"/>
      <c r="D248" s="22"/>
      <c r="E248" s="22"/>
      <c r="F248" s="23"/>
      <c r="G248" s="9" t="str">
        <f aca="false">IF(B248&lt;&gt;"",1,IF(H248&lt;&gt;"",1,""))</f>
        <v/>
      </c>
      <c r="H248" s="1"/>
      <c r="I248" s="10"/>
    </row>
    <row r="249" s="11" customFormat="true" ht="13.5" hidden="false" customHeight="false" outlineLevel="0" collapsed="false">
      <c r="A249" s="20" t="n">
        <v>246</v>
      </c>
      <c r="B249" s="21"/>
      <c r="C249" s="22"/>
      <c r="D249" s="22"/>
      <c r="E249" s="22"/>
      <c r="F249" s="23"/>
      <c r="G249" s="9" t="str">
        <f aca="false">IF(B249&lt;&gt;"",1,IF(H249&lt;&gt;"",1,""))</f>
        <v/>
      </c>
      <c r="H249" s="1"/>
      <c r="I249" s="10"/>
    </row>
    <row r="250" s="11" customFormat="true" ht="13.5" hidden="false" customHeight="false" outlineLevel="0" collapsed="false">
      <c r="A250" s="20" t="n">
        <v>247</v>
      </c>
      <c r="B250" s="21"/>
      <c r="C250" s="22"/>
      <c r="D250" s="22"/>
      <c r="E250" s="22"/>
      <c r="F250" s="23"/>
      <c r="G250" s="9" t="str">
        <f aca="false">IF(B250&lt;&gt;"",1,IF(H250&lt;&gt;"",1,""))</f>
        <v/>
      </c>
      <c r="H250" s="1"/>
      <c r="I250" s="10"/>
    </row>
    <row r="251" s="11" customFormat="true" ht="13.5" hidden="false" customHeight="false" outlineLevel="0" collapsed="false">
      <c r="A251" s="20" t="n">
        <v>248</v>
      </c>
      <c r="B251" s="21"/>
      <c r="C251" s="22"/>
      <c r="D251" s="22"/>
      <c r="E251" s="22"/>
      <c r="F251" s="23"/>
      <c r="G251" s="9" t="str">
        <f aca="false">IF(B251&lt;&gt;"",1,IF(H251&lt;&gt;"",1,""))</f>
        <v/>
      </c>
      <c r="H251" s="1"/>
      <c r="I251" s="10"/>
    </row>
    <row r="252" s="11" customFormat="true" ht="13.5" hidden="false" customHeight="false" outlineLevel="0" collapsed="false">
      <c r="A252" s="20" t="n">
        <v>249</v>
      </c>
      <c r="B252" s="21"/>
      <c r="C252" s="22"/>
      <c r="D252" s="22"/>
      <c r="E252" s="22"/>
      <c r="F252" s="23"/>
      <c r="G252" s="9" t="str">
        <f aca="false">IF(B252&lt;&gt;"",1,IF(H252&lt;&gt;"",1,""))</f>
        <v/>
      </c>
      <c r="H252" s="1"/>
      <c r="I252" s="10"/>
    </row>
    <row r="253" s="11" customFormat="true" ht="13.5" hidden="false" customHeight="false" outlineLevel="0" collapsed="false">
      <c r="A253" s="20" t="n">
        <v>250</v>
      </c>
      <c r="B253" s="21"/>
      <c r="C253" s="22"/>
      <c r="D253" s="22"/>
      <c r="E253" s="22"/>
      <c r="F253" s="23"/>
      <c r="G253" s="9" t="str">
        <f aca="false">IF(B253&lt;&gt;"",1,IF(H253&lt;&gt;"",1,""))</f>
        <v/>
      </c>
      <c r="H253" s="1"/>
      <c r="I253" s="10"/>
    </row>
    <row r="254" s="11" customFormat="true" ht="13.5" hidden="false" customHeight="false" outlineLevel="0" collapsed="false">
      <c r="A254" s="20" t="n">
        <v>251</v>
      </c>
      <c r="B254" s="21"/>
      <c r="C254" s="22"/>
      <c r="D254" s="22"/>
      <c r="E254" s="22"/>
      <c r="F254" s="23"/>
      <c r="G254" s="9" t="str">
        <f aca="false">IF(B254&lt;&gt;"",1,IF(H254&lt;&gt;"",1,""))</f>
        <v/>
      </c>
      <c r="H254" s="1"/>
      <c r="I254" s="10"/>
    </row>
    <row r="255" s="11" customFormat="true" ht="13.5" hidden="false" customHeight="false" outlineLevel="0" collapsed="false">
      <c r="A255" s="20" t="n">
        <v>252</v>
      </c>
      <c r="B255" s="21"/>
      <c r="C255" s="22"/>
      <c r="D255" s="22"/>
      <c r="E255" s="22"/>
      <c r="F255" s="23"/>
      <c r="G255" s="9" t="str">
        <f aca="false">IF(B255&lt;&gt;"",1,IF(H255&lt;&gt;"",1,""))</f>
        <v/>
      </c>
      <c r="H255" s="1"/>
      <c r="I255" s="10"/>
    </row>
    <row r="256" s="11" customFormat="true" ht="13.5" hidden="false" customHeight="false" outlineLevel="0" collapsed="false">
      <c r="A256" s="20" t="n">
        <v>253</v>
      </c>
      <c r="B256" s="21"/>
      <c r="C256" s="22"/>
      <c r="D256" s="22"/>
      <c r="E256" s="22"/>
      <c r="F256" s="23"/>
      <c r="G256" s="9" t="str">
        <f aca="false">IF(B256&lt;&gt;"",1,IF(H256&lt;&gt;"",1,""))</f>
        <v/>
      </c>
      <c r="H256" s="1"/>
      <c r="I256" s="10"/>
    </row>
    <row r="257" s="11" customFormat="true" ht="13.5" hidden="false" customHeight="false" outlineLevel="0" collapsed="false">
      <c r="A257" s="20" t="n">
        <v>254</v>
      </c>
      <c r="B257" s="21"/>
      <c r="C257" s="22"/>
      <c r="D257" s="22"/>
      <c r="E257" s="22"/>
      <c r="F257" s="23"/>
      <c r="G257" s="9" t="str">
        <f aca="false">IF(B257&lt;&gt;"",1,IF(H257&lt;&gt;"",1,""))</f>
        <v/>
      </c>
      <c r="H257" s="1"/>
      <c r="I257" s="10"/>
    </row>
    <row r="258" s="11" customFormat="true" ht="13.5" hidden="false" customHeight="false" outlineLevel="0" collapsed="false">
      <c r="A258" s="20" t="n">
        <v>255</v>
      </c>
      <c r="B258" s="21"/>
      <c r="C258" s="22"/>
      <c r="D258" s="22"/>
      <c r="E258" s="22"/>
      <c r="F258" s="23"/>
      <c r="G258" s="9" t="str">
        <f aca="false">IF(B258&lt;&gt;"",1,IF(H258&lt;&gt;"",1,""))</f>
        <v/>
      </c>
      <c r="H258" s="1"/>
      <c r="I258" s="10"/>
    </row>
    <row r="259" s="11" customFormat="true" ht="13.5" hidden="false" customHeight="false" outlineLevel="0" collapsed="false">
      <c r="A259" s="20" t="n">
        <v>256</v>
      </c>
      <c r="B259" s="21"/>
      <c r="C259" s="22"/>
      <c r="D259" s="22"/>
      <c r="E259" s="22"/>
      <c r="F259" s="23"/>
      <c r="G259" s="9" t="str">
        <f aca="false">IF(B259&lt;&gt;"",1,IF(H259&lt;&gt;"",1,""))</f>
        <v/>
      </c>
      <c r="H259" s="1"/>
      <c r="I259" s="10"/>
    </row>
    <row r="260" s="11" customFormat="true" ht="13.5" hidden="false" customHeight="false" outlineLevel="0" collapsed="false">
      <c r="A260" s="20" t="n">
        <v>257</v>
      </c>
      <c r="B260" s="21"/>
      <c r="C260" s="22"/>
      <c r="D260" s="22"/>
      <c r="E260" s="22"/>
      <c r="F260" s="23"/>
      <c r="G260" s="9" t="str">
        <f aca="false">IF(B260&lt;&gt;"",1,IF(H260&lt;&gt;"",1,""))</f>
        <v/>
      </c>
      <c r="H260" s="1"/>
      <c r="I260" s="10"/>
    </row>
    <row r="261" s="11" customFormat="true" ht="13.5" hidden="false" customHeight="false" outlineLevel="0" collapsed="false">
      <c r="A261" s="20" t="n">
        <v>258</v>
      </c>
      <c r="B261" s="21"/>
      <c r="C261" s="22"/>
      <c r="D261" s="22"/>
      <c r="E261" s="22"/>
      <c r="F261" s="23"/>
      <c r="G261" s="9" t="str">
        <f aca="false">IF(B261&lt;&gt;"",1,IF(H261&lt;&gt;"",1,""))</f>
        <v/>
      </c>
      <c r="H261" s="1"/>
      <c r="I261" s="10"/>
    </row>
    <row r="262" s="11" customFormat="true" ht="13.5" hidden="false" customHeight="false" outlineLevel="0" collapsed="false">
      <c r="A262" s="20" t="n">
        <v>259</v>
      </c>
      <c r="B262" s="21"/>
      <c r="C262" s="22"/>
      <c r="D262" s="22"/>
      <c r="E262" s="22"/>
      <c r="F262" s="23"/>
      <c r="G262" s="9" t="str">
        <f aca="false">IF(B262&lt;&gt;"",1,IF(H262&lt;&gt;"",1,""))</f>
        <v/>
      </c>
      <c r="H262" s="1"/>
      <c r="I262" s="10"/>
    </row>
    <row r="263" s="11" customFormat="true" ht="13.5" hidden="false" customHeight="false" outlineLevel="0" collapsed="false">
      <c r="A263" s="20" t="n">
        <v>260</v>
      </c>
      <c r="B263" s="21"/>
      <c r="C263" s="22"/>
      <c r="D263" s="22"/>
      <c r="E263" s="22"/>
      <c r="F263" s="23"/>
      <c r="G263" s="9" t="str">
        <f aca="false">IF(B263&lt;&gt;"",1,IF(H263&lt;&gt;"",1,""))</f>
        <v/>
      </c>
      <c r="H263" s="1"/>
      <c r="I263" s="10"/>
    </row>
    <row r="264" s="11" customFormat="true" ht="13.5" hidden="false" customHeight="false" outlineLevel="0" collapsed="false">
      <c r="A264" s="20" t="n">
        <v>261</v>
      </c>
      <c r="B264" s="21"/>
      <c r="C264" s="22"/>
      <c r="D264" s="22"/>
      <c r="E264" s="22"/>
      <c r="F264" s="23"/>
      <c r="G264" s="9" t="str">
        <f aca="false">IF(B264&lt;&gt;"",1,IF(H264&lt;&gt;"",1,""))</f>
        <v/>
      </c>
      <c r="H264" s="1"/>
      <c r="I264" s="10"/>
    </row>
    <row r="265" s="11" customFormat="true" ht="13.5" hidden="false" customHeight="false" outlineLevel="0" collapsed="false">
      <c r="A265" s="20" t="n">
        <v>262</v>
      </c>
      <c r="B265" s="21"/>
      <c r="C265" s="22"/>
      <c r="D265" s="22"/>
      <c r="E265" s="22"/>
      <c r="F265" s="23"/>
      <c r="G265" s="9" t="str">
        <f aca="false">IF(B265&lt;&gt;"",1,IF(H265&lt;&gt;"",1,""))</f>
        <v/>
      </c>
      <c r="H265" s="1"/>
      <c r="I265" s="10"/>
    </row>
    <row r="266" s="11" customFormat="true" ht="13.5" hidden="false" customHeight="false" outlineLevel="0" collapsed="false">
      <c r="A266" s="20" t="n">
        <v>263</v>
      </c>
      <c r="B266" s="21"/>
      <c r="C266" s="22"/>
      <c r="D266" s="22"/>
      <c r="E266" s="22"/>
      <c r="F266" s="23"/>
      <c r="G266" s="9" t="str">
        <f aca="false">IF(B266&lt;&gt;"",1,IF(H266&lt;&gt;"",1,""))</f>
        <v/>
      </c>
      <c r="H266" s="1"/>
      <c r="I266" s="10"/>
    </row>
    <row r="267" s="11" customFormat="true" ht="13.5" hidden="false" customHeight="false" outlineLevel="0" collapsed="false">
      <c r="A267" s="20" t="n">
        <v>264</v>
      </c>
      <c r="B267" s="21"/>
      <c r="C267" s="22"/>
      <c r="D267" s="22"/>
      <c r="E267" s="22"/>
      <c r="F267" s="23"/>
      <c r="G267" s="9" t="str">
        <f aca="false">IF(B267&lt;&gt;"",1,IF(H267&lt;&gt;"",1,""))</f>
        <v/>
      </c>
      <c r="H267" s="1"/>
      <c r="I267" s="10"/>
    </row>
    <row r="268" s="11" customFormat="true" ht="13.5" hidden="false" customHeight="false" outlineLevel="0" collapsed="false">
      <c r="A268" s="20" t="n">
        <v>265</v>
      </c>
      <c r="B268" s="21"/>
      <c r="C268" s="22"/>
      <c r="D268" s="22"/>
      <c r="E268" s="22"/>
      <c r="F268" s="23"/>
      <c r="G268" s="9" t="str">
        <f aca="false">IF(B268&lt;&gt;"",1,IF(H268&lt;&gt;"",1,""))</f>
        <v/>
      </c>
      <c r="H268" s="1"/>
      <c r="I268" s="10"/>
    </row>
    <row r="269" s="11" customFormat="true" ht="13.5" hidden="false" customHeight="false" outlineLevel="0" collapsed="false">
      <c r="A269" s="20" t="n">
        <v>266</v>
      </c>
      <c r="B269" s="21"/>
      <c r="C269" s="22"/>
      <c r="D269" s="22"/>
      <c r="E269" s="22"/>
      <c r="F269" s="23"/>
      <c r="G269" s="9" t="str">
        <f aca="false">IF(B269&lt;&gt;"",1,IF(H269&lt;&gt;"",1,""))</f>
        <v/>
      </c>
      <c r="H269" s="1"/>
      <c r="I269" s="10"/>
    </row>
    <row r="270" s="11" customFormat="true" ht="13.5" hidden="false" customHeight="false" outlineLevel="0" collapsed="false">
      <c r="A270" s="20" t="n">
        <v>267</v>
      </c>
      <c r="B270" s="21"/>
      <c r="C270" s="22"/>
      <c r="D270" s="22"/>
      <c r="E270" s="22"/>
      <c r="F270" s="23"/>
      <c r="G270" s="9" t="str">
        <f aca="false">IF(B270&lt;&gt;"",1,IF(H270&lt;&gt;"",1,""))</f>
        <v/>
      </c>
      <c r="H270" s="1"/>
      <c r="I270" s="10"/>
    </row>
    <row r="271" s="11" customFormat="true" ht="13.5" hidden="false" customHeight="false" outlineLevel="0" collapsed="false">
      <c r="A271" s="20" t="n">
        <v>268</v>
      </c>
      <c r="B271" s="21"/>
      <c r="C271" s="22"/>
      <c r="D271" s="22"/>
      <c r="E271" s="22"/>
      <c r="F271" s="23"/>
      <c r="G271" s="9" t="str">
        <f aca="false">IF(B271&lt;&gt;"",1,IF(H271&lt;&gt;"",1,""))</f>
        <v/>
      </c>
      <c r="H271" s="1"/>
      <c r="I271" s="10"/>
    </row>
    <row r="272" s="11" customFormat="true" ht="13.5" hidden="false" customHeight="false" outlineLevel="0" collapsed="false">
      <c r="A272" s="20" t="n">
        <v>269</v>
      </c>
      <c r="B272" s="21"/>
      <c r="C272" s="22"/>
      <c r="D272" s="22"/>
      <c r="E272" s="22"/>
      <c r="F272" s="23"/>
      <c r="G272" s="9" t="str">
        <f aca="false">IF(B272&lt;&gt;"",1,IF(H272&lt;&gt;"",1,""))</f>
        <v/>
      </c>
      <c r="H272" s="1"/>
      <c r="I272" s="10"/>
    </row>
    <row r="273" s="11" customFormat="true" ht="13.5" hidden="false" customHeight="false" outlineLevel="0" collapsed="false">
      <c r="A273" s="20" t="n">
        <v>270</v>
      </c>
      <c r="B273" s="21"/>
      <c r="C273" s="22"/>
      <c r="D273" s="22"/>
      <c r="E273" s="22"/>
      <c r="F273" s="23"/>
      <c r="G273" s="9" t="str">
        <f aca="false">IF(B273&lt;&gt;"",1,IF(H273&lt;&gt;"",1,""))</f>
        <v/>
      </c>
      <c r="H273" s="1"/>
      <c r="I273" s="10"/>
    </row>
    <row r="274" s="11" customFormat="true" ht="13.5" hidden="false" customHeight="false" outlineLevel="0" collapsed="false">
      <c r="A274" s="20" t="n">
        <v>271</v>
      </c>
      <c r="B274" s="21"/>
      <c r="C274" s="22"/>
      <c r="D274" s="22"/>
      <c r="E274" s="22"/>
      <c r="F274" s="23"/>
      <c r="G274" s="9" t="str">
        <f aca="false">IF(B274&lt;&gt;"",1,IF(H274&lt;&gt;"",1,""))</f>
        <v/>
      </c>
      <c r="H274" s="1"/>
      <c r="I274" s="10"/>
    </row>
    <row r="275" s="11" customFormat="true" ht="13.5" hidden="false" customHeight="false" outlineLevel="0" collapsed="false">
      <c r="A275" s="20" t="n">
        <v>272</v>
      </c>
      <c r="B275" s="21"/>
      <c r="C275" s="22"/>
      <c r="D275" s="22"/>
      <c r="E275" s="22"/>
      <c r="F275" s="23"/>
      <c r="G275" s="9" t="str">
        <f aca="false">IF(B275&lt;&gt;"",1,IF(H275&lt;&gt;"",1,""))</f>
        <v/>
      </c>
      <c r="H275" s="1"/>
      <c r="I275" s="10"/>
    </row>
    <row r="276" s="11" customFormat="true" ht="13.5" hidden="false" customHeight="false" outlineLevel="0" collapsed="false">
      <c r="A276" s="20" t="n">
        <v>273</v>
      </c>
      <c r="B276" s="21"/>
      <c r="C276" s="22"/>
      <c r="D276" s="22"/>
      <c r="E276" s="22"/>
      <c r="F276" s="23"/>
      <c r="G276" s="9" t="str">
        <f aca="false">IF(B276&lt;&gt;"",1,IF(H276&lt;&gt;"",1,""))</f>
        <v/>
      </c>
      <c r="H276" s="1"/>
      <c r="I276" s="10"/>
    </row>
    <row r="277" s="11" customFormat="true" ht="13.5" hidden="false" customHeight="false" outlineLevel="0" collapsed="false">
      <c r="A277" s="20" t="n">
        <v>274</v>
      </c>
      <c r="B277" s="21"/>
      <c r="C277" s="22"/>
      <c r="D277" s="22"/>
      <c r="E277" s="22"/>
      <c r="F277" s="23"/>
      <c r="G277" s="9" t="str">
        <f aca="false">IF(B277&lt;&gt;"",1,IF(H277&lt;&gt;"",1,""))</f>
        <v/>
      </c>
      <c r="H277" s="1"/>
      <c r="I277" s="10"/>
    </row>
    <row r="278" s="11" customFormat="true" ht="13.5" hidden="false" customHeight="false" outlineLevel="0" collapsed="false">
      <c r="A278" s="20" t="n">
        <v>275</v>
      </c>
      <c r="B278" s="21"/>
      <c r="C278" s="22"/>
      <c r="D278" s="22"/>
      <c r="E278" s="22"/>
      <c r="F278" s="23"/>
      <c r="G278" s="9" t="str">
        <f aca="false">IF(B278&lt;&gt;"",1,IF(H278&lt;&gt;"",1,""))</f>
        <v/>
      </c>
      <c r="H278" s="1"/>
      <c r="I278" s="10"/>
    </row>
    <row r="279" s="11" customFormat="true" ht="13.5" hidden="false" customHeight="false" outlineLevel="0" collapsed="false">
      <c r="A279" s="20" t="n">
        <v>276</v>
      </c>
      <c r="B279" s="21"/>
      <c r="C279" s="22"/>
      <c r="D279" s="22"/>
      <c r="E279" s="22"/>
      <c r="F279" s="23"/>
      <c r="G279" s="9" t="str">
        <f aca="false">IF(B279&lt;&gt;"",1,IF(H279&lt;&gt;"",1,""))</f>
        <v/>
      </c>
      <c r="H279" s="1"/>
      <c r="I279" s="10"/>
    </row>
    <row r="280" s="11" customFormat="true" ht="13.5" hidden="false" customHeight="false" outlineLevel="0" collapsed="false">
      <c r="A280" s="20" t="n">
        <v>277</v>
      </c>
      <c r="B280" s="21"/>
      <c r="C280" s="22"/>
      <c r="D280" s="22"/>
      <c r="E280" s="22"/>
      <c r="F280" s="23"/>
      <c r="G280" s="9" t="str">
        <f aca="false">IF(B280&lt;&gt;"",1,IF(H280&lt;&gt;"",1,""))</f>
        <v/>
      </c>
      <c r="H280" s="1"/>
      <c r="I280" s="10"/>
    </row>
    <row r="281" s="11" customFormat="true" ht="13.5" hidden="false" customHeight="false" outlineLevel="0" collapsed="false">
      <c r="A281" s="20" t="n">
        <v>278</v>
      </c>
      <c r="B281" s="21"/>
      <c r="C281" s="22"/>
      <c r="D281" s="22"/>
      <c r="E281" s="22"/>
      <c r="F281" s="23"/>
      <c r="G281" s="9" t="str">
        <f aca="false">IF(B281&lt;&gt;"",1,IF(H281&lt;&gt;"",1,""))</f>
        <v/>
      </c>
      <c r="H281" s="1"/>
      <c r="I281" s="10"/>
    </row>
    <row r="282" s="11" customFormat="true" ht="13.5" hidden="false" customHeight="false" outlineLevel="0" collapsed="false">
      <c r="A282" s="20" t="n">
        <v>279</v>
      </c>
      <c r="B282" s="21"/>
      <c r="C282" s="22"/>
      <c r="D282" s="22"/>
      <c r="E282" s="22"/>
      <c r="F282" s="23"/>
      <c r="G282" s="9" t="str">
        <f aca="false">IF(B282&lt;&gt;"",1,IF(H282&lt;&gt;"",1,""))</f>
        <v/>
      </c>
      <c r="H282" s="1"/>
      <c r="I282" s="10"/>
    </row>
    <row r="283" s="11" customFormat="true" ht="13.5" hidden="false" customHeight="false" outlineLevel="0" collapsed="false">
      <c r="A283" s="20" t="n">
        <v>280</v>
      </c>
      <c r="B283" s="21"/>
      <c r="C283" s="22"/>
      <c r="D283" s="22"/>
      <c r="E283" s="22"/>
      <c r="F283" s="23"/>
      <c r="G283" s="9" t="str">
        <f aca="false">IF(B283&lt;&gt;"",1,IF(H283&lt;&gt;"",1,""))</f>
        <v/>
      </c>
      <c r="H283" s="1"/>
      <c r="I283" s="10"/>
    </row>
    <row r="284" s="11" customFormat="true" ht="13.5" hidden="false" customHeight="false" outlineLevel="0" collapsed="false">
      <c r="A284" s="20" t="n">
        <v>281</v>
      </c>
      <c r="B284" s="21"/>
      <c r="C284" s="22"/>
      <c r="D284" s="22"/>
      <c r="E284" s="22"/>
      <c r="F284" s="23"/>
      <c r="G284" s="9" t="str">
        <f aca="false">IF(B284&lt;&gt;"",1,IF(H284&lt;&gt;"",1,""))</f>
        <v/>
      </c>
      <c r="H284" s="1"/>
      <c r="I284" s="10"/>
    </row>
    <row r="285" s="11" customFormat="true" ht="13.5" hidden="false" customHeight="false" outlineLevel="0" collapsed="false">
      <c r="A285" s="20" t="n">
        <v>282</v>
      </c>
      <c r="B285" s="21"/>
      <c r="C285" s="22"/>
      <c r="D285" s="22"/>
      <c r="E285" s="22"/>
      <c r="F285" s="23"/>
      <c r="G285" s="9" t="str">
        <f aca="false">IF(B285&lt;&gt;"",1,IF(H285&lt;&gt;"",1,""))</f>
        <v/>
      </c>
      <c r="H285" s="1"/>
      <c r="I285" s="10"/>
    </row>
    <row r="286" s="11" customFormat="true" ht="13.5" hidden="false" customHeight="false" outlineLevel="0" collapsed="false">
      <c r="A286" s="20" t="n">
        <v>283</v>
      </c>
      <c r="B286" s="21"/>
      <c r="C286" s="22"/>
      <c r="D286" s="22"/>
      <c r="E286" s="22"/>
      <c r="F286" s="23"/>
      <c r="G286" s="9" t="str">
        <f aca="false">IF(B286&lt;&gt;"",1,IF(H286&lt;&gt;"",1,""))</f>
        <v/>
      </c>
      <c r="H286" s="1"/>
      <c r="I286" s="10"/>
    </row>
    <row r="287" s="11" customFormat="true" ht="13.5" hidden="false" customHeight="false" outlineLevel="0" collapsed="false">
      <c r="A287" s="20" t="n">
        <v>284</v>
      </c>
      <c r="B287" s="21"/>
      <c r="C287" s="22"/>
      <c r="D287" s="22"/>
      <c r="E287" s="22"/>
      <c r="F287" s="23"/>
      <c r="G287" s="9" t="str">
        <f aca="false">IF(B287&lt;&gt;"",1,IF(H287&lt;&gt;"",1,""))</f>
        <v/>
      </c>
      <c r="H287" s="1"/>
      <c r="I287" s="10"/>
    </row>
    <row r="288" s="11" customFormat="true" ht="13.5" hidden="false" customHeight="false" outlineLevel="0" collapsed="false">
      <c r="A288" s="20" t="n">
        <v>285</v>
      </c>
      <c r="B288" s="21"/>
      <c r="C288" s="22"/>
      <c r="D288" s="22"/>
      <c r="E288" s="22"/>
      <c r="F288" s="23"/>
      <c r="G288" s="9" t="str">
        <f aca="false">IF(B288&lt;&gt;"",1,IF(H288&lt;&gt;"",1,""))</f>
        <v/>
      </c>
      <c r="H288" s="1"/>
      <c r="I288" s="10"/>
    </row>
    <row r="289" s="11" customFormat="true" ht="13.5" hidden="false" customHeight="false" outlineLevel="0" collapsed="false">
      <c r="A289" s="20" t="n">
        <v>286</v>
      </c>
      <c r="B289" s="21"/>
      <c r="C289" s="22"/>
      <c r="D289" s="22"/>
      <c r="E289" s="22"/>
      <c r="F289" s="23"/>
      <c r="G289" s="9" t="str">
        <f aca="false">IF(B289&lt;&gt;"",1,IF(H289&lt;&gt;"",1,""))</f>
        <v/>
      </c>
      <c r="H289" s="1"/>
      <c r="I289" s="10"/>
    </row>
    <row r="290" s="11" customFormat="true" ht="13.5" hidden="false" customHeight="false" outlineLevel="0" collapsed="false">
      <c r="A290" s="20" t="n">
        <v>287</v>
      </c>
      <c r="B290" s="21"/>
      <c r="C290" s="22"/>
      <c r="D290" s="22"/>
      <c r="E290" s="22"/>
      <c r="F290" s="23"/>
      <c r="G290" s="9" t="str">
        <f aca="false">IF(B290&lt;&gt;"",1,IF(H290&lt;&gt;"",1,""))</f>
        <v/>
      </c>
      <c r="H290" s="1"/>
      <c r="I290" s="10"/>
    </row>
    <row r="291" s="11" customFormat="true" ht="13.5" hidden="false" customHeight="false" outlineLevel="0" collapsed="false">
      <c r="A291" s="20" t="n">
        <v>288</v>
      </c>
      <c r="B291" s="21"/>
      <c r="C291" s="22"/>
      <c r="D291" s="22"/>
      <c r="E291" s="22"/>
      <c r="F291" s="23"/>
      <c r="G291" s="9" t="str">
        <f aca="false">IF(B291&lt;&gt;"",1,IF(H291&lt;&gt;"",1,""))</f>
        <v/>
      </c>
      <c r="H291" s="1"/>
      <c r="I291" s="10"/>
    </row>
    <row r="292" s="11" customFormat="true" ht="13.5" hidden="false" customHeight="false" outlineLevel="0" collapsed="false">
      <c r="A292" s="20" t="n">
        <v>289</v>
      </c>
      <c r="B292" s="21"/>
      <c r="C292" s="22"/>
      <c r="D292" s="22"/>
      <c r="E292" s="22"/>
      <c r="F292" s="23"/>
      <c r="G292" s="9" t="str">
        <f aca="false">IF(B292&lt;&gt;"",1,IF(H292&lt;&gt;"",1,""))</f>
        <v/>
      </c>
      <c r="H292" s="1"/>
      <c r="I292" s="10"/>
    </row>
    <row r="293" s="11" customFormat="true" ht="13.5" hidden="false" customHeight="false" outlineLevel="0" collapsed="false">
      <c r="A293" s="20" t="n">
        <v>290</v>
      </c>
      <c r="B293" s="21"/>
      <c r="C293" s="22"/>
      <c r="D293" s="22"/>
      <c r="E293" s="22"/>
      <c r="F293" s="23"/>
      <c r="G293" s="9" t="str">
        <f aca="false">IF(B293&lt;&gt;"",1,IF(H293&lt;&gt;"",1,""))</f>
        <v/>
      </c>
      <c r="H293" s="1"/>
      <c r="I293" s="10"/>
    </row>
    <row r="294" s="11" customFormat="true" ht="13.5" hidden="false" customHeight="false" outlineLevel="0" collapsed="false">
      <c r="A294" s="20" t="n">
        <v>291</v>
      </c>
      <c r="B294" s="21"/>
      <c r="C294" s="22"/>
      <c r="D294" s="22"/>
      <c r="E294" s="22"/>
      <c r="F294" s="23"/>
      <c r="G294" s="9" t="str">
        <f aca="false">IF(B294&lt;&gt;"",1,IF(H294&lt;&gt;"",1,""))</f>
        <v/>
      </c>
      <c r="H294" s="1"/>
      <c r="I294" s="10"/>
    </row>
    <row r="295" s="11" customFormat="true" ht="13.5" hidden="false" customHeight="false" outlineLevel="0" collapsed="false">
      <c r="A295" s="20" t="n">
        <v>292</v>
      </c>
      <c r="B295" s="21"/>
      <c r="C295" s="22"/>
      <c r="D295" s="22"/>
      <c r="E295" s="22"/>
      <c r="F295" s="23"/>
      <c r="G295" s="9" t="str">
        <f aca="false">IF(B295&lt;&gt;"",1,IF(H295&lt;&gt;"",1,""))</f>
        <v/>
      </c>
      <c r="H295" s="1"/>
      <c r="I295" s="10"/>
    </row>
    <row r="296" s="11" customFormat="true" ht="13.5" hidden="false" customHeight="false" outlineLevel="0" collapsed="false">
      <c r="A296" s="20" t="n">
        <v>293</v>
      </c>
      <c r="B296" s="21"/>
      <c r="C296" s="22"/>
      <c r="D296" s="22"/>
      <c r="E296" s="22"/>
      <c r="F296" s="23"/>
      <c r="G296" s="9" t="str">
        <f aca="false">IF(B296&lt;&gt;"",1,IF(H296&lt;&gt;"",1,""))</f>
        <v/>
      </c>
      <c r="H296" s="1"/>
      <c r="I296" s="10"/>
    </row>
    <row r="297" s="11" customFormat="true" ht="13.5" hidden="false" customHeight="false" outlineLevel="0" collapsed="false">
      <c r="A297" s="20" t="n">
        <v>294</v>
      </c>
      <c r="B297" s="21"/>
      <c r="C297" s="22"/>
      <c r="D297" s="22"/>
      <c r="E297" s="22"/>
      <c r="F297" s="23"/>
      <c r="G297" s="9" t="str">
        <f aca="false">IF(B297&lt;&gt;"",1,IF(H297&lt;&gt;"",1,""))</f>
        <v/>
      </c>
      <c r="H297" s="1"/>
      <c r="I297" s="10"/>
    </row>
    <row r="298" s="11" customFormat="true" ht="13.5" hidden="false" customHeight="false" outlineLevel="0" collapsed="false">
      <c r="A298" s="20" t="n">
        <v>295</v>
      </c>
      <c r="B298" s="21"/>
      <c r="C298" s="22"/>
      <c r="D298" s="22"/>
      <c r="E298" s="22"/>
      <c r="F298" s="23"/>
      <c r="G298" s="9" t="str">
        <f aca="false">IF(B298&lt;&gt;"",1,IF(H298&lt;&gt;"",1,""))</f>
        <v/>
      </c>
      <c r="H298" s="1"/>
      <c r="I298" s="10"/>
    </row>
    <row r="299" s="11" customFormat="true" ht="13.5" hidden="false" customHeight="false" outlineLevel="0" collapsed="false">
      <c r="A299" s="20" t="n">
        <v>296</v>
      </c>
      <c r="B299" s="21"/>
      <c r="C299" s="22"/>
      <c r="D299" s="22"/>
      <c r="E299" s="22"/>
      <c r="F299" s="23"/>
      <c r="G299" s="9" t="str">
        <f aca="false">IF(B299&lt;&gt;"",1,IF(H299&lt;&gt;"",1,""))</f>
        <v/>
      </c>
      <c r="H299" s="1"/>
      <c r="I299" s="10"/>
    </row>
    <row r="300" s="11" customFormat="true" ht="13.5" hidden="false" customHeight="false" outlineLevel="0" collapsed="false">
      <c r="A300" s="20" t="n">
        <v>297</v>
      </c>
      <c r="B300" s="21"/>
      <c r="C300" s="22"/>
      <c r="D300" s="22"/>
      <c r="E300" s="22"/>
      <c r="F300" s="23"/>
      <c r="G300" s="9" t="str">
        <f aca="false">IF(B300&lt;&gt;"",1,IF(H300&lt;&gt;"",1,""))</f>
        <v/>
      </c>
      <c r="H300" s="1"/>
      <c r="I300" s="10"/>
    </row>
    <row r="301" s="11" customFormat="true" ht="13.5" hidden="false" customHeight="false" outlineLevel="0" collapsed="false">
      <c r="A301" s="20" t="n">
        <v>298</v>
      </c>
      <c r="B301" s="21"/>
      <c r="C301" s="22"/>
      <c r="D301" s="22"/>
      <c r="E301" s="22"/>
      <c r="F301" s="23"/>
      <c r="G301" s="9" t="str">
        <f aca="false">IF(B301&lt;&gt;"",1,IF(H301&lt;&gt;"",1,""))</f>
        <v/>
      </c>
      <c r="H301" s="1"/>
      <c r="I301" s="10"/>
    </row>
    <row r="302" s="11" customFormat="true" ht="13.5" hidden="false" customHeight="false" outlineLevel="0" collapsed="false">
      <c r="A302" s="20" t="n">
        <v>299</v>
      </c>
      <c r="B302" s="21"/>
      <c r="C302" s="22"/>
      <c r="D302" s="22"/>
      <c r="E302" s="22"/>
      <c r="F302" s="23"/>
      <c r="G302" s="9" t="str">
        <f aca="false">IF(B302&lt;&gt;"",1,IF(H302&lt;&gt;"",1,""))</f>
        <v/>
      </c>
      <c r="H302" s="1"/>
      <c r="I302" s="10"/>
    </row>
    <row r="303" s="11" customFormat="true" ht="13.5" hidden="false" customHeight="false" outlineLevel="0" collapsed="false">
      <c r="A303" s="20" t="n">
        <v>300</v>
      </c>
      <c r="B303" s="21"/>
      <c r="C303" s="22"/>
      <c r="D303" s="22"/>
      <c r="E303" s="22"/>
      <c r="F303" s="23"/>
      <c r="G303" s="9" t="str">
        <f aca="false">IF(B303&lt;&gt;"",1,IF(H303&lt;&gt;"",1,""))</f>
        <v/>
      </c>
      <c r="H303" s="1"/>
      <c r="I303" s="10"/>
    </row>
    <row r="304" s="11" customFormat="true" ht="13.5" hidden="false" customHeight="false" outlineLevel="0" collapsed="false">
      <c r="A304" s="20" t="n">
        <v>301</v>
      </c>
      <c r="B304" s="21"/>
      <c r="C304" s="22"/>
      <c r="D304" s="22"/>
      <c r="E304" s="22"/>
      <c r="F304" s="23"/>
      <c r="G304" s="9" t="str">
        <f aca="false">IF(B304&lt;&gt;"",1,IF(H304&lt;&gt;"",1,""))</f>
        <v/>
      </c>
      <c r="H304" s="1"/>
      <c r="I304" s="10"/>
    </row>
    <row r="305" s="11" customFormat="true" ht="13.5" hidden="false" customHeight="false" outlineLevel="0" collapsed="false">
      <c r="A305" s="20" t="n">
        <v>302</v>
      </c>
      <c r="B305" s="21"/>
      <c r="C305" s="22"/>
      <c r="D305" s="22"/>
      <c r="E305" s="22"/>
      <c r="F305" s="23"/>
      <c r="G305" s="9" t="str">
        <f aca="false">IF(B305&lt;&gt;"",1,IF(H305&lt;&gt;"",1,""))</f>
        <v/>
      </c>
      <c r="H305" s="1"/>
      <c r="I305" s="10"/>
    </row>
    <row r="306" s="11" customFormat="true" ht="13.5" hidden="false" customHeight="false" outlineLevel="0" collapsed="false">
      <c r="A306" s="20" t="n">
        <v>303</v>
      </c>
      <c r="B306" s="21"/>
      <c r="C306" s="22"/>
      <c r="D306" s="22"/>
      <c r="E306" s="22"/>
      <c r="F306" s="23"/>
      <c r="G306" s="9" t="str">
        <f aca="false">IF(B306&lt;&gt;"",1,IF(H306&lt;&gt;"",1,""))</f>
        <v/>
      </c>
      <c r="H306" s="1"/>
      <c r="I306" s="10"/>
    </row>
    <row r="307" s="11" customFormat="true" ht="13.5" hidden="false" customHeight="false" outlineLevel="0" collapsed="false">
      <c r="A307" s="20" t="n">
        <v>304</v>
      </c>
      <c r="B307" s="21"/>
      <c r="C307" s="22"/>
      <c r="D307" s="22"/>
      <c r="E307" s="22"/>
      <c r="F307" s="23"/>
      <c r="G307" s="9" t="str">
        <f aca="false">IF(B307&lt;&gt;"",1,IF(H307&lt;&gt;"",1,""))</f>
        <v/>
      </c>
      <c r="H307" s="1"/>
      <c r="I307" s="10"/>
    </row>
    <row r="308" s="11" customFormat="true" ht="13.5" hidden="false" customHeight="false" outlineLevel="0" collapsed="false">
      <c r="A308" s="20" t="n">
        <v>305</v>
      </c>
      <c r="B308" s="21"/>
      <c r="C308" s="22"/>
      <c r="D308" s="22"/>
      <c r="E308" s="22"/>
      <c r="F308" s="23"/>
      <c r="G308" s="9" t="str">
        <f aca="false">IF(B308&lt;&gt;"",1,IF(H308&lt;&gt;"",1,""))</f>
        <v/>
      </c>
      <c r="H308" s="1"/>
      <c r="I308" s="10"/>
    </row>
    <row r="309" s="11" customFormat="true" ht="13.5" hidden="false" customHeight="false" outlineLevel="0" collapsed="false">
      <c r="A309" s="20" t="n">
        <v>306</v>
      </c>
      <c r="B309" s="21"/>
      <c r="C309" s="22"/>
      <c r="D309" s="22"/>
      <c r="E309" s="22"/>
      <c r="F309" s="23"/>
      <c r="G309" s="9" t="str">
        <f aca="false">IF(B309&lt;&gt;"",1,IF(H309&lt;&gt;"",1,""))</f>
        <v/>
      </c>
      <c r="H309" s="1"/>
      <c r="I309" s="10"/>
    </row>
    <row r="310" s="11" customFormat="true" ht="13.5" hidden="false" customHeight="false" outlineLevel="0" collapsed="false">
      <c r="A310" s="20" t="n">
        <v>307</v>
      </c>
      <c r="B310" s="21"/>
      <c r="C310" s="22"/>
      <c r="D310" s="22"/>
      <c r="E310" s="22"/>
      <c r="F310" s="23"/>
      <c r="G310" s="9" t="str">
        <f aca="false">IF(B310&lt;&gt;"",1,IF(H310&lt;&gt;"",1,""))</f>
        <v/>
      </c>
      <c r="H310" s="1"/>
      <c r="I310" s="10"/>
    </row>
    <row r="311" s="11" customFormat="true" ht="13.5" hidden="false" customHeight="false" outlineLevel="0" collapsed="false">
      <c r="A311" s="20" t="n">
        <v>308</v>
      </c>
      <c r="B311" s="21"/>
      <c r="C311" s="22"/>
      <c r="D311" s="22"/>
      <c r="E311" s="22"/>
      <c r="F311" s="23"/>
      <c r="G311" s="9" t="str">
        <f aca="false">IF(B311&lt;&gt;"",1,IF(H311&lt;&gt;"",1,""))</f>
        <v/>
      </c>
      <c r="H311" s="1"/>
      <c r="I311" s="10"/>
    </row>
    <row r="312" s="11" customFormat="true" ht="13.5" hidden="false" customHeight="false" outlineLevel="0" collapsed="false">
      <c r="A312" s="20" t="n">
        <v>309</v>
      </c>
      <c r="B312" s="21"/>
      <c r="C312" s="22"/>
      <c r="D312" s="22"/>
      <c r="E312" s="22"/>
      <c r="F312" s="23"/>
      <c r="G312" s="9" t="str">
        <f aca="false">IF(B312&lt;&gt;"",1,IF(H312&lt;&gt;"",1,""))</f>
        <v/>
      </c>
      <c r="H312" s="1"/>
      <c r="I312" s="10"/>
    </row>
    <row r="313" s="11" customFormat="true" ht="13.5" hidden="false" customHeight="false" outlineLevel="0" collapsed="false">
      <c r="A313" s="20" t="n">
        <v>310</v>
      </c>
      <c r="B313" s="21"/>
      <c r="C313" s="22"/>
      <c r="D313" s="22"/>
      <c r="E313" s="22"/>
      <c r="F313" s="23"/>
      <c r="G313" s="9" t="str">
        <f aca="false">IF(B313&lt;&gt;"",1,IF(H313&lt;&gt;"",1,""))</f>
        <v/>
      </c>
      <c r="H313" s="1"/>
      <c r="I313" s="10"/>
    </row>
    <row r="314" s="11" customFormat="true" ht="13.5" hidden="false" customHeight="false" outlineLevel="0" collapsed="false">
      <c r="A314" s="20" t="n">
        <v>311</v>
      </c>
      <c r="B314" s="21"/>
      <c r="C314" s="22"/>
      <c r="D314" s="22"/>
      <c r="E314" s="22"/>
      <c r="F314" s="23"/>
      <c r="G314" s="9" t="str">
        <f aca="false">IF(B314&lt;&gt;"",1,IF(H314&lt;&gt;"",1,""))</f>
        <v/>
      </c>
      <c r="H314" s="1"/>
      <c r="I314" s="10"/>
    </row>
    <row r="315" s="11" customFormat="true" ht="13.5" hidden="false" customHeight="false" outlineLevel="0" collapsed="false">
      <c r="A315" s="20" t="n">
        <v>312</v>
      </c>
      <c r="B315" s="21"/>
      <c r="C315" s="22"/>
      <c r="D315" s="22"/>
      <c r="E315" s="22"/>
      <c r="F315" s="23"/>
      <c r="G315" s="9" t="str">
        <f aca="false">IF(B315&lt;&gt;"",1,IF(H315&lt;&gt;"",1,""))</f>
        <v/>
      </c>
      <c r="H315" s="1"/>
      <c r="I315" s="10"/>
    </row>
    <row r="316" s="11" customFormat="true" ht="13.5" hidden="false" customHeight="false" outlineLevel="0" collapsed="false">
      <c r="A316" s="20" t="n">
        <v>313</v>
      </c>
      <c r="B316" s="21"/>
      <c r="C316" s="22"/>
      <c r="D316" s="22"/>
      <c r="E316" s="22"/>
      <c r="F316" s="23"/>
      <c r="G316" s="9" t="str">
        <f aca="false">IF(B316&lt;&gt;"",1,IF(H316&lt;&gt;"",1,""))</f>
        <v/>
      </c>
      <c r="H316" s="1"/>
      <c r="I316" s="10"/>
    </row>
    <row r="317" s="11" customFormat="true" ht="13.5" hidden="false" customHeight="false" outlineLevel="0" collapsed="false">
      <c r="A317" s="20" t="n">
        <v>314</v>
      </c>
      <c r="B317" s="21"/>
      <c r="C317" s="22"/>
      <c r="D317" s="22"/>
      <c r="E317" s="22"/>
      <c r="F317" s="23"/>
      <c r="G317" s="9" t="str">
        <f aca="false">IF(B317&lt;&gt;"",1,IF(H317&lt;&gt;"",1,""))</f>
        <v/>
      </c>
      <c r="H317" s="1"/>
      <c r="I317" s="10"/>
    </row>
    <row r="318" s="11" customFormat="true" ht="13.5" hidden="false" customHeight="false" outlineLevel="0" collapsed="false">
      <c r="A318" s="20" t="n">
        <v>315</v>
      </c>
      <c r="B318" s="21"/>
      <c r="C318" s="22"/>
      <c r="D318" s="22"/>
      <c r="E318" s="22"/>
      <c r="F318" s="23"/>
      <c r="G318" s="9" t="str">
        <f aca="false">IF(B318&lt;&gt;"",1,IF(H318&lt;&gt;"",1,""))</f>
        <v/>
      </c>
      <c r="H318" s="1"/>
      <c r="I318" s="10"/>
    </row>
    <row r="319" s="11" customFormat="true" ht="13.5" hidden="false" customHeight="false" outlineLevel="0" collapsed="false">
      <c r="A319" s="20" t="n">
        <v>316</v>
      </c>
      <c r="B319" s="21"/>
      <c r="C319" s="22"/>
      <c r="D319" s="22"/>
      <c r="E319" s="22"/>
      <c r="F319" s="23"/>
      <c r="G319" s="9" t="str">
        <f aca="false">IF(B319&lt;&gt;"",1,IF(H319&lt;&gt;"",1,""))</f>
        <v/>
      </c>
      <c r="H319" s="1"/>
      <c r="I319" s="10"/>
    </row>
    <row r="320" s="11" customFormat="true" ht="13.5" hidden="false" customHeight="false" outlineLevel="0" collapsed="false">
      <c r="A320" s="20" t="n">
        <v>317</v>
      </c>
      <c r="B320" s="21"/>
      <c r="C320" s="22"/>
      <c r="D320" s="22"/>
      <c r="E320" s="22"/>
      <c r="F320" s="23"/>
      <c r="G320" s="9" t="str">
        <f aca="false">IF(B320&lt;&gt;"",1,IF(H320&lt;&gt;"",1,""))</f>
        <v/>
      </c>
      <c r="H320" s="1"/>
      <c r="I320" s="10"/>
    </row>
    <row r="321" s="11" customFormat="true" ht="13.5" hidden="false" customHeight="false" outlineLevel="0" collapsed="false">
      <c r="A321" s="20" t="n">
        <v>318</v>
      </c>
      <c r="B321" s="21"/>
      <c r="C321" s="22"/>
      <c r="D321" s="22"/>
      <c r="E321" s="22"/>
      <c r="F321" s="23"/>
      <c r="G321" s="9" t="str">
        <f aca="false">IF(B321&lt;&gt;"",1,IF(H321&lt;&gt;"",1,""))</f>
        <v/>
      </c>
      <c r="H321" s="1"/>
      <c r="I321" s="10"/>
    </row>
    <row r="322" s="11" customFormat="true" ht="13.5" hidden="false" customHeight="false" outlineLevel="0" collapsed="false">
      <c r="A322" s="20" t="n">
        <v>319</v>
      </c>
      <c r="B322" s="21"/>
      <c r="C322" s="22"/>
      <c r="D322" s="22"/>
      <c r="E322" s="22"/>
      <c r="F322" s="23"/>
      <c r="G322" s="9" t="str">
        <f aca="false">IF(B322&lt;&gt;"",1,IF(H322&lt;&gt;"",1,""))</f>
        <v/>
      </c>
      <c r="H322" s="1"/>
      <c r="I322" s="10"/>
    </row>
    <row r="323" s="11" customFormat="true" ht="13.5" hidden="false" customHeight="false" outlineLevel="0" collapsed="false">
      <c r="A323" s="20" t="n">
        <v>320</v>
      </c>
      <c r="B323" s="21"/>
      <c r="C323" s="22"/>
      <c r="D323" s="22"/>
      <c r="E323" s="22"/>
      <c r="F323" s="23"/>
      <c r="G323" s="9" t="str">
        <f aca="false">IF(B323&lt;&gt;"",1,IF(H323&lt;&gt;"",1,""))</f>
        <v/>
      </c>
      <c r="H323" s="1"/>
      <c r="I323" s="10"/>
    </row>
    <row r="324" s="11" customFormat="true" ht="13.5" hidden="false" customHeight="false" outlineLevel="0" collapsed="false">
      <c r="A324" s="20" t="n">
        <v>321</v>
      </c>
      <c r="B324" s="21"/>
      <c r="C324" s="22"/>
      <c r="D324" s="22"/>
      <c r="E324" s="22"/>
      <c r="F324" s="23"/>
      <c r="G324" s="9" t="str">
        <f aca="false">IF(B324&lt;&gt;"",1,IF(H324&lt;&gt;"",1,""))</f>
        <v/>
      </c>
      <c r="H324" s="1"/>
      <c r="I324" s="10"/>
    </row>
    <row r="325" s="11" customFormat="true" ht="13.5" hidden="false" customHeight="false" outlineLevel="0" collapsed="false">
      <c r="A325" s="20" t="n">
        <v>322</v>
      </c>
      <c r="B325" s="21"/>
      <c r="C325" s="22"/>
      <c r="D325" s="22"/>
      <c r="E325" s="22"/>
      <c r="F325" s="23"/>
      <c r="G325" s="9" t="str">
        <f aca="false">IF(B325&lt;&gt;"",1,IF(H325&lt;&gt;"",1,""))</f>
        <v/>
      </c>
      <c r="H325" s="1"/>
      <c r="I325" s="10"/>
    </row>
    <row r="326" s="11" customFormat="true" ht="13.5" hidden="false" customHeight="false" outlineLevel="0" collapsed="false">
      <c r="A326" s="20" t="n">
        <v>323</v>
      </c>
      <c r="B326" s="21"/>
      <c r="C326" s="22"/>
      <c r="D326" s="22"/>
      <c r="E326" s="22"/>
      <c r="F326" s="23"/>
      <c r="G326" s="9" t="str">
        <f aca="false">IF(B326&lt;&gt;"",1,IF(H326&lt;&gt;"",1,""))</f>
        <v/>
      </c>
      <c r="H326" s="1"/>
      <c r="I326" s="10"/>
    </row>
    <row r="327" s="11" customFormat="true" ht="13.5" hidden="false" customHeight="false" outlineLevel="0" collapsed="false">
      <c r="A327" s="20" t="n">
        <v>324</v>
      </c>
      <c r="B327" s="21"/>
      <c r="C327" s="22"/>
      <c r="D327" s="22"/>
      <c r="E327" s="22"/>
      <c r="F327" s="23"/>
      <c r="G327" s="9" t="str">
        <f aca="false">IF(B327&lt;&gt;"",1,IF(H327&lt;&gt;"",1,""))</f>
        <v/>
      </c>
      <c r="H327" s="1"/>
      <c r="I327" s="10"/>
    </row>
    <row r="328" s="11" customFormat="true" ht="13.5" hidden="false" customHeight="false" outlineLevel="0" collapsed="false">
      <c r="A328" s="20" t="n">
        <v>325</v>
      </c>
      <c r="B328" s="21"/>
      <c r="C328" s="22"/>
      <c r="D328" s="22"/>
      <c r="E328" s="22"/>
      <c r="F328" s="23"/>
      <c r="G328" s="9" t="str">
        <f aca="false">IF(B328&lt;&gt;"",1,IF(H328&lt;&gt;"",1,""))</f>
        <v/>
      </c>
      <c r="H328" s="1"/>
      <c r="I328" s="10"/>
    </row>
    <row r="329" s="11" customFormat="true" ht="13.5" hidden="false" customHeight="false" outlineLevel="0" collapsed="false">
      <c r="A329" s="20" t="n">
        <v>326</v>
      </c>
      <c r="B329" s="21"/>
      <c r="C329" s="22"/>
      <c r="D329" s="22"/>
      <c r="E329" s="22"/>
      <c r="F329" s="23"/>
      <c r="G329" s="9" t="str">
        <f aca="false">IF(B329&lt;&gt;"",1,IF(H329&lt;&gt;"",1,""))</f>
        <v/>
      </c>
      <c r="H329" s="1"/>
      <c r="I329" s="10"/>
    </row>
    <row r="330" s="11" customFormat="true" ht="13.5" hidden="false" customHeight="false" outlineLevel="0" collapsed="false">
      <c r="A330" s="20" t="n">
        <v>327</v>
      </c>
      <c r="B330" s="21"/>
      <c r="C330" s="22"/>
      <c r="D330" s="22"/>
      <c r="E330" s="22"/>
      <c r="F330" s="23"/>
      <c r="G330" s="9" t="str">
        <f aca="false">IF(B330&lt;&gt;"",1,IF(H330&lt;&gt;"",1,""))</f>
        <v/>
      </c>
      <c r="H330" s="1"/>
      <c r="I330" s="10"/>
    </row>
    <row r="331" s="11" customFormat="true" ht="13.5" hidden="false" customHeight="false" outlineLevel="0" collapsed="false">
      <c r="A331" s="20" t="n">
        <v>328</v>
      </c>
      <c r="B331" s="21"/>
      <c r="C331" s="22"/>
      <c r="D331" s="22"/>
      <c r="E331" s="22"/>
      <c r="F331" s="23"/>
      <c r="G331" s="9" t="str">
        <f aca="false">IF(B331&lt;&gt;"",1,IF(H331&lt;&gt;"",1,""))</f>
        <v/>
      </c>
      <c r="H331" s="1"/>
      <c r="I331" s="10"/>
    </row>
    <row r="332" s="11" customFormat="true" ht="13.5" hidden="false" customHeight="false" outlineLevel="0" collapsed="false">
      <c r="A332" s="20" t="n">
        <v>329</v>
      </c>
      <c r="B332" s="21"/>
      <c r="C332" s="22"/>
      <c r="D332" s="22"/>
      <c r="E332" s="22"/>
      <c r="F332" s="23"/>
      <c r="G332" s="9" t="str">
        <f aca="false">IF(B332&lt;&gt;"",1,IF(H332&lt;&gt;"",1,""))</f>
        <v/>
      </c>
      <c r="H332" s="1"/>
      <c r="I332" s="10"/>
    </row>
    <row r="333" s="11" customFormat="true" ht="13.5" hidden="false" customHeight="false" outlineLevel="0" collapsed="false">
      <c r="A333" s="20" t="n">
        <v>330</v>
      </c>
      <c r="B333" s="21"/>
      <c r="C333" s="22"/>
      <c r="D333" s="22"/>
      <c r="E333" s="22"/>
      <c r="F333" s="23"/>
      <c r="G333" s="9" t="str">
        <f aca="false">IF(B333&lt;&gt;"",1,IF(H333&lt;&gt;"",1,""))</f>
        <v/>
      </c>
      <c r="H333" s="1"/>
      <c r="I333" s="10"/>
    </row>
    <row r="334" s="11" customFormat="true" ht="13.5" hidden="false" customHeight="false" outlineLevel="0" collapsed="false">
      <c r="A334" s="20" t="n">
        <v>331</v>
      </c>
      <c r="B334" s="21"/>
      <c r="C334" s="22"/>
      <c r="D334" s="22"/>
      <c r="E334" s="22"/>
      <c r="F334" s="23"/>
      <c r="G334" s="9" t="str">
        <f aca="false">IF(B334&lt;&gt;"",1,IF(H334&lt;&gt;"",1,""))</f>
        <v/>
      </c>
      <c r="H334" s="1"/>
      <c r="I334" s="10"/>
    </row>
    <row r="335" s="11" customFormat="true" ht="13.5" hidden="false" customHeight="false" outlineLevel="0" collapsed="false">
      <c r="A335" s="20" t="n">
        <v>332</v>
      </c>
      <c r="B335" s="21"/>
      <c r="C335" s="22"/>
      <c r="D335" s="22"/>
      <c r="E335" s="22"/>
      <c r="F335" s="23"/>
      <c r="G335" s="9" t="str">
        <f aca="false">IF(B335&lt;&gt;"",1,IF(H335&lt;&gt;"",1,""))</f>
        <v/>
      </c>
      <c r="H335" s="1"/>
      <c r="I335" s="10"/>
    </row>
    <row r="336" s="11" customFormat="true" ht="13.5" hidden="false" customHeight="false" outlineLevel="0" collapsed="false">
      <c r="A336" s="20" t="n">
        <v>333</v>
      </c>
      <c r="B336" s="21"/>
      <c r="C336" s="22"/>
      <c r="D336" s="22"/>
      <c r="E336" s="22"/>
      <c r="F336" s="23"/>
      <c r="G336" s="9" t="str">
        <f aca="false">IF(B336&lt;&gt;"",1,IF(H336&lt;&gt;"",1,""))</f>
        <v/>
      </c>
      <c r="H336" s="1"/>
      <c r="I336" s="10"/>
    </row>
    <row r="337" s="11" customFormat="true" ht="13.5" hidden="false" customHeight="false" outlineLevel="0" collapsed="false">
      <c r="A337" s="20" t="n">
        <v>334</v>
      </c>
      <c r="B337" s="21"/>
      <c r="C337" s="22"/>
      <c r="D337" s="22"/>
      <c r="E337" s="22"/>
      <c r="F337" s="23"/>
      <c r="G337" s="9" t="str">
        <f aca="false">IF(B337&lt;&gt;"",1,IF(H337&lt;&gt;"",1,""))</f>
        <v/>
      </c>
      <c r="H337" s="1"/>
      <c r="I337" s="10"/>
    </row>
    <row r="338" s="11" customFormat="true" ht="13.5" hidden="false" customHeight="false" outlineLevel="0" collapsed="false">
      <c r="A338" s="20" t="n">
        <v>335</v>
      </c>
      <c r="B338" s="21"/>
      <c r="C338" s="22"/>
      <c r="D338" s="22"/>
      <c r="E338" s="22"/>
      <c r="F338" s="23"/>
      <c r="G338" s="9" t="str">
        <f aca="false">IF(B338&lt;&gt;"",1,IF(H338&lt;&gt;"",1,""))</f>
        <v/>
      </c>
      <c r="H338" s="1"/>
      <c r="I338" s="10"/>
    </row>
    <row r="339" s="11" customFormat="true" ht="13.5" hidden="false" customHeight="false" outlineLevel="0" collapsed="false">
      <c r="A339" s="20" t="n">
        <v>336</v>
      </c>
      <c r="B339" s="21"/>
      <c r="C339" s="22"/>
      <c r="D339" s="22"/>
      <c r="E339" s="22"/>
      <c r="F339" s="23"/>
      <c r="G339" s="9" t="str">
        <f aca="false">IF(B339&lt;&gt;"",1,IF(H339&lt;&gt;"",1,""))</f>
        <v/>
      </c>
      <c r="H339" s="1"/>
      <c r="I339" s="10"/>
    </row>
    <row r="340" s="11" customFormat="true" ht="13.5" hidden="false" customHeight="false" outlineLevel="0" collapsed="false">
      <c r="A340" s="20" t="n">
        <v>337</v>
      </c>
      <c r="B340" s="21"/>
      <c r="C340" s="22"/>
      <c r="D340" s="22"/>
      <c r="E340" s="22"/>
      <c r="F340" s="23"/>
      <c r="G340" s="9" t="str">
        <f aca="false">IF(B340&lt;&gt;"",1,IF(H340&lt;&gt;"",1,""))</f>
        <v/>
      </c>
      <c r="H340" s="1"/>
      <c r="I340" s="10"/>
    </row>
    <row r="341" s="11" customFormat="true" ht="13.5" hidden="false" customHeight="false" outlineLevel="0" collapsed="false">
      <c r="A341" s="20" t="n">
        <v>338</v>
      </c>
      <c r="B341" s="21"/>
      <c r="C341" s="22"/>
      <c r="D341" s="22"/>
      <c r="E341" s="22"/>
      <c r="F341" s="23"/>
      <c r="G341" s="9" t="str">
        <f aca="false">IF(B341&lt;&gt;"",1,IF(H341&lt;&gt;"",1,""))</f>
        <v/>
      </c>
      <c r="H341" s="1"/>
      <c r="I341" s="10"/>
    </row>
    <row r="342" s="11" customFormat="true" ht="13.5" hidden="false" customHeight="false" outlineLevel="0" collapsed="false">
      <c r="A342" s="20" t="n">
        <v>339</v>
      </c>
      <c r="B342" s="21"/>
      <c r="C342" s="22"/>
      <c r="D342" s="22"/>
      <c r="E342" s="22"/>
      <c r="F342" s="23"/>
      <c r="G342" s="9" t="str">
        <f aca="false">IF(B342&lt;&gt;"",1,IF(H342&lt;&gt;"",1,""))</f>
        <v/>
      </c>
      <c r="H342" s="1"/>
      <c r="I342" s="10"/>
    </row>
    <row r="343" s="11" customFormat="true" ht="13.5" hidden="false" customHeight="false" outlineLevel="0" collapsed="false">
      <c r="A343" s="20" t="n">
        <v>340</v>
      </c>
      <c r="B343" s="21"/>
      <c r="C343" s="22"/>
      <c r="D343" s="22"/>
      <c r="E343" s="22"/>
      <c r="F343" s="23"/>
      <c r="G343" s="9" t="str">
        <f aca="false">IF(B343&lt;&gt;"",1,IF(H343&lt;&gt;"",1,""))</f>
        <v/>
      </c>
      <c r="H343" s="1"/>
      <c r="I343" s="10"/>
    </row>
    <row r="344" s="11" customFormat="true" ht="13.5" hidden="false" customHeight="false" outlineLevel="0" collapsed="false">
      <c r="A344" s="20" t="n">
        <v>341</v>
      </c>
      <c r="B344" s="21"/>
      <c r="C344" s="22"/>
      <c r="D344" s="22"/>
      <c r="E344" s="22"/>
      <c r="F344" s="23"/>
      <c r="G344" s="9" t="str">
        <f aca="false">IF(B344&lt;&gt;"",1,IF(H344&lt;&gt;"",1,""))</f>
        <v/>
      </c>
      <c r="H344" s="1"/>
      <c r="I344" s="10"/>
    </row>
    <row r="345" s="11" customFormat="true" ht="13.5" hidden="false" customHeight="false" outlineLevel="0" collapsed="false">
      <c r="A345" s="20" t="n">
        <v>342</v>
      </c>
      <c r="B345" s="21"/>
      <c r="C345" s="22"/>
      <c r="D345" s="22"/>
      <c r="E345" s="22"/>
      <c r="F345" s="23"/>
      <c r="G345" s="9" t="str">
        <f aca="false">IF(B345&lt;&gt;"",1,IF(H345&lt;&gt;"",1,""))</f>
        <v/>
      </c>
      <c r="H345" s="1"/>
      <c r="I345" s="10"/>
    </row>
    <row r="346" s="11" customFormat="true" ht="13.5" hidden="false" customHeight="false" outlineLevel="0" collapsed="false">
      <c r="A346" s="20" t="n">
        <v>343</v>
      </c>
      <c r="B346" s="21"/>
      <c r="C346" s="22"/>
      <c r="D346" s="22"/>
      <c r="E346" s="22"/>
      <c r="F346" s="23"/>
      <c r="G346" s="9" t="str">
        <f aca="false">IF(B346&lt;&gt;"",1,IF(H346&lt;&gt;"",1,""))</f>
        <v/>
      </c>
      <c r="H346" s="1"/>
      <c r="I346" s="10"/>
    </row>
    <row r="347" s="11" customFormat="true" ht="13.5" hidden="false" customHeight="false" outlineLevel="0" collapsed="false">
      <c r="A347" s="20" t="n">
        <v>344</v>
      </c>
      <c r="B347" s="21"/>
      <c r="C347" s="22"/>
      <c r="D347" s="22"/>
      <c r="E347" s="22"/>
      <c r="F347" s="23"/>
      <c r="G347" s="9" t="str">
        <f aca="false">IF(B347&lt;&gt;"",1,IF(H347&lt;&gt;"",1,""))</f>
        <v/>
      </c>
      <c r="H347" s="1"/>
      <c r="I347" s="10"/>
    </row>
    <row r="348" s="11" customFormat="true" ht="13.5" hidden="false" customHeight="false" outlineLevel="0" collapsed="false">
      <c r="A348" s="20" t="n">
        <v>345</v>
      </c>
      <c r="B348" s="21"/>
      <c r="C348" s="22"/>
      <c r="D348" s="22"/>
      <c r="E348" s="22"/>
      <c r="F348" s="23"/>
      <c r="G348" s="9" t="str">
        <f aca="false">IF(B348&lt;&gt;"",1,IF(H348&lt;&gt;"",1,""))</f>
        <v/>
      </c>
      <c r="H348" s="1"/>
      <c r="I348" s="10"/>
    </row>
    <row r="349" s="11" customFormat="true" ht="13.5" hidden="false" customHeight="false" outlineLevel="0" collapsed="false">
      <c r="A349" s="20" t="n">
        <v>346</v>
      </c>
      <c r="B349" s="21"/>
      <c r="C349" s="22"/>
      <c r="D349" s="22"/>
      <c r="E349" s="22"/>
      <c r="F349" s="23"/>
      <c r="G349" s="9" t="str">
        <f aca="false">IF(B349&lt;&gt;"",1,IF(H349&lt;&gt;"",1,""))</f>
        <v/>
      </c>
      <c r="H349" s="1"/>
      <c r="I349" s="10"/>
    </row>
    <row r="350" s="11" customFormat="true" ht="13.5" hidden="false" customHeight="false" outlineLevel="0" collapsed="false">
      <c r="A350" s="20" t="n">
        <v>347</v>
      </c>
      <c r="B350" s="21"/>
      <c r="C350" s="22"/>
      <c r="D350" s="22"/>
      <c r="E350" s="22"/>
      <c r="F350" s="23"/>
      <c r="G350" s="9" t="str">
        <f aca="false">IF(B350&lt;&gt;"",1,IF(H350&lt;&gt;"",1,""))</f>
        <v/>
      </c>
      <c r="H350" s="1"/>
      <c r="I350" s="10"/>
    </row>
    <row r="351" s="11" customFormat="true" ht="13.5" hidden="false" customHeight="false" outlineLevel="0" collapsed="false">
      <c r="A351" s="20" t="n">
        <v>348</v>
      </c>
      <c r="B351" s="21"/>
      <c r="C351" s="22"/>
      <c r="D351" s="22"/>
      <c r="E351" s="22"/>
      <c r="F351" s="23"/>
      <c r="G351" s="9" t="str">
        <f aca="false">IF(B351&lt;&gt;"",1,IF(H351&lt;&gt;"",1,""))</f>
        <v/>
      </c>
      <c r="H351" s="1"/>
      <c r="I351" s="10"/>
    </row>
    <row r="352" s="11" customFormat="true" ht="13.5" hidden="false" customHeight="false" outlineLevel="0" collapsed="false">
      <c r="A352" s="20" t="n">
        <v>349</v>
      </c>
      <c r="B352" s="21"/>
      <c r="C352" s="22"/>
      <c r="D352" s="22"/>
      <c r="E352" s="22"/>
      <c r="F352" s="23"/>
      <c r="G352" s="9" t="str">
        <f aca="false">IF(B352&lt;&gt;"",1,IF(H352&lt;&gt;"",1,""))</f>
        <v/>
      </c>
      <c r="H352" s="1"/>
      <c r="I352" s="10"/>
    </row>
    <row r="353" s="11" customFormat="true" ht="13.5" hidden="false" customHeight="false" outlineLevel="0" collapsed="false">
      <c r="A353" s="20" t="n">
        <v>350</v>
      </c>
      <c r="B353" s="21"/>
      <c r="C353" s="22"/>
      <c r="D353" s="22"/>
      <c r="E353" s="22"/>
      <c r="F353" s="23"/>
      <c r="G353" s="9" t="str">
        <f aca="false">IF(B353&lt;&gt;"",1,IF(H353&lt;&gt;"",1,""))</f>
        <v/>
      </c>
      <c r="H353" s="1"/>
      <c r="I353" s="10"/>
    </row>
    <row r="354" s="11" customFormat="true" ht="13.5" hidden="false" customHeight="false" outlineLevel="0" collapsed="false">
      <c r="A354" s="20" t="n">
        <v>351</v>
      </c>
      <c r="B354" s="21"/>
      <c r="C354" s="22"/>
      <c r="D354" s="22"/>
      <c r="E354" s="22"/>
      <c r="F354" s="23"/>
      <c r="G354" s="9" t="str">
        <f aca="false">IF(B354&lt;&gt;"",1,IF(H354&lt;&gt;"",1,""))</f>
        <v/>
      </c>
      <c r="H354" s="1"/>
      <c r="I354" s="10"/>
    </row>
    <row r="355" s="11" customFormat="true" ht="13.5" hidden="false" customHeight="false" outlineLevel="0" collapsed="false">
      <c r="A355" s="20" t="n">
        <v>352</v>
      </c>
      <c r="B355" s="21"/>
      <c r="C355" s="22"/>
      <c r="D355" s="22"/>
      <c r="E355" s="22"/>
      <c r="F355" s="23"/>
      <c r="G355" s="9" t="str">
        <f aca="false">IF(B355&lt;&gt;"",1,IF(H355&lt;&gt;"",1,""))</f>
        <v/>
      </c>
      <c r="H355" s="1"/>
      <c r="I355" s="10"/>
    </row>
    <row r="356" s="11" customFormat="true" ht="13.5" hidden="false" customHeight="false" outlineLevel="0" collapsed="false">
      <c r="A356" s="20" t="n">
        <v>353</v>
      </c>
      <c r="B356" s="21"/>
      <c r="C356" s="22"/>
      <c r="D356" s="22"/>
      <c r="E356" s="22"/>
      <c r="F356" s="23"/>
      <c r="G356" s="9" t="str">
        <f aca="false">IF(B356&lt;&gt;"",1,IF(H356&lt;&gt;"",1,""))</f>
        <v/>
      </c>
      <c r="H356" s="1"/>
      <c r="I356" s="10"/>
    </row>
    <row r="357" s="11" customFormat="true" ht="13.5" hidden="false" customHeight="false" outlineLevel="0" collapsed="false">
      <c r="A357" s="20" t="n">
        <v>354</v>
      </c>
      <c r="B357" s="21"/>
      <c r="C357" s="22"/>
      <c r="D357" s="22"/>
      <c r="E357" s="22"/>
      <c r="F357" s="23"/>
      <c r="G357" s="9" t="str">
        <f aca="false">IF(B357&lt;&gt;"",1,IF(H357&lt;&gt;"",1,""))</f>
        <v/>
      </c>
      <c r="H357" s="1"/>
      <c r="I357" s="10"/>
    </row>
    <row r="358" s="11" customFormat="true" ht="13.5" hidden="false" customHeight="false" outlineLevel="0" collapsed="false">
      <c r="A358" s="20" t="n">
        <v>355</v>
      </c>
      <c r="B358" s="21"/>
      <c r="C358" s="22"/>
      <c r="D358" s="22"/>
      <c r="E358" s="22"/>
      <c r="F358" s="23"/>
      <c r="G358" s="9" t="str">
        <f aca="false">IF(B358&lt;&gt;"",1,IF(H358&lt;&gt;"",1,""))</f>
        <v/>
      </c>
      <c r="H358" s="1"/>
      <c r="I358" s="10"/>
    </row>
    <row r="359" s="11" customFormat="true" ht="13.5" hidden="false" customHeight="false" outlineLevel="0" collapsed="false">
      <c r="A359" s="20" t="n">
        <v>356</v>
      </c>
      <c r="B359" s="21"/>
      <c r="C359" s="22"/>
      <c r="D359" s="22"/>
      <c r="E359" s="22"/>
      <c r="F359" s="23"/>
      <c r="G359" s="9" t="str">
        <f aca="false">IF(B359&lt;&gt;"",1,IF(H359&lt;&gt;"",1,""))</f>
        <v/>
      </c>
      <c r="H359" s="1"/>
      <c r="I359" s="10"/>
    </row>
    <row r="360" s="11" customFormat="true" ht="13.5" hidden="false" customHeight="false" outlineLevel="0" collapsed="false">
      <c r="A360" s="20" t="n">
        <v>357</v>
      </c>
      <c r="B360" s="21"/>
      <c r="C360" s="22"/>
      <c r="D360" s="22"/>
      <c r="E360" s="22"/>
      <c r="F360" s="23"/>
      <c r="G360" s="9" t="str">
        <f aca="false">IF(B360&lt;&gt;"",1,IF(H360&lt;&gt;"",1,""))</f>
        <v/>
      </c>
      <c r="H360" s="1"/>
      <c r="I360" s="10"/>
    </row>
    <row r="361" s="11" customFormat="true" ht="13.5" hidden="false" customHeight="false" outlineLevel="0" collapsed="false">
      <c r="A361" s="20" t="n">
        <v>358</v>
      </c>
      <c r="B361" s="21"/>
      <c r="C361" s="22"/>
      <c r="D361" s="22"/>
      <c r="E361" s="22"/>
      <c r="F361" s="23"/>
      <c r="G361" s="9" t="str">
        <f aca="false">IF(B361&lt;&gt;"",1,IF(H361&lt;&gt;"",1,""))</f>
        <v/>
      </c>
      <c r="H361" s="1"/>
      <c r="I361" s="10"/>
    </row>
    <row r="362" s="11" customFormat="true" ht="13.5" hidden="false" customHeight="false" outlineLevel="0" collapsed="false">
      <c r="A362" s="20" t="n">
        <v>359</v>
      </c>
      <c r="B362" s="21"/>
      <c r="C362" s="22"/>
      <c r="D362" s="22"/>
      <c r="E362" s="22"/>
      <c r="F362" s="23"/>
      <c r="G362" s="9" t="str">
        <f aca="false">IF(B362&lt;&gt;"",1,IF(H362&lt;&gt;"",1,""))</f>
        <v/>
      </c>
      <c r="H362" s="1"/>
      <c r="I362" s="10"/>
    </row>
    <row r="363" s="11" customFormat="true" ht="13.5" hidden="false" customHeight="false" outlineLevel="0" collapsed="false">
      <c r="A363" s="20" t="n">
        <v>360</v>
      </c>
      <c r="B363" s="21"/>
      <c r="C363" s="22"/>
      <c r="D363" s="22"/>
      <c r="E363" s="22"/>
      <c r="F363" s="23"/>
      <c r="G363" s="9" t="str">
        <f aca="false">IF(B363&lt;&gt;"",1,IF(H363&lt;&gt;"",1,""))</f>
        <v/>
      </c>
      <c r="H363" s="1"/>
      <c r="I363" s="10"/>
    </row>
    <row r="364" s="11" customFormat="true" ht="13.5" hidden="false" customHeight="false" outlineLevel="0" collapsed="false">
      <c r="A364" s="20" t="n">
        <v>361</v>
      </c>
      <c r="B364" s="21"/>
      <c r="C364" s="22"/>
      <c r="D364" s="22"/>
      <c r="E364" s="22"/>
      <c r="F364" s="23"/>
      <c r="G364" s="9" t="str">
        <f aca="false">IF(B364&lt;&gt;"",1,IF(H364&lt;&gt;"",1,""))</f>
        <v/>
      </c>
      <c r="H364" s="1"/>
      <c r="I364" s="10"/>
    </row>
    <row r="365" s="11" customFormat="true" ht="13.5" hidden="false" customHeight="false" outlineLevel="0" collapsed="false">
      <c r="A365" s="20" t="n">
        <v>362</v>
      </c>
      <c r="B365" s="21"/>
      <c r="C365" s="22"/>
      <c r="D365" s="22"/>
      <c r="E365" s="22"/>
      <c r="F365" s="23"/>
      <c r="G365" s="9" t="str">
        <f aca="false">IF(B365&lt;&gt;"",1,IF(H365&lt;&gt;"",1,""))</f>
        <v/>
      </c>
      <c r="H365" s="1"/>
      <c r="I365" s="10"/>
    </row>
    <row r="366" s="11" customFormat="true" ht="13.5" hidden="false" customHeight="false" outlineLevel="0" collapsed="false">
      <c r="A366" s="20" t="n">
        <v>363</v>
      </c>
      <c r="B366" s="21"/>
      <c r="C366" s="22"/>
      <c r="D366" s="22"/>
      <c r="E366" s="22"/>
      <c r="F366" s="23"/>
      <c r="G366" s="9" t="str">
        <f aca="false">IF(B366&lt;&gt;"",1,IF(H366&lt;&gt;"",1,""))</f>
        <v/>
      </c>
      <c r="H366" s="1"/>
      <c r="I366" s="10"/>
    </row>
    <row r="367" s="11" customFormat="true" ht="13.5" hidden="false" customHeight="false" outlineLevel="0" collapsed="false">
      <c r="A367" s="20" t="n">
        <v>364</v>
      </c>
      <c r="B367" s="21"/>
      <c r="C367" s="22"/>
      <c r="D367" s="22"/>
      <c r="E367" s="22"/>
      <c r="F367" s="23"/>
      <c r="G367" s="9" t="str">
        <f aca="false">IF(B367&lt;&gt;"",1,IF(H367&lt;&gt;"",1,""))</f>
        <v/>
      </c>
      <c r="H367" s="1"/>
      <c r="I367" s="10"/>
    </row>
    <row r="368" s="11" customFormat="true" ht="13.5" hidden="false" customHeight="false" outlineLevel="0" collapsed="false">
      <c r="A368" s="20" t="n">
        <v>365</v>
      </c>
      <c r="B368" s="21"/>
      <c r="C368" s="22"/>
      <c r="D368" s="22"/>
      <c r="E368" s="22"/>
      <c r="F368" s="23"/>
      <c r="G368" s="9" t="str">
        <f aca="false">IF(B368&lt;&gt;"",1,IF(H368&lt;&gt;"",1,""))</f>
        <v/>
      </c>
      <c r="H368" s="1"/>
      <c r="I368" s="10"/>
    </row>
    <row r="369" s="11" customFormat="true" ht="13.5" hidden="false" customHeight="false" outlineLevel="0" collapsed="false">
      <c r="A369" s="20" t="n">
        <v>366</v>
      </c>
      <c r="B369" s="21"/>
      <c r="C369" s="22"/>
      <c r="D369" s="22"/>
      <c r="E369" s="22"/>
      <c r="F369" s="23"/>
      <c r="G369" s="9" t="str">
        <f aca="false">IF(B369&lt;&gt;"",1,IF(H369&lt;&gt;"",1,""))</f>
        <v/>
      </c>
      <c r="H369" s="1"/>
      <c r="I369" s="10"/>
    </row>
    <row r="370" s="11" customFormat="true" ht="13.5" hidden="false" customHeight="false" outlineLevel="0" collapsed="false">
      <c r="A370" s="20" t="n">
        <v>367</v>
      </c>
      <c r="B370" s="21"/>
      <c r="C370" s="22"/>
      <c r="D370" s="22"/>
      <c r="E370" s="22"/>
      <c r="F370" s="23"/>
      <c r="G370" s="9" t="str">
        <f aca="false">IF(B370&lt;&gt;"",1,IF(H370&lt;&gt;"",1,""))</f>
        <v/>
      </c>
      <c r="H370" s="1"/>
      <c r="I370" s="10"/>
    </row>
    <row r="371" s="11" customFormat="true" ht="13.5" hidden="false" customHeight="false" outlineLevel="0" collapsed="false">
      <c r="A371" s="20" t="n">
        <v>368</v>
      </c>
      <c r="B371" s="21"/>
      <c r="C371" s="22"/>
      <c r="D371" s="22"/>
      <c r="E371" s="22"/>
      <c r="F371" s="23"/>
      <c r="G371" s="9" t="str">
        <f aca="false">IF(B371&lt;&gt;"",1,IF(H371&lt;&gt;"",1,""))</f>
        <v/>
      </c>
      <c r="H371" s="1"/>
      <c r="I371" s="10"/>
    </row>
    <row r="372" s="11" customFormat="true" ht="13.5" hidden="false" customHeight="false" outlineLevel="0" collapsed="false">
      <c r="A372" s="20" t="n">
        <v>369</v>
      </c>
      <c r="B372" s="21"/>
      <c r="C372" s="22"/>
      <c r="D372" s="22"/>
      <c r="E372" s="22"/>
      <c r="F372" s="23"/>
      <c r="G372" s="9" t="str">
        <f aca="false">IF(B372&lt;&gt;"",1,IF(H372&lt;&gt;"",1,""))</f>
        <v/>
      </c>
      <c r="H372" s="1"/>
      <c r="I372" s="10"/>
    </row>
    <row r="373" s="11" customFormat="true" ht="13.5" hidden="false" customHeight="false" outlineLevel="0" collapsed="false">
      <c r="A373" s="20" t="n">
        <v>370</v>
      </c>
      <c r="B373" s="21"/>
      <c r="C373" s="22"/>
      <c r="D373" s="22"/>
      <c r="E373" s="22"/>
      <c r="F373" s="23"/>
      <c r="G373" s="9" t="str">
        <f aca="false">IF(B373&lt;&gt;"",1,IF(H373&lt;&gt;"",1,""))</f>
        <v/>
      </c>
      <c r="H373" s="1"/>
      <c r="I373" s="10"/>
    </row>
    <row r="374" s="11" customFormat="true" ht="13.5" hidden="false" customHeight="false" outlineLevel="0" collapsed="false">
      <c r="A374" s="20" t="n">
        <v>371</v>
      </c>
      <c r="B374" s="21"/>
      <c r="C374" s="22"/>
      <c r="D374" s="22"/>
      <c r="E374" s="22"/>
      <c r="F374" s="23"/>
      <c r="G374" s="9" t="str">
        <f aca="false">IF(B374&lt;&gt;"",1,IF(H374&lt;&gt;"",1,""))</f>
        <v/>
      </c>
      <c r="H374" s="1"/>
      <c r="I374" s="10"/>
    </row>
    <row r="375" s="11" customFormat="true" ht="13.5" hidden="false" customHeight="false" outlineLevel="0" collapsed="false">
      <c r="A375" s="20" t="n">
        <v>372</v>
      </c>
      <c r="B375" s="21"/>
      <c r="C375" s="22"/>
      <c r="D375" s="22"/>
      <c r="E375" s="22"/>
      <c r="F375" s="23"/>
      <c r="G375" s="9" t="str">
        <f aca="false">IF(B375&lt;&gt;"",1,IF(H375&lt;&gt;"",1,""))</f>
        <v/>
      </c>
      <c r="H375" s="1"/>
      <c r="I375" s="10"/>
    </row>
    <row r="376" s="11" customFormat="true" ht="13.5" hidden="false" customHeight="false" outlineLevel="0" collapsed="false">
      <c r="A376" s="20" t="n">
        <v>373</v>
      </c>
      <c r="B376" s="21"/>
      <c r="C376" s="22"/>
      <c r="D376" s="22"/>
      <c r="E376" s="22"/>
      <c r="F376" s="23"/>
      <c r="G376" s="9" t="str">
        <f aca="false">IF(B376&lt;&gt;"",1,IF(H376&lt;&gt;"",1,""))</f>
        <v/>
      </c>
      <c r="H376" s="1"/>
      <c r="I376" s="10"/>
    </row>
    <row r="377" s="11" customFormat="true" ht="13.5" hidden="false" customHeight="false" outlineLevel="0" collapsed="false">
      <c r="A377" s="20" t="n">
        <v>374</v>
      </c>
      <c r="B377" s="21"/>
      <c r="C377" s="22"/>
      <c r="D377" s="22"/>
      <c r="E377" s="22"/>
      <c r="F377" s="23"/>
      <c r="G377" s="9" t="str">
        <f aca="false">IF(B377&lt;&gt;"",1,IF(H377&lt;&gt;"",1,""))</f>
        <v/>
      </c>
      <c r="H377" s="1"/>
      <c r="I377" s="10"/>
    </row>
    <row r="378" s="11" customFormat="true" ht="13.5" hidden="false" customHeight="false" outlineLevel="0" collapsed="false">
      <c r="A378" s="20" t="n">
        <v>375</v>
      </c>
      <c r="B378" s="21"/>
      <c r="C378" s="22"/>
      <c r="D378" s="22"/>
      <c r="E378" s="22"/>
      <c r="F378" s="23"/>
      <c r="G378" s="9" t="str">
        <f aca="false">IF(B378&lt;&gt;"",1,IF(H378&lt;&gt;"",1,""))</f>
        <v/>
      </c>
      <c r="H378" s="1"/>
      <c r="I378" s="10"/>
    </row>
    <row r="379" s="11" customFormat="true" ht="13.5" hidden="false" customHeight="false" outlineLevel="0" collapsed="false">
      <c r="A379" s="20" t="n">
        <v>376</v>
      </c>
      <c r="B379" s="21"/>
      <c r="C379" s="22"/>
      <c r="D379" s="22"/>
      <c r="E379" s="22"/>
      <c r="F379" s="23"/>
      <c r="G379" s="9" t="str">
        <f aca="false">IF(B379&lt;&gt;"",1,IF(H379&lt;&gt;"",1,""))</f>
        <v/>
      </c>
      <c r="H379" s="1"/>
      <c r="I379" s="10"/>
    </row>
    <row r="380" s="11" customFormat="true" ht="13.5" hidden="false" customHeight="false" outlineLevel="0" collapsed="false">
      <c r="A380" s="20" t="n">
        <v>377</v>
      </c>
      <c r="B380" s="21"/>
      <c r="C380" s="22"/>
      <c r="D380" s="22"/>
      <c r="E380" s="22"/>
      <c r="F380" s="23"/>
      <c r="G380" s="9" t="str">
        <f aca="false">IF(B380&lt;&gt;"",1,IF(H380&lt;&gt;"",1,""))</f>
        <v/>
      </c>
      <c r="H380" s="1"/>
      <c r="I380" s="10"/>
    </row>
    <row r="381" s="11" customFormat="true" ht="13.5" hidden="false" customHeight="false" outlineLevel="0" collapsed="false">
      <c r="A381" s="20" t="n">
        <v>378</v>
      </c>
      <c r="B381" s="21"/>
      <c r="C381" s="22"/>
      <c r="D381" s="22"/>
      <c r="E381" s="22"/>
      <c r="F381" s="23"/>
      <c r="G381" s="9" t="str">
        <f aca="false">IF(B381&lt;&gt;"",1,IF(H381&lt;&gt;"",1,""))</f>
        <v/>
      </c>
      <c r="H381" s="1"/>
      <c r="I381" s="10"/>
    </row>
    <row r="382" s="11" customFormat="true" ht="13.5" hidden="false" customHeight="false" outlineLevel="0" collapsed="false">
      <c r="A382" s="20" t="n">
        <v>379</v>
      </c>
      <c r="B382" s="21"/>
      <c r="C382" s="22"/>
      <c r="D382" s="22"/>
      <c r="E382" s="22"/>
      <c r="F382" s="23"/>
      <c r="G382" s="9" t="str">
        <f aca="false">IF(B382&lt;&gt;"",1,IF(H382&lt;&gt;"",1,""))</f>
        <v/>
      </c>
      <c r="H382" s="1"/>
      <c r="I382" s="10"/>
    </row>
    <row r="383" s="11" customFormat="true" ht="13.5" hidden="false" customHeight="false" outlineLevel="0" collapsed="false">
      <c r="A383" s="20" t="n">
        <v>380</v>
      </c>
      <c r="B383" s="21"/>
      <c r="C383" s="22"/>
      <c r="D383" s="22"/>
      <c r="E383" s="22"/>
      <c r="F383" s="23"/>
      <c r="G383" s="9" t="str">
        <f aca="false">IF(B383&lt;&gt;"",1,IF(H383&lt;&gt;"",1,""))</f>
        <v/>
      </c>
      <c r="H383" s="1"/>
      <c r="I383" s="10"/>
    </row>
    <row r="384" s="11" customFormat="true" ht="13.5" hidden="false" customHeight="false" outlineLevel="0" collapsed="false">
      <c r="A384" s="20" t="n">
        <v>381</v>
      </c>
      <c r="B384" s="21"/>
      <c r="C384" s="22"/>
      <c r="D384" s="22"/>
      <c r="E384" s="22"/>
      <c r="F384" s="23"/>
      <c r="G384" s="9" t="str">
        <f aca="false">IF(B384&lt;&gt;"",1,IF(H384&lt;&gt;"",1,""))</f>
        <v/>
      </c>
      <c r="H384" s="1"/>
      <c r="I384" s="10"/>
    </row>
    <row r="385" s="11" customFormat="true" ht="13.5" hidden="false" customHeight="false" outlineLevel="0" collapsed="false">
      <c r="A385" s="20" t="n">
        <v>382</v>
      </c>
      <c r="B385" s="21"/>
      <c r="C385" s="22"/>
      <c r="D385" s="22"/>
      <c r="E385" s="22"/>
      <c r="F385" s="23"/>
      <c r="G385" s="9" t="str">
        <f aca="false">IF(B385&lt;&gt;"",1,IF(H385&lt;&gt;"",1,""))</f>
        <v/>
      </c>
      <c r="H385" s="1"/>
      <c r="I385" s="10"/>
    </row>
    <row r="386" s="11" customFormat="true" ht="13.5" hidden="false" customHeight="false" outlineLevel="0" collapsed="false">
      <c r="A386" s="20" t="n">
        <v>383</v>
      </c>
      <c r="B386" s="21"/>
      <c r="C386" s="22"/>
      <c r="D386" s="22"/>
      <c r="E386" s="22"/>
      <c r="F386" s="23"/>
      <c r="G386" s="9" t="str">
        <f aca="false">IF(B386&lt;&gt;"",1,IF(H386&lt;&gt;"",1,""))</f>
        <v/>
      </c>
      <c r="H386" s="1"/>
      <c r="I386" s="10"/>
    </row>
    <row r="387" s="11" customFormat="true" ht="13.5" hidden="false" customHeight="false" outlineLevel="0" collapsed="false">
      <c r="A387" s="20" t="n">
        <v>384</v>
      </c>
      <c r="B387" s="21"/>
      <c r="C387" s="22"/>
      <c r="D387" s="22"/>
      <c r="E387" s="22"/>
      <c r="F387" s="23"/>
      <c r="G387" s="9" t="str">
        <f aca="false">IF(B387&lt;&gt;"",1,IF(H387&lt;&gt;"",1,""))</f>
        <v/>
      </c>
      <c r="H387" s="1"/>
      <c r="I387" s="10"/>
    </row>
    <row r="388" s="11" customFormat="true" ht="13.5" hidden="false" customHeight="false" outlineLevel="0" collapsed="false">
      <c r="A388" s="20" t="n">
        <v>385</v>
      </c>
      <c r="B388" s="21"/>
      <c r="C388" s="22"/>
      <c r="D388" s="22"/>
      <c r="E388" s="22"/>
      <c r="F388" s="23"/>
      <c r="G388" s="9" t="str">
        <f aca="false">IF(B388&lt;&gt;"",1,IF(H388&lt;&gt;"",1,""))</f>
        <v/>
      </c>
      <c r="H388" s="1"/>
      <c r="I388" s="10"/>
    </row>
    <row r="389" s="11" customFormat="true" ht="13.5" hidden="false" customHeight="false" outlineLevel="0" collapsed="false">
      <c r="A389" s="20" t="n">
        <v>386</v>
      </c>
      <c r="B389" s="21"/>
      <c r="C389" s="22"/>
      <c r="D389" s="22"/>
      <c r="E389" s="22"/>
      <c r="F389" s="23"/>
      <c r="G389" s="9" t="str">
        <f aca="false">IF(B389&lt;&gt;"",1,IF(H389&lt;&gt;"",1,""))</f>
        <v/>
      </c>
      <c r="H389" s="1"/>
      <c r="I389" s="10"/>
    </row>
    <row r="390" s="11" customFormat="true" ht="13.5" hidden="false" customHeight="false" outlineLevel="0" collapsed="false">
      <c r="A390" s="20" t="n">
        <v>387</v>
      </c>
      <c r="B390" s="21"/>
      <c r="C390" s="22"/>
      <c r="D390" s="22"/>
      <c r="E390" s="22"/>
      <c r="F390" s="23"/>
      <c r="G390" s="9" t="str">
        <f aca="false">IF(B390&lt;&gt;"",1,IF(H390&lt;&gt;"",1,""))</f>
        <v/>
      </c>
      <c r="H390" s="1"/>
      <c r="I390" s="10"/>
    </row>
    <row r="391" s="11" customFormat="true" ht="13.5" hidden="false" customHeight="false" outlineLevel="0" collapsed="false">
      <c r="A391" s="20" t="n">
        <v>388</v>
      </c>
      <c r="B391" s="21"/>
      <c r="C391" s="22"/>
      <c r="D391" s="22"/>
      <c r="E391" s="22"/>
      <c r="F391" s="23"/>
      <c r="G391" s="9" t="str">
        <f aca="false">IF(B391&lt;&gt;"",1,IF(H391&lt;&gt;"",1,""))</f>
        <v/>
      </c>
      <c r="H391" s="1"/>
      <c r="I391" s="10"/>
    </row>
    <row r="392" s="11" customFormat="true" ht="13.5" hidden="false" customHeight="false" outlineLevel="0" collapsed="false">
      <c r="A392" s="20" t="n">
        <v>389</v>
      </c>
      <c r="B392" s="21"/>
      <c r="C392" s="22"/>
      <c r="D392" s="22"/>
      <c r="E392" s="22"/>
      <c r="F392" s="23"/>
      <c r="G392" s="9" t="str">
        <f aca="false">IF(B392&lt;&gt;"",1,IF(H392&lt;&gt;"",1,""))</f>
        <v/>
      </c>
      <c r="H392" s="1"/>
      <c r="I392" s="10"/>
    </row>
    <row r="393" s="11" customFormat="true" ht="13.5" hidden="false" customHeight="false" outlineLevel="0" collapsed="false">
      <c r="A393" s="20" t="n">
        <v>390</v>
      </c>
      <c r="B393" s="21"/>
      <c r="C393" s="22"/>
      <c r="D393" s="22"/>
      <c r="E393" s="22"/>
      <c r="F393" s="23"/>
      <c r="G393" s="9" t="str">
        <f aca="false">IF(B393&lt;&gt;"",1,IF(H393&lt;&gt;"",1,""))</f>
        <v/>
      </c>
      <c r="H393" s="1"/>
      <c r="I393" s="10"/>
    </row>
    <row r="394" s="11" customFormat="true" ht="13.5" hidden="false" customHeight="false" outlineLevel="0" collapsed="false">
      <c r="A394" s="20" t="n">
        <v>391</v>
      </c>
      <c r="B394" s="21"/>
      <c r="C394" s="22"/>
      <c r="D394" s="22"/>
      <c r="E394" s="22"/>
      <c r="F394" s="23"/>
      <c r="G394" s="9" t="str">
        <f aca="false">IF(B394&lt;&gt;"",1,IF(H394&lt;&gt;"",1,""))</f>
        <v/>
      </c>
      <c r="H394" s="1"/>
      <c r="I394" s="10"/>
    </row>
    <row r="395" s="11" customFormat="true" ht="13.5" hidden="false" customHeight="false" outlineLevel="0" collapsed="false">
      <c r="A395" s="20" t="n">
        <v>392</v>
      </c>
      <c r="B395" s="21"/>
      <c r="C395" s="22"/>
      <c r="D395" s="22"/>
      <c r="E395" s="22"/>
      <c r="F395" s="23"/>
      <c r="G395" s="9" t="str">
        <f aca="false">IF(B395&lt;&gt;"",1,IF(H395&lt;&gt;"",1,""))</f>
        <v/>
      </c>
      <c r="H395" s="1"/>
      <c r="I395" s="10"/>
    </row>
    <row r="396" s="11" customFormat="true" ht="13.5" hidden="false" customHeight="false" outlineLevel="0" collapsed="false">
      <c r="A396" s="20" t="n">
        <v>393</v>
      </c>
      <c r="B396" s="21"/>
      <c r="C396" s="22"/>
      <c r="D396" s="22"/>
      <c r="E396" s="22"/>
      <c r="F396" s="23"/>
      <c r="G396" s="9" t="str">
        <f aca="false">IF(B396&lt;&gt;"",1,IF(H396&lt;&gt;"",1,""))</f>
        <v/>
      </c>
      <c r="H396" s="1"/>
      <c r="I396" s="10"/>
    </row>
    <row r="397" s="11" customFormat="true" ht="13.5" hidden="false" customHeight="false" outlineLevel="0" collapsed="false">
      <c r="A397" s="20" t="n">
        <v>394</v>
      </c>
      <c r="B397" s="21"/>
      <c r="C397" s="22"/>
      <c r="D397" s="22"/>
      <c r="E397" s="22"/>
      <c r="F397" s="23"/>
      <c r="G397" s="9" t="str">
        <f aca="false">IF(B397&lt;&gt;"",1,IF(H397&lt;&gt;"",1,""))</f>
        <v/>
      </c>
      <c r="H397" s="1"/>
      <c r="I397" s="10"/>
    </row>
    <row r="398" s="11" customFormat="true" ht="13.5" hidden="false" customHeight="false" outlineLevel="0" collapsed="false">
      <c r="A398" s="20" t="n">
        <v>395</v>
      </c>
      <c r="B398" s="21"/>
      <c r="C398" s="22"/>
      <c r="D398" s="22"/>
      <c r="E398" s="22"/>
      <c r="F398" s="23"/>
      <c r="G398" s="9" t="str">
        <f aca="false">IF(B398&lt;&gt;"",1,IF(H398&lt;&gt;"",1,""))</f>
        <v/>
      </c>
      <c r="H398" s="1"/>
      <c r="I398" s="10"/>
    </row>
    <row r="399" s="11" customFormat="true" ht="13.5" hidden="false" customHeight="false" outlineLevel="0" collapsed="false">
      <c r="A399" s="20" t="n">
        <v>396</v>
      </c>
      <c r="B399" s="21"/>
      <c r="C399" s="22"/>
      <c r="D399" s="22"/>
      <c r="E399" s="22"/>
      <c r="F399" s="23"/>
      <c r="G399" s="9" t="str">
        <f aca="false">IF(B399&lt;&gt;"",1,IF(H399&lt;&gt;"",1,""))</f>
        <v/>
      </c>
      <c r="H399" s="1"/>
      <c r="I399" s="10"/>
    </row>
    <row r="400" s="11" customFormat="true" ht="13.5" hidden="false" customHeight="false" outlineLevel="0" collapsed="false">
      <c r="A400" s="20" t="n">
        <v>397</v>
      </c>
      <c r="B400" s="21"/>
      <c r="C400" s="22"/>
      <c r="D400" s="22"/>
      <c r="E400" s="22"/>
      <c r="F400" s="23"/>
      <c r="G400" s="9" t="str">
        <f aca="false">IF(B400&lt;&gt;"",1,IF(H400&lt;&gt;"",1,""))</f>
        <v/>
      </c>
      <c r="H400" s="1"/>
      <c r="I400" s="10"/>
    </row>
    <row r="401" s="11" customFormat="true" ht="13.5" hidden="false" customHeight="false" outlineLevel="0" collapsed="false">
      <c r="A401" s="20" t="n">
        <v>398</v>
      </c>
      <c r="B401" s="21"/>
      <c r="C401" s="22"/>
      <c r="D401" s="22"/>
      <c r="E401" s="22"/>
      <c r="F401" s="23"/>
      <c r="G401" s="9" t="str">
        <f aca="false">IF(B401&lt;&gt;"",1,IF(H401&lt;&gt;"",1,""))</f>
        <v/>
      </c>
      <c r="H401" s="1"/>
      <c r="I401" s="10"/>
    </row>
    <row r="402" s="11" customFormat="true" ht="13.5" hidden="false" customHeight="false" outlineLevel="0" collapsed="false">
      <c r="A402" s="20" t="n">
        <v>399</v>
      </c>
      <c r="B402" s="21"/>
      <c r="C402" s="22"/>
      <c r="D402" s="22"/>
      <c r="E402" s="22"/>
      <c r="F402" s="23"/>
      <c r="G402" s="9" t="str">
        <f aca="false">IF(B402&lt;&gt;"",1,IF(H402&lt;&gt;"",1,""))</f>
        <v/>
      </c>
      <c r="H402" s="1"/>
      <c r="I402" s="10"/>
    </row>
    <row r="403" s="11" customFormat="true" ht="13.5" hidden="false" customHeight="false" outlineLevel="0" collapsed="false">
      <c r="A403" s="20" t="n">
        <v>400</v>
      </c>
      <c r="B403" s="21"/>
      <c r="C403" s="22"/>
      <c r="D403" s="22"/>
      <c r="E403" s="22"/>
      <c r="F403" s="23"/>
      <c r="G403" s="9" t="str">
        <f aca="false">IF(B403&lt;&gt;"",1,IF(H403&lt;&gt;"",1,""))</f>
        <v/>
      </c>
      <c r="H403" s="1"/>
      <c r="I403" s="10"/>
    </row>
    <row r="404" s="11" customFormat="true" ht="13.5" hidden="false" customHeight="false" outlineLevel="0" collapsed="false">
      <c r="A404" s="20" t="n">
        <v>401</v>
      </c>
      <c r="B404" s="21"/>
      <c r="C404" s="22"/>
      <c r="D404" s="22"/>
      <c r="E404" s="22"/>
      <c r="F404" s="23"/>
      <c r="G404" s="9" t="str">
        <f aca="false">IF(B404&lt;&gt;"",1,IF(H404&lt;&gt;"",1,""))</f>
        <v/>
      </c>
      <c r="H404" s="1"/>
      <c r="I404" s="10"/>
    </row>
    <row r="405" s="11" customFormat="true" ht="13.5" hidden="false" customHeight="false" outlineLevel="0" collapsed="false">
      <c r="A405" s="20" t="n">
        <v>402</v>
      </c>
      <c r="B405" s="21"/>
      <c r="C405" s="22"/>
      <c r="D405" s="22"/>
      <c r="E405" s="22"/>
      <c r="F405" s="23"/>
      <c r="G405" s="9" t="str">
        <f aca="false">IF(B405&lt;&gt;"",1,IF(H405&lt;&gt;"",1,""))</f>
        <v/>
      </c>
      <c r="H405" s="1"/>
      <c r="I405" s="10"/>
    </row>
    <row r="406" s="11" customFormat="true" ht="13.5" hidden="false" customHeight="false" outlineLevel="0" collapsed="false">
      <c r="A406" s="20" t="n">
        <v>403</v>
      </c>
      <c r="B406" s="21"/>
      <c r="C406" s="22"/>
      <c r="D406" s="22"/>
      <c r="E406" s="22"/>
      <c r="F406" s="23"/>
      <c r="G406" s="9" t="str">
        <f aca="false">IF(B406&lt;&gt;"",1,IF(H406&lt;&gt;"",1,""))</f>
        <v/>
      </c>
      <c r="H406" s="1"/>
      <c r="I406" s="10"/>
    </row>
    <row r="407" s="11" customFormat="true" ht="13.5" hidden="false" customHeight="false" outlineLevel="0" collapsed="false">
      <c r="A407" s="20" t="n">
        <v>404</v>
      </c>
      <c r="B407" s="21"/>
      <c r="C407" s="22"/>
      <c r="D407" s="22"/>
      <c r="E407" s="22"/>
      <c r="F407" s="23"/>
      <c r="G407" s="9" t="str">
        <f aca="false">IF(B407&lt;&gt;"",1,IF(H407&lt;&gt;"",1,""))</f>
        <v/>
      </c>
      <c r="H407" s="1"/>
      <c r="I407" s="10"/>
    </row>
    <row r="408" s="11" customFormat="true" ht="13.5" hidden="false" customHeight="false" outlineLevel="0" collapsed="false">
      <c r="A408" s="20" t="n">
        <v>405</v>
      </c>
      <c r="B408" s="21"/>
      <c r="C408" s="22"/>
      <c r="D408" s="22"/>
      <c r="E408" s="22"/>
      <c r="F408" s="23"/>
      <c r="G408" s="9" t="str">
        <f aca="false">IF(B408&lt;&gt;"",1,IF(H408&lt;&gt;"",1,""))</f>
        <v/>
      </c>
      <c r="H408" s="1"/>
      <c r="I408" s="10"/>
    </row>
    <row r="409" s="11" customFormat="true" ht="13.5" hidden="false" customHeight="false" outlineLevel="0" collapsed="false">
      <c r="A409" s="20" t="n">
        <v>406</v>
      </c>
      <c r="B409" s="21"/>
      <c r="C409" s="22"/>
      <c r="D409" s="22"/>
      <c r="E409" s="22"/>
      <c r="F409" s="23"/>
      <c r="G409" s="9" t="str">
        <f aca="false">IF(B409&lt;&gt;"",1,IF(H409&lt;&gt;"",1,""))</f>
        <v/>
      </c>
      <c r="H409" s="1"/>
      <c r="I409" s="10"/>
    </row>
    <row r="410" s="11" customFormat="true" ht="13.5" hidden="false" customHeight="false" outlineLevel="0" collapsed="false">
      <c r="A410" s="20" t="n">
        <v>407</v>
      </c>
      <c r="B410" s="21"/>
      <c r="C410" s="22"/>
      <c r="D410" s="22"/>
      <c r="E410" s="22"/>
      <c r="F410" s="23"/>
      <c r="G410" s="9" t="str">
        <f aca="false">IF(B410&lt;&gt;"",1,IF(H410&lt;&gt;"",1,""))</f>
        <v/>
      </c>
      <c r="H410" s="1"/>
      <c r="I410" s="10"/>
    </row>
    <row r="411" s="11" customFormat="true" ht="13.5" hidden="false" customHeight="false" outlineLevel="0" collapsed="false">
      <c r="A411" s="20" t="n">
        <v>408</v>
      </c>
      <c r="B411" s="21"/>
      <c r="C411" s="22"/>
      <c r="D411" s="22"/>
      <c r="E411" s="22"/>
      <c r="F411" s="23"/>
      <c r="G411" s="9" t="str">
        <f aca="false">IF(B411&lt;&gt;"",1,IF(H411&lt;&gt;"",1,""))</f>
        <v/>
      </c>
      <c r="H411" s="1"/>
      <c r="I411" s="10"/>
    </row>
    <row r="412" s="11" customFormat="true" ht="13.5" hidden="false" customHeight="false" outlineLevel="0" collapsed="false">
      <c r="A412" s="20" t="n">
        <v>409</v>
      </c>
      <c r="B412" s="21"/>
      <c r="C412" s="22"/>
      <c r="D412" s="22"/>
      <c r="E412" s="22"/>
      <c r="F412" s="23"/>
      <c r="G412" s="9" t="str">
        <f aca="false">IF(B412&lt;&gt;"",1,IF(H412&lt;&gt;"",1,""))</f>
        <v/>
      </c>
      <c r="H412" s="1"/>
      <c r="I412" s="10"/>
    </row>
    <row r="413" s="11" customFormat="true" ht="13.5" hidden="false" customHeight="false" outlineLevel="0" collapsed="false">
      <c r="A413" s="20" t="n">
        <v>410</v>
      </c>
      <c r="B413" s="21"/>
      <c r="C413" s="22"/>
      <c r="D413" s="22"/>
      <c r="E413" s="22"/>
      <c r="F413" s="23"/>
      <c r="G413" s="9" t="str">
        <f aca="false">IF(B413&lt;&gt;"",1,IF(H413&lt;&gt;"",1,""))</f>
        <v/>
      </c>
      <c r="H413" s="1"/>
      <c r="I413" s="10"/>
    </row>
    <row r="414" s="11" customFormat="true" ht="13.5" hidden="false" customHeight="false" outlineLevel="0" collapsed="false">
      <c r="A414" s="20" t="n">
        <v>411</v>
      </c>
      <c r="B414" s="21"/>
      <c r="C414" s="22"/>
      <c r="D414" s="22"/>
      <c r="E414" s="22"/>
      <c r="F414" s="23"/>
      <c r="G414" s="9" t="str">
        <f aca="false">IF(B414&lt;&gt;"",1,IF(H414&lt;&gt;"",1,""))</f>
        <v/>
      </c>
      <c r="H414" s="1"/>
      <c r="I414" s="10"/>
    </row>
    <row r="415" s="11" customFormat="true" ht="13.5" hidden="false" customHeight="false" outlineLevel="0" collapsed="false">
      <c r="A415" s="20" t="n">
        <v>412</v>
      </c>
      <c r="B415" s="21"/>
      <c r="C415" s="22"/>
      <c r="D415" s="22"/>
      <c r="E415" s="22"/>
      <c r="F415" s="23"/>
      <c r="G415" s="9" t="str">
        <f aca="false">IF(B415&lt;&gt;"",1,IF(H415&lt;&gt;"",1,""))</f>
        <v/>
      </c>
      <c r="H415" s="1"/>
      <c r="I415" s="10"/>
    </row>
    <row r="416" s="11" customFormat="true" ht="13.5" hidden="false" customHeight="false" outlineLevel="0" collapsed="false">
      <c r="A416" s="20" t="n">
        <v>413</v>
      </c>
      <c r="B416" s="21"/>
      <c r="C416" s="22"/>
      <c r="D416" s="22"/>
      <c r="E416" s="22"/>
      <c r="F416" s="23"/>
      <c r="G416" s="9" t="str">
        <f aca="false">IF(B416&lt;&gt;"",1,IF(H416&lt;&gt;"",1,""))</f>
        <v/>
      </c>
      <c r="H416" s="1"/>
      <c r="I416" s="10"/>
    </row>
    <row r="417" s="11" customFormat="true" ht="13.5" hidden="false" customHeight="false" outlineLevel="0" collapsed="false">
      <c r="A417" s="20" t="n">
        <v>414</v>
      </c>
      <c r="B417" s="21"/>
      <c r="C417" s="22"/>
      <c r="D417" s="22"/>
      <c r="E417" s="22"/>
      <c r="F417" s="23"/>
      <c r="G417" s="9" t="str">
        <f aca="false">IF(B417&lt;&gt;"",1,IF(H417&lt;&gt;"",1,""))</f>
        <v/>
      </c>
      <c r="H417" s="1"/>
      <c r="I417" s="10"/>
    </row>
    <row r="418" s="11" customFormat="true" ht="13.5" hidden="false" customHeight="false" outlineLevel="0" collapsed="false">
      <c r="A418" s="20" t="n">
        <v>415</v>
      </c>
      <c r="B418" s="21"/>
      <c r="C418" s="22"/>
      <c r="D418" s="22"/>
      <c r="E418" s="22"/>
      <c r="F418" s="23"/>
      <c r="G418" s="9" t="str">
        <f aca="false">IF(B418&lt;&gt;"",1,IF(H418&lt;&gt;"",1,""))</f>
        <v/>
      </c>
      <c r="H418" s="1"/>
      <c r="I418" s="10"/>
    </row>
    <row r="419" s="11" customFormat="true" ht="13.5" hidden="false" customHeight="false" outlineLevel="0" collapsed="false">
      <c r="A419" s="20" t="n">
        <v>416</v>
      </c>
      <c r="B419" s="21"/>
      <c r="C419" s="22"/>
      <c r="D419" s="22"/>
      <c r="E419" s="22"/>
      <c r="F419" s="23"/>
      <c r="G419" s="9" t="str">
        <f aca="false">IF(B419&lt;&gt;"",1,IF(H419&lt;&gt;"",1,""))</f>
        <v/>
      </c>
      <c r="H419" s="1"/>
      <c r="I419" s="10"/>
    </row>
    <row r="420" s="11" customFormat="true" ht="13.5" hidden="false" customHeight="false" outlineLevel="0" collapsed="false">
      <c r="A420" s="20" t="n">
        <v>417</v>
      </c>
      <c r="B420" s="21"/>
      <c r="C420" s="22"/>
      <c r="D420" s="22"/>
      <c r="E420" s="22"/>
      <c r="F420" s="23"/>
      <c r="G420" s="9" t="str">
        <f aca="false">IF(B420&lt;&gt;"",1,IF(H420&lt;&gt;"",1,""))</f>
        <v/>
      </c>
      <c r="H420" s="1"/>
      <c r="I420" s="10"/>
    </row>
    <row r="421" s="11" customFormat="true" ht="13.5" hidden="false" customHeight="false" outlineLevel="0" collapsed="false">
      <c r="A421" s="20" t="n">
        <v>418</v>
      </c>
      <c r="B421" s="21"/>
      <c r="C421" s="22"/>
      <c r="D421" s="22"/>
      <c r="E421" s="22"/>
      <c r="F421" s="23"/>
      <c r="G421" s="9" t="str">
        <f aca="false">IF(B421&lt;&gt;"",1,IF(H421&lt;&gt;"",1,""))</f>
        <v/>
      </c>
      <c r="H421" s="1"/>
      <c r="I421" s="10"/>
    </row>
    <row r="422" s="11" customFormat="true" ht="13.5" hidden="false" customHeight="false" outlineLevel="0" collapsed="false">
      <c r="A422" s="20" t="n">
        <v>419</v>
      </c>
      <c r="B422" s="21"/>
      <c r="C422" s="22"/>
      <c r="D422" s="22"/>
      <c r="E422" s="22"/>
      <c r="F422" s="23"/>
      <c r="G422" s="9" t="str">
        <f aca="false">IF(B422&lt;&gt;"",1,IF(H422&lt;&gt;"",1,""))</f>
        <v/>
      </c>
      <c r="H422" s="1"/>
      <c r="I422" s="10"/>
    </row>
    <row r="423" s="11" customFormat="true" ht="13.5" hidden="false" customHeight="false" outlineLevel="0" collapsed="false">
      <c r="A423" s="20" t="n">
        <v>420</v>
      </c>
      <c r="B423" s="21"/>
      <c r="C423" s="22"/>
      <c r="D423" s="22"/>
      <c r="E423" s="22"/>
      <c r="F423" s="23"/>
      <c r="G423" s="9" t="str">
        <f aca="false">IF(B423&lt;&gt;"",1,IF(H423&lt;&gt;"",1,""))</f>
        <v/>
      </c>
      <c r="H423" s="1"/>
      <c r="I423" s="10"/>
    </row>
    <row r="424" s="11" customFormat="true" ht="13.5" hidden="false" customHeight="false" outlineLevel="0" collapsed="false">
      <c r="A424" s="20" t="n">
        <v>421</v>
      </c>
      <c r="B424" s="21"/>
      <c r="C424" s="22"/>
      <c r="D424" s="22"/>
      <c r="E424" s="22"/>
      <c r="F424" s="23"/>
      <c r="G424" s="9" t="str">
        <f aca="false">IF(B424&lt;&gt;"",1,IF(H424&lt;&gt;"",1,""))</f>
        <v/>
      </c>
      <c r="H424" s="1"/>
      <c r="I424" s="10"/>
    </row>
    <row r="425" s="11" customFormat="true" ht="13.5" hidden="false" customHeight="false" outlineLevel="0" collapsed="false">
      <c r="A425" s="20" t="n">
        <v>422</v>
      </c>
      <c r="B425" s="21"/>
      <c r="C425" s="22"/>
      <c r="D425" s="22"/>
      <c r="E425" s="22"/>
      <c r="F425" s="23"/>
      <c r="G425" s="9" t="str">
        <f aca="false">IF(B425&lt;&gt;"",1,IF(H425&lt;&gt;"",1,""))</f>
        <v/>
      </c>
      <c r="H425" s="1"/>
      <c r="I425" s="10"/>
    </row>
    <row r="426" s="11" customFormat="true" ht="13.5" hidden="false" customHeight="false" outlineLevel="0" collapsed="false">
      <c r="A426" s="20" t="n">
        <v>423</v>
      </c>
      <c r="B426" s="21"/>
      <c r="C426" s="22"/>
      <c r="D426" s="22"/>
      <c r="E426" s="22"/>
      <c r="F426" s="23"/>
      <c r="G426" s="9" t="str">
        <f aca="false">IF(B426&lt;&gt;"",1,IF(H426&lt;&gt;"",1,""))</f>
        <v/>
      </c>
      <c r="H426" s="1"/>
      <c r="I426" s="10"/>
    </row>
    <row r="427" s="11" customFormat="true" ht="13.5" hidden="false" customHeight="false" outlineLevel="0" collapsed="false">
      <c r="A427" s="20" t="n">
        <v>424</v>
      </c>
      <c r="B427" s="21"/>
      <c r="C427" s="22"/>
      <c r="D427" s="22"/>
      <c r="E427" s="22"/>
      <c r="F427" s="23"/>
      <c r="G427" s="9" t="str">
        <f aca="false">IF(B427&lt;&gt;"",1,IF(H427&lt;&gt;"",1,""))</f>
        <v/>
      </c>
      <c r="H427" s="1"/>
      <c r="I427" s="10"/>
    </row>
    <row r="428" s="11" customFormat="true" ht="13.5" hidden="false" customHeight="false" outlineLevel="0" collapsed="false">
      <c r="A428" s="20" t="n">
        <v>425</v>
      </c>
      <c r="B428" s="21"/>
      <c r="C428" s="22"/>
      <c r="D428" s="22"/>
      <c r="E428" s="22"/>
      <c r="F428" s="23"/>
      <c r="G428" s="9" t="str">
        <f aca="false">IF(B428&lt;&gt;"",1,IF(H428&lt;&gt;"",1,""))</f>
        <v/>
      </c>
      <c r="H428" s="1"/>
      <c r="I428" s="10"/>
    </row>
    <row r="429" s="11" customFormat="true" ht="13.5" hidden="false" customHeight="false" outlineLevel="0" collapsed="false">
      <c r="A429" s="20" t="n">
        <v>426</v>
      </c>
      <c r="B429" s="21"/>
      <c r="C429" s="22"/>
      <c r="D429" s="22"/>
      <c r="E429" s="22"/>
      <c r="F429" s="23"/>
      <c r="G429" s="9" t="str">
        <f aca="false">IF(B429&lt;&gt;"",1,IF(H429&lt;&gt;"",1,""))</f>
        <v/>
      </c>
      <c r="H429" s="1"/>
      <c r="I429" s="10"/>
    </row>
    <row r="430" s="11" customFormat="true" ht="13.5" hidden="false" customHeight="false" outlineLevel="0" collapsed="false">
      <c r="A430" s="20" t="n">
        <v>427</v>
      </c>
      <c r="B430" s="21"/>
      <c r="C430" s="22"/>
      <c r="D430" s="22"/>
      <c r="E430" s="22"/>
      <c r="F430" s="23"/>
      <c r="G430" s="9" t="str">
        <f aca="false">IF(B430&lt;&gt;"",1,IF(H430&lt;&gt;"",1,""))</f>
        <v/>
      </c>
      <c r="H430" s="1"/>
      <c r="I430" s="10"/>
    </row>
    <row r="431" s="11" customFormat="true" ht="13.5" hidden="false" customHeight="false" outlineLevel="0" collapsed="false">
      <c r="A431" s="20" t="n">
        <v>428</v>
      </c>
      <c r="B431" s="21"/>
      <c r="C431" s="22"/>
      <c r="D431" s="22"/>
      <c r="E431" s="22"/>
      <c r="F431" s="23"/>
      <c r="G431" s="9" t="str">
        <f aca="false">IF(B431&lt;&gt;"",1,IF(H431&lt;&gt;"",1,""))</f>
        <v/>
      </c>
      <c r="H431" s="1"/>
      <c r="I431" s="10"/>
    </row>
    <row r="432" s="11" customFormat="true" ht="13.5" hidden="false" customHeight="false" outlineLevel="0" collapsed="false">
      <c r="A432" s="20" t="n">
        <v>429</v>
      </c>
      <c r="B432" s="21"/>
      <c r="C432" s="22"/>
      <c r="D432" s="22"/>
      <c r="E432" s="22"/>
      <c r="F432" s="23"/>
      <c r="G432" s="9" t="str">
        <f aca="false">IF(B432&lt;&gt;"",1,IF(H432&lt;&gt;"",1,""))</f>
        <v/>
      </c>
      <c r="H432" s="1"/>
      <c r="I432" s="10"/>
    </row>
    <row r="433" s="11" customFormat="true" ht="13.5" hidden="false" customHeight="false" outlineLevel="0" collapsed="false">
      <c r="A433" s="20" t="n">
        <v>430</v>
      </c>
      <c r="B433" s="21"/>
      <c r="C433" s="22"/>
      <c r="D433" s="22"/>
      <c r="E433" s="22"/>
      <c r="F433" s="23"/>
      <c r="G433" s="9" t="str">
        <f aca="false">IF(B433&lt;&gt;"",1,IF(H433&lt;&gt;"",1,""))</f>
        <v/>
      </c>
      <c r="H433" s="1"/>
      <c r="I433" s="10"/>
    </row>
    <row r="434" s="11" customFormat="true" ht="13.5" hidden="false" customHeight="false" outlineLevel="0" collapsed="false">
      <c r="A434" s="20" t="n">
        <v>431</v>
      </c>
      <c r="B434" s="21"/>
      <c r="C434" s="22"/>
      <c r="D434" s="22"/>
      <c r="E434" s="22"/>
      <c r="F434" s="23"/>
      <c r="G434" s="9" t="str">
        <f aca="false">IF(B434&lt;&gt;"",1,IF(H434&lt;&gt;"",1,""))</f>
        <v/>
      </c>
      <c r="H434" s="1"/>
      <c r="I434" s="10"/>
    </row>
    <row r="435" s="11" customFormat="true" ht="13.5" hidden="false" customHeight="false" outlineLevel="0" collapsed="false">
      <c r="A435" s="20" t="n">
        <v>432</v>
      </c>
      <c r="B435" s="21"/>
      <c r="C435" s="22"/>
      <c r="D435" s="22"/>
      <c r="E435" s="22"/>
      <c r="F435" s="23"/>
      <c r="G435" s="9" t="str">
        <f aca="false">IF(B435&lt;&gt;"",1,IF(H435&lt;&gt;"",1,""))</f>
        <v/>
      </c>
      <c r="H435" s="1"/>
      <c r="I435" s="10"/>
    </row>
    <row r="436" s="11" customFormat="true" ht="13.5" hidden="false" customHeight="false" outlineLevel="0" collapsed="false">
      <c r="A436" s="20" t="n">
        <v>433</v>
      </c>
      <c r="B436" s="21"/>
      <c r="C436" s="22"/>
      <c r="D436" s="22"/>
      <c r="E436" s="22"/>
      <c r="F436" s="23"/>
      <c r="G436" s="9" t="str">
        <f aca="false">IF(B436&lt;&gt;"",1,IF(H436&lt;&gt;"",1,""))</f>
        <v/>
      </c>
      <c r="H436" s="1"/>
      <c r="I436" s="10"/>
    </row>
    <row r="437" s="11" customFormat="true" ht="13.5" hidden="false" customHeight="false" outlineLevel="0" collapsed="false">
      <c r="A437" s="20" t="n">
        <v>434</v>
      </c>
      <c r="B437" s="21"/>
      <c r="C437" s="22"/>
      <c r="D437" s="22"/>
      <c r="E437" s="22"/>
      <c r="F437" s="23"/>
      <c r="G437" s="9" t="str">
        <f aca="false">IF(B437&lt;&gt;"",1,IF(H437&lt;&gt;"",1,""))</f>
        <v/>
      </c>
      <c r="H437" s="1"/>
      <c r="I437" s="10"/>
    </row>
    <row r="438" s="11" customFormat="true" ht="13.5" hidden="false" customHeight="false" outlineLevel="0" collapsed="false">
      <c r="A438" s="20" t="n">
        <v>435</v>
      </c>
      <c r="B438" s="21"/>
      <c r="C438" s="22"/>
      <c r="D438" s="22"/>
      <c r="E438" s="22"/>
      <c r="F438" s="23"/>
      <c r="G438" s="9" t="str">
        <f aca="false">IF(B438&lt;&gt;"",1,IF(H438&lt;&gt;"",1,""))</f>
        <v/>
      </c>
      <c r="H438" s="1"/>
      <c r="I438" s="10"/>
    </row>
    <row r="439" s="11" customFormat="true" ht="13.5" hidden="false" customHeight="false" outlineLevel="0" collapsed="false">
      <c r="A439" s="20" t="n">
        <v>436</v>
      </c>
      <c r="B439" s="21"/>
      <c r="C439" s="22"/>
      <c r="D439" s="22"/>
      <c r="E439" s="22"/>
      <c r="F439" s="23"/>
      <c r="G439" s="9" t="str">
        <f aca="false">IF(B439&lt;&gt;"",1,IF(H439&lt;&gt;"",1,""))</f>
        <v/>
      </c>
      <c r="H439" s="1"/>
      <c r="I439" s="10"/>
    </row>
    <row r="440" s="11" customFormat="true" ht="13.5" hidden="false" customHeight="false" outlineLevel="0" collapsed="false">
      <c r="A440" s="20" t="n">
        <v>437</v>
      </c>
      <c r="B440" s="21"/>
      <c r="C440" s="22"/>
      <c r="D440" s="22"/>
      <c r="E440" s="22"/>
      <c r="F440" s="23"/>
      <c r="G440" s="9" t="str">
        <f aca="false">IF(B440&lt;&gt;"",1,IF(H440&lt;&gt;"",1,""))</f>
        <v/>
      </c>
      <c r="H440" s="1"/>
      <c r="I440" s="10"/>
    </row>
    <row r="441" s="11" customFormat="true" ht="13.5" hidden="false" customHeight="false" outlineLevel="0" collapsed="false">
      <c r="A441" s="20" t="n">
        <v>438</v>
      </c>
      <c r="B441" s="21"/>
      <c r="C441" s="22"/>
      <c r="D441" s="22"/>
      <c r="E441" s="22"/>
      <c r="F441" s="23"/>
      <c r="G441" s="9" t="str">
        <f aca="false">IF(B441&lt;&gt;"",1,IF(H441&lt;&gt;"",1,""))</f>
        <v/>
      </c>
      <c r="H441" s="1"/>
      <c r="I441" s="10"/>
    </row>
    <row r="442" s="11" customFormat="true" ht="13.5" hidden="false" customHeight="false" outlineLevel="0" collapsed="false">
      <c r="A442" s="20" t="n">
        <v>439</v>
      </c>
      <c r="B442" s="21"/>
      <c r="C442" s="22"/>
      <c r="D442" s="22"/>
      <c r="E442" s="22"/>
      <c r="F442" s="23"/>
      <c r="G442" s="9" t="str">
        <f aca="false">IF(B442&lt;&gt;"",1,IF(H442&lt;&gt;"",1,""))</f>
        <v/>
      </c>
      <c r="H442" s="1"/>
      <c r="I442" s="10"/>
    </row>
    <row r="443" s="11" customFormat="true" ht="13.5" hidden="false" customHeight="false" outlineLevel="0" collapsed="false">
      <c r="A443" s="20" t="n">
        <v>440</v>
      </c>
      <c r="B443" s="21"/>
      <c r="C443" s="22"/>
      <c r="D443" s="22"/>
      <c r="E443" s="22"/>
      <c r="F443" s="23"/>
      <c r="G443" s="9" t="str">
        <f aca="false">IF(B443&lt;&gt;"",1,IF(H443&lt;&gt;"",1,""))</f>
        <v/>
      </c>
      <c r="H443" s="1"/>
      <c r="I443" s="10"/>
    </row>
    <row r="444" s="11" customFormat="true" ht="13.5" hidden="false" customHeight="false" outlineLevel="0" collapsed="false">
      <c r="A444" s="20" t="n">
        <v>441</v>
      </c>
      <c r="B444" s="21"/>
      <c r="C444" s="22"/>
      <c r="D444" s="22"/>
      <c r="E444" s="22"/>
      <c r="F444" s="23"/>
      <c r="G444" s="9" t="str">
        <f aca="false">IF(B444&lt;&gt;"",1,IF(H444&lt;&gt;"",1,""))</f>
        <v/>
      </c>
      <c r="H444" s="1"/>
      <c r="I444" s="10"/>
    </row>
    <row r="445" s="11" customFormat="true" ht="13.5" hidden="false" customHeight="false" outlineLevel="0" collapsed="false">
      <c r="A445" s="20" t="n">
        <v>442</v>
      </c>
      <c r="B445" s="21"/>
      <c r="C445" s="22"/>
      <c r="D445" s="22"/>
      <c r="E445" s="22"/>
      <c r="F445" s="23"/>
      <c r="G445" s="9" t="str">
        <f aca="false">IF(B445&lt;&gt;"",1,IF(H445&lt;&gt;"",1,""))</f>
        <v/>
      </c>
      <c r="H445" s="1"/>
      <c r="I445" s="10"/>
    </row>
    <row r="446" s="11" customFormat="true" ht="13.5" hidden="false" customHeight="false" outlineLevel="0" collapsed="false">
      <c r="A446" s="20" t="n">
        <v>443</v>
      </c>
      <c r="B446" s="21"/>
      <c r="C446" s="22"/>
      <c r="D446" s="22"/>
      <c r="E446" s="22"/>
      <c r="F446" s="23"/>
      <c r="G446" s="9" t="str">
        <f aca="false">IF(B446&lt;&gt;"",1,IF(H446&lt;&gt;"",1,""))</f>
        <v/>
      </c>
      <c r="H446" s="1"/>
      <c r="I446" s="10"/>
    </row>
    <row r="447" s="11" customFormat="true" ht="13.5" hidden="false" customHeight="false" outlineLevel="0" collapsed="false">
      <c r="A447" s="20" t="n">
        <v>444</v>
      </c>
      <c r="B447" s="21"/>
      <c r="C447" s="22"/>
      <c r="D447" s="22"/>
      <c r="E447" s="22"/>
      <c r="F447" s="23"/>
      <c r="G447" s="9" t="str">
        <f aca="false">IF(B447&lt;&gt;"",1,IF(H447&lt;&gt;"",1,""))</f>
        <v/>
      </c>
      <c r="H447" s="1"/>
      <c r="I447" s="10"/>
    </row>
    <row r="448" s="11" customFormat="true" ht="13.5" hidden="false" customHeight="false" outlineLevel="0" collapsed="false">
      <c r="A448" s="20" t="n">
        <v>445</v>
      </c>
      <c r="B448" s="21"/>
      <c r="C448" s="22"/>
      <c r="D448" s="22"/>
      <c r="E448" s="22"/>
      <c r="F448" s="23"/>
      <c r="G448" s="9" t="str">
        <f aca="false">IF(B448&lt;&gt;"",1,IF(H448&lt;&gt;"",1,""))</f>
        <v/>
      </c>
      <c r="H448" s="1"/>
      <c r="I448" s="10"/>
    </row>
    <row r="449" s="11" customFormat="true" ht="13.5" hidden="false" customHeight="false" outlineLevel="0" collapsed="false">
      <c r="A449" s="20" t="n">
        <v>446</v>
      </c>
      <c r="B449" s="21"/>
      <c r="C449" s="22"/>
      <c r="D449" s="22"/>
      <c r="E449" s="22"/>
      <c r="F449" s="23"/>
      <c r="G449" s="9" t="str">
        <f aca="false">IF(B449&lt;&gt;"",1,IF(H449&lt;&gt;"",1,""))</f>
        <v/>
      </c>
      <c r="H449" s="1"/>
      <c r="I449" s="10"/>
    </row>
    <row r="450" s="11" customFormat="true" ht="13.5" hidden="false" customHeight="false" outlineLevel="0" collapsed="false">
      <c r="A450" s="20" t="n">
        <v>447</v>
      </c>
      <c r="B450" s="21"/>
      <c r="C450" s="22"/>
      <c r="D450" s="22"/>
      <c r="E450" s="22"/>
      <c r="F450" s="23"/>
      <c r="G450" s="9" t="str">
        <f aca="false">IF(B450&lt;&gt;"",1,IF(H450&lt;&gt;"",1,""))</f>
        <v/>
      </c>
      <c r="H450" s="1"/>
      <c r="I450" s="10"/>
    </row>
    <row r="451" s="11" customFormat="true" ht="13.5" hidden="false" customHeight="false" outlineLevel="0" collapsed="false">
      <c r="A451" s="20" t="n">
        <v>448</v>
      </c>
      <c r="B451" s="21"/>
      <c r="C451" s="22"/>
      <c r="D451" s="22"/>
      <c r="E451" s="22"/>
      <c r="F451" s="23"/>
      <c r="G451" s="9" t="str">
        <f aca="false">IF(B451&lt;&gt;"",1,IF(H451&lt;&gt;"",1,""))</f>
        <v/>
      </c>
      <c r="H451" s="1"/>
      <c r="I451" s="10"/>
    </row>
    <row r="452" s="11" customFormat="true" ht="13.5" hidden="false" customHeight="false" outlineLevel="0" collapsed="false">
      <c r="A452" s="20" t="n">
        <v>449</v>
      </c>
      <c r="B452" s="21"/>
      <c r="C452" s="22"/>
      <c r="D452" s="22"/>
      <c r="E452" s="22"/>
      <c r="F452" s="23"/>
      <c r="G452" s="9" t="str">
        <f aca="false">IF(B452&lt;&gt;"",1,IF(H452&lt;&gt;"",1,""))</f>
        <v/>
      </c>
      <c r="H452" s="1"/>
      <c r="I452" s="10"/>
    </row>
    <row r="453" s="11" customFormat="true" ht="13.5" hidden="false" customHeight="false" outlineLevel="0" collapsed="false">
      <c r="A453" s="20" t="n">
        <v>450</v>
      </c>
      <c r="B453" s="21"/>
      <c r="C453" s="22"/>
      <c r="D453" s="22"/>
      <c r="E453" s="22"/>
      <c r="F453" s="23"/>
      <c r="G453" s="9" t="str">
        <f aca="false">IF(B453&lt;&gt;"",1,IF(H453&lt;&gt;"",1,""))</f>
        <v/>
      </c>
      <c r="H453" s="1"/>
      <c r="I453" s="10"/>
    </row>
    <row r="454" s="11" customFormat="true" ht="13.5" hidden="false" customHeight="false" outlineLevel="0" collapsed="false">
      <c r="A454" s="20" t="n">
        <v>451</v>
      </c>
      <c r="B454" s="21"/>
      <c r="C454" s="22"/>
      <c r="D454" s="22"/>
      <c r="E454" s="22"/>
      <c r="F454" s="23"/>
      <c r="G454" s="9" t="str">
        <f aca="false">IF(B454&lt;&gt;"",1,IF(H454&lt;&gt;"",1,""))</f>
        <v/>
      </c>
      <c r="H454" s="1"/>
      <c r="I454" s="10"/>
    </row>
    <row r="455" s="11" customFormat="true" ht="13.5" hidden="false" customHeight="false" outlineLevel="0" collapsed="false">
      <c r="A455" s="20" t="n">
        <v>452</v>
      </c>
      <c r="B455" s="21"/>
      <c r="C455" s="22"/>
      <c r="D455" s="22"/>
      <c r="E455" s="22"/>
      <c r="F455" s="23"/>
      <c r="G455" s="9" t="str">
        <f aca="false">IF(B455&lt;&gt;"",1,IF(H455&lt;&gt;"",1,""))</f>
        <v/>
      </c>
      <c r="H455" s="1"/>
      <c r="I455" s="10"/>
    </row>
    <row r="456" s="11" customFormat="true" ht="13.5" hidden="false" customHeight="false" outlineLevel="0" collapsed="false">
      <c r="A456" s="20" t="n">
        <v>453</v>
      </c>
      <c r="B456" s="21"/>
      <c r="C456" s="22"/>
      <c r="D456" s="22"/>
      <c r="E456" s="22"/>
      <c r="F456" s="23"/>
      <c r="G456" s="9" t="str">
        <f aca="false">IF(B456&lt;&gt;"",1,IF(H456&lt;&gt;"",1,""))</f>
        <v/>
      </c>
      <c r="H456" s="1"/>
      <c r="I456" s="10"/>
    </row>
    <row r="457" s="11" customFormat="true" ht="13.5" hidden="false" customHeight="false" outlineLevel="0" collapsed="false">
      <c r="A457" s="20" t="n">
        <v>454</v>
      </c>
      <c r="B457" s="21"/>
      <c r="C457" s="22"/>
      <c r="D457" s="22"/>
      <c r="E457" s="22"/>
      <c r="F457" s="23"/>
      <c r="G457" s="9" t="str">
        <f aca="false">IF(B457&lt;&gt;"",1,IF(H457&lt;&gt;"",1,""))</f>
        <v/>
      </c>
      <c r="H457" s="1"/>
      <c r="I457" s="10"/>
    </row>
    <row r="458" s="11" customFormat="true" ht="13.5" hidden="false" customHeight="false" outlineLevel="0" collapsed="false">
      <c r="A458" s="20" t="n">
        <v>455</v>
      </c>
      <c r="B458" s="21"/>
      <c r="C458" s="22"/>
      <c r="D458" s="22"/>
      <c r="E458" s="22"/>
      <c r="F458" s="23"/>
      <c r="G458" s="9" t="str">
        <f aca="false">IF(B458&lt;&gt;"",1,IF(H458&lt;&gt;"",1,""))</f>
        <v/>
      </c>
      <c r="H458" s="1"/>
      <c r="I458" s="10"/>
    </row>
    <row r="459" s="11" customFormat="true" ht="13.5" hidden="false" customHeight="false" outlineLevel="0" collapsed="false">
      <c r="A459" s="20" t="n">
        <v>456</v>
      </c>
      <c r="B459" s="21"/>
      <c r="C459" s="22"/>
      <c r="D459" s="22"/>
      <c r="E459" s="22"/>
      <c r="F459" s="23"/>
      <c r="G459" s="9" t="str">
        <f aca="false">IF(B459&lt;&gt;"",1,IF(H459&lt;&gt;"",1,""))</f>
        <v/>
      </c>
      <c r="H459" s="1"/>
      <c r="I459" s="10"/>
    </row>
    <row r="460" s="11" customFormat="true" ht="13.5" hidden="false" customHeight="false" outlineLevel="0" collapsed="false">
      <c r="A460" s="20" t="n">
        <v>457</v>
      </c>
      <c r="B460" s="21"/>
      <c r="C460" s="22"/>
      <c r="D460" s="22"/>
      <c r="E460" s="22"/>
      <c r="F460" s="23"/>
      <c r="G460" s="9" t="str">
        <f aca="false">IF(B460&lt;&gt;"",1,IF(H460&lt;&gt;"",1,""))</f>
        <v/>
      </c>
      <c r="H460" s="1"/>
      <c r="I460" s="10"/>
    </row>
    <row r="461" s="11" customFormat="true" ht="13.5" hidden="false" customHeight="false" outlineLevel="0" collapsed="false">
      <c r="A461" s="20" t="n">
        <v>458</v>
      </c>
      <c r="B461" s="21"/>
      <c r="C461" s="22"/>
      <c r="D461" s="22"/>
      <c r="E461" s="22"/>
      <c r="F461" s="23"/>
      <c r="G461" s="9" t="str">
        <f aca="false">IF(B461&lt;&gt;"",1,IF(H461&lt;&gt;"",1,""))</f>
        <v/>
      </c>
      <c r="H461" s="1"/>
      <c r="I461" s="10"/>
    </row>
    <row r="462" s="11" customFormat="true" ht="13.5" hidden="false" customHeight="false" outlineLevel="0" collapsed="false">
      <c r="A462" s="20" t="n">
        <v>459</v>
      </c>
      <c r="B462" s="21"/>
      <c r="C462" s="22"/>
      <c r="D462" s="22"/>
      <c r="E462" s="22"/>
      <c r="F462" s="23"/>
      <c r="G462" s="9" t="str">
        <f aca="false">IF(B462&lt;&gt;"",1,IF(H462&lt;&gt;"",1,""))</f>
        <v/>
      </c>
      <c r="H462" s="1"/>
      <c r="I462" s="10"/>
    </row>
    <row r="463" s="11" customFormat="true" ht="13.5" hidden="false" customHeight="false" outlineLevel="0" collapsed="false">
      <c r="A463" s="20" t="n">
        <v>460</v>
      </c>
      <c r="B463" s="21"/>
      <c r="C463" s="22"/>
      <c r="D463" s="22"/>
      <c r="E463" s="22"/>
      <c r="F463" s="23"/>
      <c r="G463" s="9" t="str">
        <f aca="false">IF(B463&lt;&gt;"",1,IF(H463&lt;&gt;"",1,""))</f>
        <v/>
      </c>
      <c r="H463" s="1"/>
      <c r="I463" s="10"/>
    </row>
    <row r="464" s="11" customFormat="true" ht="13.5" hidden="false" customHeight="false" outlineLevel="0" collapsed="false">
      <c r="A464" s="20" t="n">
        <v>461</v>
      </c>
      <c r="B464" s="21"/>
      <c r="C464" s="22"/>
      <c r="D464" s="22"/>
      <c r="E464" s="22"/>
      <c r="F464" s="23"/>
      <c r="G464" s="9" t="str">
        <f aca="false">IF(B464&lt;&gt;"",1,IF(H464&lt;&gt;"",1,""))</f>
        <v/>
      </c>
      <c r="H464" s="1"/>
      <c r="I464" s="10"/>
    </row>
    <row r="465" s="11" customFormat="true" ht="13.5" hidden="false" customHeight="false" outlineLevel="0" collapsed="false">
      <c r="A465" s="20" t="n">
        <v>462</v>
      </c>
      <c r="B465" s="21"/>
      <c r="C465" s="22"/>
      <c r="D465" s="22"/>
      <c r="E465" s="22"/>
      <c r="F465" s="23"/>
      <c r="G465" s="9" t="str">
        <f aca="false">IF(B465&lt;&gt;"",1,IF(H465&lt;&gt;"",1,""))</f>
        <v/>
      </c>
      <c r="H465" s="1"/>
      <c r="I465" s="10"/>
    </row>
    <row r="466" s="11" customFormat="true" ht="13.5" hidden="false" customHeight="false" outlineLevel="0" collapsed="false">
      <c r="A466" s="20" t="n">
        <v>463</v>
      </c>
      <c r="B466" s="21"/>
      <c r="C466" s="22"/>
      <c r="D466" s="22"/>
      <c r="E466" s="22"/>
      <c r="F466" s="23"/>
      <c r="G466" s="9" t="str">
        <f aca="false">IF(B466&lt;&gt;"",1,IF(H466&lt;&gt;"",1,""))</f>
        <v/>
      </c>
      <c r="H466" s="1"/>
      <c r="I466" s="10"/>
    </row>
    <row r="467" s="11" customFormat="true" ht="13.5" hidden="false" customHeight="false" outlineLevel="0" collapsed="false">
      <c r="A467" s="20" t="n">
        <v>464</v>
      </c>
      <c r="B467" s="21"/>
      <c r="C467" s="22"/>
      <c r="D467" s="22"/>
      <c r="E467" s="22"/>
      <c r="F467" s="23"/>
      <c r="G467" s="9" t="str">
        <f aca="false">IF(B467&lt;&gt;"",1,IF(H467&lt;&gt;"",1,""))</f>
        <v/>
      </c>
      <c r="H467" s="1"/>
      <c r="I467" s="10"/>
    </row>
    <row r="468" s="11" customFormat="true" ht="13.5" hidden="false" customHeight="false" outlineLevel="0" collapsed="false">
      <c r="A468" s="20" t="n">
        <v>465</v>
      </c>
      <c r="B468" s="21"/>
      <c r="C468" s="22"/>
      <c r="D468" s="22"/>
      <c r="E468" s="22"/>
      <c r="F468" s="23"/>
      <c r="G468" s="9" t="str">
        <f aca="false">IF(B468&lt;&gt;"",1,IF(H468&lt;&gt;"",1,""))</f>
        <v/>
      </c>
      <c r="H468" s="1"/>
      <c r="I468" s="10"/>
    </row>
    <row r="469" s="11" customFormat="true" ht="13.5" hidden="false" customHeight="false" outlineLevel="0" collapsed="false">
      <c r="A469" s="20" t="n">
        <v>466</v>
      </c>
      <c r="B469" s="21"/>
      <c r="C469" s="22"/>
      <c r="D469" s="22"/>
      <c r="E469" s="22"/>
      <c r="F469" s="23"/>
      <c r="G469" s="9" t="str">
        <f aca="false">IF(B469&lt;&gt;"",1,IF(H469&lt;&gt;"",1,""))</f>
        <v/>
      </c>
      <c r="H469" s="1"/>
      <c r="I469" s="10"/>
    </row>
    <row r="470" s="11" customFormat="true" ht="13.5" hidden="false" customHeight="false" outlineLevel="0" collapsed="false">
      <c r="A470" s="20" t="n">
        <v>467</v>
      </c>
      <c r="B470" s="21"/>
      <c r="C470" s="22"/>
      <c r="D470" s="22"/>
      <c r="E470" s="22"/>
      <c r="F470" s="23"/>
      <c r="G470" s="9" t="str">
        <f aca="false">IF(B470&lt;&gt;"",1,IF(H470&lt;&gt;"",1,""))</f>
        <v/>
      </c>
      <c r="H470" s="1"/>
      <c r="I470" s="10"/>
    </row>
    <row r="471" s="11" customFormat="true" ht="13.5" hidden="false" customHeight="false" outlineLevel="0" collapsed="false">
      <c r="A471" s="20" t="n">
        <v>468</v>
      </c>
      <c r="B471" s="21"/>
      <c r="C471" s="22"/>
      <c r="D471" s="22"/>
      <c r="E471" s="22"/>
      <c r="F471" s="23"/>
      <c r="G471" s="9" t="str">
        <f aca="false">IF(B471&lt;&gt;"",1,IF(H471&lt;&gt;"",1,""))</f>
        <v/>
      </c>
      <c r="H471" s="1"/>
      <c r="I471" s="10"/>
    </row>
    <row r="472" s="11" customFormat="true" ht="13.5" hidden="false" customHeight="false" outlineLevel="0" collapsed="false">
      <c r="A472" s="20" t="n">
        <v>469</v>
      </c>
      <c r="B472" s="21"/>
      <c r="C472" s="22"/>
      <c r="D472" s="22"/>
      <c r="E472" s="22"/>
      <c r="F472" s="23"/>
      <c r="G472" s="9" t="str">
        <f aca="false">IF(B472&lt;&gt;"",1,IF(H472&lt;&gt;"",1,""))</f>
        <v/>
      </c>
      <c r="H472" s="1"/>
      <c r="I472" s="10"/>
    </row>
    <row r="473" s="11" customFormat="true" ht="13.5" hidden="false" customHeight="false" outlineLevel="0" collapsed="false">
      <c r="A473" s="20" t="n">
        <v>470</v>
      </c>
      <c r="B473" s="21"/>
      <c r="C473" s="22"/>
      <c r="D473" s="22"/>
      <c r="E473" s="22"/>
      <c r="F473" s="23"/>
      <c r="G473" s="9" t="str">
        <f aca="false">IF(B473&lt;&gt;"",1,IF(H473&lt;&gt;"",1,""))</f>
        <v/>
      </c>
      <c r="H473" s="1"/>
      <c r="I473" s="10"/>
    </row>
    <row r="474" s="11" customFormat="true" ht="13.5" hidden="false" customHeight="false" outlineLevel="0" collapsed="false">
      <c r="A474" s="20" t="n">
        <v>471</v>
      </c>
      <c r="B474" s="21"/>
      <c r="C474" s="22"/>
      <c r="D474" s="22"/>
      <c r="E474" s="22"/>
      <c r="F474" s="23"/>
      <c r="G474" s="9" t="str">
        <f aca="false">IF(B474&lt;&gt;"",1,IF(H474&lt;&gt;"",1,""))</f>
        <v/>
      </c>
      <c r="H474" s="1"/>
      <c r="I474" s="10"/>
    </row>
    <row r="475" s="11" customFormat="true" ht="13.5" hidden="false" customHeight="false" outlineLevel="0" collapsed="false">
      <c r="A475" s="20" t="n">
        <v>472</v>
      </c>
      <c r="B475" s="21"/>
      <c r="C475" s="22"/>
      <c r="D475" s="22"/>
      <c r="E475" s="22"/>
      <c r="F475" s="23"/>
      <c r="G475" s="9" t="str">
        <f aca="false">IF(B475&lt;&gt;"",1,IF(H475&lt;&gt;"",1,""))</f>
        <v/>
      </c>
      <c r="H475" s="1"/>
      <c r="I475" s="10"/>
    </row>
    <row r="476" s="11" customFormat="true" ht="13.5" hidden="false" customHeight="false" outlineLevel="0" collapsed="false">
      <c r="A476" s="20" t="n">
        <v>473</v>
      </c>
      <c r="B476" s="21"/>
      <c r="C476" s="22"/>
      <c r="D476" s="22"/>
      <c r="E476" s="22"/>
      <c r="F476" s="23"/>
      <c r="G476" s="9" t="str">
        <f aca="false">IF(B476&lt;&gt;"",1,IF(H476&lt;&gt;"",1,""))</f>
        <v/>
      </c>
      <c r="H476" s="1"/>
      <c r="I476" s="10"/>
    </row>
    <row r="477" s="11" customFormat="true" ht="13.5" hidden="false" customHeight="false" outlineLevel="0" collapsed="false">
      <c r="A477" s="20" t="n">
        <v>474</v>
      </c>
      <c r="B477" s="21"/>
      <c r="C477" s="22"/>
      <c r="D477" s="22"/>
      <c r="E477" s="22"/>
      <c r="F477" s="23"/>
      <c r="G477" s="9" t="str">
        <f aca="false">IF(B477&lt;&gt;"",1,IF(H477&lt;&gt;"",1,""))</f>
        <v/>
      </c>
      <c r="H477" s="1"/>
      <c r="I477" s="10"/>
    </row>
    <row r="478" s="11" customFormat="true" ht="13.5" hidden="false" customHeight="false" outlineLevel="0" collapsed="false">
      <c r="A478" s="20" t="n">
        <v>475</v>
      </c>
      <c r="B478" s="21"/>
      <c r="C478" s="22"/>
      <c r="D478" s="22"/>
      <c r="E478" s="22"/>
      <c r="F478" s="23"/>
      <c r="G478" s="9" t="str">
        <f aca="false">IF(B478&lt;&gt;"",1,IF(H478&lt;&gt;"",1,""))</f>
        <v/>
      </c>
      <c r="H478" s="1"/>
      <c r="I478" s="10"/>
    </row>
    <row r="479" s="11" customFormat="true" ht="13.5" hidden="false" customHeight="false" outlineLevel="0" collapsed="false">
      <c r="A479" s="20" t="n">
        <v>476</v>
      </c>
      <c r="B479" s="21"/>
      <c r="C479" s="22"/>
      <c r="D479" s="22"/>
      <c r="E479" s="22"/>
      <c r="F479" s="23"/>
      <c r="G479" s="9" t="str">
        <f aca="false">IF(B479&lt;&gt;"",1,IF(H479&lt;&gt;"",1,""))</f>
        <v/>
      </c>
      <c r="H479" s="1"/>
      <c r="I479" s="10"/>
    </row>
    <row r="480" s="11" customFormat="true" ht="13.5" hidden="false" customHeight="false" outlineLevel="0" collapsed="false">
      <c r="A480" s="20" t="n">
        <v>477</v>
      </c>
      <c r="B480" s="21"/>
      <c r="C480" s="22"/>
      <c r="D480" s="22"/>
      <c r="E480" s="22"/>
      <c r="F480" s="23"/>
      <c r="G480" s="9" t="str">
        <f aca="false">IF(B480&lt;&gt;"",1,IF(H480&lt;&gt;"",1,""))</f>
        <v/>
      </c>
      <c r="H480" s="1"/>
      <c r="I480" s="10"/>
    </row>
    <row r="481" s="11" customFormat="true" ht="13.5" hidden="false" customHeight="false" outlineLevel="0" collapsed="false">
      <c r="A481" s="20" t="n">
        <v>478</v>
      </c>
      <c r="B481" s="21"/>
      <c r="C481" s="22"/>
      <c r="D481" s="22"/>
      <c r="E481" s="22"/>
      <c r="F481" s="23"/>
      <c r="G481" s="9" t="str">
        <f aca="false">IF(B481&lt;&gt;"",1,IF(H481&lt;&gt;"",1,""))</f>
        <v/>
      </c>
      <c r="H481" s="1"/>
      <c r="I481" s="10"/>
    </row>
    <row r="482" s="11" customFormat="true" ht="13.5" hidden="false" customHeight="false" outlineLevel="0" collapsed="false">
      <c r="A482" s="20" t="n">
        <v>479</v>
      </c>
      <c r="B482" s="21"/>
      <c r="C482" s="22"/>
      <c r="D482" s="22"/>
      <c r="E482" s="22"/>
      <c r="F482" s="23"/>
      <c r="G482" s="9" t="str">
        <f aca="false">IF(B482&lt;&gt;"",1,IF(H482&lt;&gt;"",1,""))</f>
        <v/>
      </c>
      <c r="H482" s="1"/>
      <c r="I482" s="10"/>
    </row>
    <row r="483" s="11" customFormat="true" ht="13.5" hidden="false" customHeight="false" outlineLevel="0" collapsed="false">
      <c r="A483" s="20" t="n">
        <v>480</v>
      </c>
      <c r="B483" s="21"/>
      <c r="C483" s="22"/>
      <c r="D483" s="22"/>
      <c r="E483" s="22"/>
      <c r="F483" s="23"/>
      <c r="G483" s="9" t="str">
        <f aca="false">IF(B483&lt;&gt;"",1,IF(H483&lt;&gt;"",1,""))</f>
        <v/>
      </c>
      <c r="H483" s="1"/>
      <c r="I483" s="10"/>
    </row>
    <row r="484" s="11" customFormat="true" ht="13.5" hidden="false" customHeight="false" outlineLevel="0" collapsed="false">
      <c r="A484" s="20" t="n">
        <v>481</v>
      </c>
      <c r="B484" s="21"/>
      <c r="C484" s="22"/>
      <c r="D484" s="22"/>
      <c r="E484" s="22"/>
      <c r="F484" s="23"/>
      <c r="G484" s="9" t="str">
        <f aca="false">IF(B484&lt;&gt;"",1,IF(H484&lt;&gt;"",1,""))</f>
        <v/>
      </c>
      <c r="H484" s="1"/>
      <c r="I484" s="10"/>
    </row>
    <row r="485" s="11" customFormat="true" ht="13.5" hidden="false" customHeight="false" outlineLevel="0" collapsed="false">
      <c r="A485" s="20" t="n">
        <v>482</v>
      </c>
      <c r="B485" s="21"/>
      <c r="C485" s="22"/>
      <c r="D485" s="22"/>
      <c r="E485" s="22"/>
      <c r="F485" s="23"/>
      <c r="G485" s="9" t="str">
        <f aca="false">IF(B485&lt;&gt;"",1,IF(H485&lt;&gt;"",1,""))</f>
        <v/>
      </c>
      <c r="H485" s="1"/>
      <c r="I485" s="10"/>
    </row>
    <row r="486" s="11" customFormat="true" ht="13.5" hidden="false" customHeight="false" outlineLevel="0" collapsed="false">
      <c r="A486" s="20" t="n">
        <v>483</v>
      </c>
      <c r="B486" s="21"/>
      <c r="C486" s="22"/>
      <c r="D486" s="22"/>
      <c r="E486" s="22"/>
      <c r="F486" s="23"/>
      <c r="G486" s="9" t="str">
        <f aca="false">IF(B486&lt;&gt;"",1,IF(H486&lt;&gt;"",1,""))</f>
        <v/>
      </c>
      <c r="H486" s="1"/>
      <c r="I486" s="10"/>
    </row>
    <row r="487" s="11" customFormat="true" ht="13.5" hidden="false" customHeight="false" outlineLevel="0" collapsed="false">
      <c r="A487" s="20" t="n">
        <v>484</v>
      </c>
      <c r="B487" s="21"/>
      <c r="C487" s="22"/>
      <c r="D487" s="22"/>
      <c r="E487" s="22"/>
      <c r="F487" s="23"/>
      <c r="G487" s="9" t="str">
        <f aca="false">IF(B487&lt;&gt;"",1,IF(H487&lt;&gt;"",1,""))</f>
        <v/>
      </c>
      <c r="H487" s="1"/>
      <c r="I487" s="10"/>
    </row>
    <row r="488" s="11" customFormat="true" ht="13.5" hidden="false" customHeight="false" outlineLevel="0" collapsed="false">
      <c r="A488" s="20" t="n">
        <v>485</v>
      </c>
      <c r="B488" s="21"/>
      <c r="C488" s="22"/>
      <c r="D488" s="22"/>
      <c r="E488" s="22"/>
      <c r="F488" s="23"/>
      <c r="G488" s="9" t="str">
        <f aca="false">IF(B488&lt;&gt;"",1,IF(H488&lt;&gt;"",1,""))</f>
        <v/>
      </c>
      <c r="H488" s="1"/>
      <c r="I488" s="10"/>
    </row>
    <row r="489" s="11" customFormat="true" ht="13.5" hidden="false" customHeight="false" outlineLevel="0" collapsed="false">
      <c r="A489" s="20" t="n">
        <v>486</v>
      </c>
      <c r="B489" s="21"/>
      <c r="C489" s="22"/>
      <c r="D489" s="22"/>
      <c r="E489" s="22"/>
      <c r="F489" s="23"/>
      <c r="G489" s="9" t="str">
        <f aca="false">IF(B489&lt;&gt;"",1,IF(H489&lt;&gt;"",1,""))</f>
        <v/>
      </c>
      <c r="H489" s="1"/>
      <c r="I489" s="10"/>
    </row>
    <row r="490" s="11" customFormat="true" ht="13.5" hidden="false" customHeight="false" outlineLevel="0" collapsed="false">
      <c r="A490" s="20" t="n">
        <v>487</v>
      </c>
      <c r="B490" s="21"/>
      <c r="C490" s="22"/>
      <c r="D490" s="22"/>
      <c r="E490" s="22"/>
      <c r="F490" s="23"/>
      <c r="G490" s="9" t="str">
        <f aca="false">IF(B490&lt;&gt;"",1,IF(H490&lt;&gt;"",1,""))</f>
        <v/>
      </c>
      <c r="H490" s="1"/>
      <c r="I490" s="10"/>
    </row>
    <row r="491" s="11" customFormat="true" ht="13.5" hidden="false" customHeight="false" outlineLevel="0" collapsed="false">
      <c r="A491" s="20" t="n">
        <v>488</v>
      </c>
      <c r="B491" s="21"/>
      <c r="C491" s="22"/>
      <c r="D491" s="22"/>
      <c r="E491" s="22"/>
      <c r="F491" s="23"/>
      <c r="G491" s="9" t="str">
        <f aca="false">IF(B491&lt;&gt;"",1,IF(H491&lt;&gt;"",1,""))</f>
        <v/>
      </c>
      <c r="H491" s="1"/>
      <c r="I491" s="10"/>
    </row>
    <row r="492" s="11" customFormat="true" ht="13.5" hidden="false" customHeight="false" outlineLevel="0" collapsed="false">
      <c r="A492" s="20" t="n">
        <v>489</v>
      </c>
      <c r="B492" s="21"/>
      <c r="C492" s="22"/>
      <c r="D492" s="22"/>
      <c r="E492" s="22"/>
      <c r="F492" s="23"/>
      <c r="G492" s="9" t="str">
        <f aca="false">IF(B492&lt;&gt;"",1,IF(H492&lt;&gt;"",1,""))</f>
        <v/>
      </c>
      <c r="H492" s="1"/>
      <c r="I492" s="10"/>
    </row>
    <row r="493" s="11" customFormat="true" ht="13.5" hidden="false" customHeight="false" outlineLevel="0" collapsed="false">
      <c r="A493" s="20" t="n">
        <v>490</v>
      </c>
      <c r="B493" s="21"/>
      <c r="C493" s="22"/>
      <c r="D493" s="22"/>
      <c r="E493" s="22"/>
      <c r="F493" s="23"/>
      <c r="G493" s="9" t="str">
        <f aca="false">IF(B493&lt;&gt;"",1,IF(H493&lt;&gt;"",1,""))</f>
        <v/>
      </c>
      <c r="H493" s="1"/>
      <c r="I493" s="10"/>
    </row>
    <row r="494" s="11" customFormat="true" ht="13.5" hidden="false" customHeight="false" outlineLevel="0" collapsed="false">
      <c r="A494" s="20" t="n">
        <v>491</v>
      </c>
      <c r="B494" s="21"/>
      <c r="C494" s="22"/>
      <c r="D494" s="22"/>
      <c r="E494" s="22"/>
      <c r="F494" s="23"/>
      <c r="G494" s="9" t="str">
        <f aca="false">IF(B494&lt;&gt;"",1,IF(H494&lt;&gt;"",1,""))</f>
        <v/>
      </c>
      <c r="H494" s="1"/>
      <c r="I494" s="10"/>
    </row>
    <row r="495" s="11" customFormat="true" ht="13.5" hidden="false" customHeight="false" outlineLevel="0" collapsed="false">
      <c r="A495" s="20" t="n">
        <v>492</v>
      </c>
      <c r="B495" s="21"/>
      <c r="C495" s="22"/>
      <c r="D495" s="22"/>
      <c r="E495" s="22"/>
      <c r="F495" s="23"/>
      <c r="G495" s="9" t="str">
        <f aca="false">IF(B495&lt;&gt;"",1,IF(H495&lt;&gt;"",1,""))</f>
        <v/>
      </c>
      <c r="H495" s="1"/>
      <c r="I495" s="10"/>
    </row>
    <row r="496" s="11" customFormat="true" ht="13.5" hidden="false" customHeight="false" outlineLevel="0" collapsed="false">
      <c r="A496" s="20" t="n">
        <v>493</v>
      </c>
      <c r="B496" s="21"/>
      <c r="C496" s="22"/>
      <c r="D496" s="22"/>
      <c r="E496" s="22"/>
      <c r="F496" s="23"/>
      <c r="G496" s="9" t="str">
        <f aca="false">IF(B496&lt;&gt;"",1,IF(H496&lt;&gt;"",1,""))</f>
        <v/>
      </c>
      <c r="H496" s="1"/>
      <c r="I496" s="10"/>
    </row>
    <row r="497" s="11" customFormat="true" ht="13.5" hidden="false" customHeight="false" outlineLevel="0" collapsed="false">
      <c r="A497" s="20" t="n">
        <v>494</v>
      </c>
      <c r="B497" s="21"/>
      <c r="C497" s="22"/>
      <c r="D497" s="22"/>
      <c r="E497" s="22"/>
      <c r="F497" s="23"/>
      <c r="G497" s="9" t="str">
        <f aca="false">IF(B497&lt;&gt;"",1,IF(H497&lt;&gt;"",1,""))</f>
        <v/>
      </c>
      <c r="H497" s="1"/>
      <c r="I497" s="10"/>
    </row>
    <row r="498" s="11" customFormat="true" ht="13.5" hidden="false" customHeight="false" outlineLevel="0" collapsed="false">
      <c r="A498" s="20" t="n">
        <v>495</v>
      </c>
      <c r="B498" s="21"/>
      <c r="C498" s="22"/>
      <c r="D498" s="22"/>
      <c r="E498" s="22"/>
      <c r="F498" s="23"/>
      <c r="G498" s="9" t="str">
        <f aca="false">IF(B498&lt;&gt;"",1,IF(H498&lt;&gt;"",1,""))</f>
        <v/>
      </c>
      <c r="H498" s="1"/>
      <c r="I498" s="10"/>
    </row>
    <row r="499" s="11" customFormat="true" ht="13.5" hidden="false" customHeight="false" outlineLevel="0" collapsed="false">
      <c r="A499" s="20" t="n">
        <v>496</v>
      </c>
      <c r="B499" s="21"/>
      <c r="C499" s="22"/>
      <c r="D499" s="22"/>
      <c r="E499" s="22"/>
      <c r="F499" s="23"/>
      <c r="G499" s="9" t="str">
        <f aca="false">IF(B499&lt;&gt;"",1,IF(H499&lt;&gt;"",1,""))</f>
        <v/>
      </c>
      <c r="H499" s="1"/>
      <c r="I499" s="10"/>
    </row>
    <row r="500" s="11" customFormat="true" ht="13.5" hidden="false" customHeight="false" outlineLevel="0" collapsed="false">
      <c r="A500" s="20" t="n">
        <v>497</v>
      </c>
      <c r="B500" s="21"/>
      <c r="C500" s="22"/>
      <c r="D500" s="22"/>
      <c r="E500" s="22"/>
      <c r="F500" s="23"/>
      <c r="G500" s="9" t="str">
        <f aca="false">IF(B500&lt;&gt;"",1,IF(H500&lt;&gt;"",1,""))</f>
        <v/>
      </c>
      <c r="H500" s="1"/>
      <c r="I500" s="10"/>
    </row>
    <row r="501" s="11" customFormat="true" ht="13.5" hidden="false" customHeight="false" outlineLevel="0" collapsed="false">
      <c r="A501" s="20" t="n">
        <v>498</v>
      </c>
      <c r="B501" s="21"/>
      <c r="C501" s="22"/>
      <c r="D501" s="22"/>
      <c r="E501" s="22"/>
      <c r="F501" s="23"/>
      <c r="G501" s="9" t="str">
        <f aca="false">IF(B501&lt;&gt;"",1,IF(H501&lt;&gt;"",1,""))</f>
        <v/>
      </c>
      <c r="H501" s="1"/>
      <c r="I501" s="10"/>
    </row>
    <row r="502" s="11" customFormat="true" ht="13.5" hidden="false" customHeight="false" outlineLevel="0" collapsed="false">
      <c r="A502" s="20" t="n">
        <v>499</v>
      </c>
      <c r="B502" s="21"/>
      <c r="C502" s="22"/>
      <c r="D502" s="22"/>
      <c r="E502" s="22"/>
      <c r="F502" s="23"/>
      <c r="G502" s="9" t="str">
        <f aca="false">IF(B502&lt;&gt;"",1,IF(H502&lt;&gt;"",1,""))</f>
        <v/>
      </c>
      <c r="H502" s="1"/>
      <c r="I502" s="10"/>
    </row>
    <row r="503" s="11" customFormat="true" ht="13.5" hidden="false" customHeight="false" outlineLevel="0" collapsed="false">
      <c r="A503" s="20" t="n">
        <v>500</v>
      </c>
      <c r="B503" s="21"/>
      <c r="C503" s="22"/>
      <c r="D503" s="22"/>
      <c r="E503" s="22"/>
      <c r="F503" s="23"/>
      <c r="G503" s="9" t="str">
        <f aca="false">IF(B503&lt;&gt;"",1,IF(H503&lt;&gt;"",1,""))</f>
        <v/>
      </c>
      <c r="H503" s="1"/>
      <c r="I503" s="10"/>
    </row>
    <row r="504" s="11" customFormat="true" ht="13.5" hidden="false" customHeight="false" outlineLevel="0" collapsed="false">
      <c r="A504" s="20" t="n">
        <v>501</v>
      </c>
      <c r="B504" s="21"/>
      <c r="C504" s="22"/>
      <c r="D504" s="22"/>
      <c r="E504" s="22"/>
      <c r="F504" s="23"/>
      <c r="G504" s="9" t="str">
        <f aca="false">IF(B504&lt;&gt;"",1,IF(H504&lt;&gt;"",1,""))</f>
        <v/>
      </c>
      <c r="H504" s="1"/>
      <c r="I504" s="10"/>
    </row>
    <row r="505" s="11" customFormat="true" ht="13.5" hidden="false" customHeight="false" outlineLevel="0" collapsed="false">
      <c r="A505" s="20" t="n">
        <v>502</v>
      </c>
      <c r="B505" s="21"/>
      <c r="C505" s="22"/>
      <c r="D505" s="22"/>
      <c r="E505" s="22"/>
      <c r="F505" s="23"/>
      <c r="G505" s="9" t="str">
        <f aca="false">IF(B505&lt;&gt;"",1,IF(H505&lt;&gt;"",1,""))</f>
        <v/>
      </c>
      <c r="H505" s="1"/>
      <c r="I505" s="10"/>
    </row>
    <row r="506" s="11" customFormat="true" ht="13.5" hidden="false" customHeight="false" outlineLevel="0" collapsed="false">
      <c r="A506" s="20" t="n">
        <v>503</v>
      </c>
      <c r="B506" s="21"/>
      <c r="C506" s="22"/>
      <c r="D506" s="22"/>
      <c r="E506" s="22"/>
      <c r="F506" s="23"/>
      <c r="G506" s="9" t="str">
        <f aca="false">IF(B506&lt;&gt;"",1,IF(H506&lt;&gt;"",1,""))</f>
        <v/>
      </c>
      <c r="H506" s="1"/>
      <c r="I506" s="10"/>
    </row>
    <row r="507" s="11" customFormat="true" ht="13.5" hidden="false" customHeight="false" outlineLevel="0" collapsed="false">
      <c r="A507" s="20" t="n">
        <v>504</v>
      </c>
      <c r="B507" s="21"/>
      <c r="C507" s="22"/>
      <c r="D507" s="22"/>
      <c r="E507" s="22"/>
      <c r="F507" s="23"/>
      <c r="G507" s="9" t="str">
        <f aca="false">IF(B507&lt;&gt;"",1,IF(H507&lt;&gt;"",1,""))</f>
        <v/>
      </c>
      <c r="H507" s="1"/>
      <c r="I507" s="10"/>
    </row>
    <row r="508" s="11" customFormat="true" ht="13.5" hidden="false" customHeight="false" outlineLevel="0" collapsed="false">
      <c r="A508" s="20" t="n">
        <v>505</v>
      </c>
      <c r="B508" s="21"/>
      <c r="C508" s="22"/>
      <c r="D508" s="22"/>
      <c r="E508" s="22"/>
      <c r="F508" s="23"/>
      <c r="G508" s="9" t="str">
        <f aca="false">IF(B508&lt;&gt;"",1,IF(H508&lt;&gt;"",1,""))</f>
        <v/>
      </c>
      <c r="H508" s="1"/>
      <c r="I508" s="10"/>
    </row>
    <row r="509" s="11" customFormat="true" ht="13.5" hidden="false" customHeight="false" outlineLevel="0" collapsed="false">
      <c r="A509" s="20" t="n">
        <v>506</v>
      </c>
      <c r="B509" s="21"/>
      <c r="C509" s="22"/>
      <c r="D509" s="22"/>
      <c r="E509" s="22"/>
      <c r="F509" s="23"/>
      <c r="G509" s="9" t="str">
        <f aca="false">IF(B509&lt;&gt;"",1,IF(H509&lt;&gt;"",1,""))</f>
        <v/>
      </c>
      <c r="H509" s="1"/>
      <c r="I509" s="10"/>
    </row>
    <row r="510" s="11" customFormat="true" ht="13.5" hidden="false" customHeight="false" outlineLevel="0" collapsed="false">
      <c r="A510" s="20" t="n">
        <v>507</v>
      </c>
      <c r="B510" s="21"/>
      <c r="C510" s="22"/>
      <c r="D510" s="22"/>
      <c r="E510" s="22"/>
      <c r="F510" s="23"/>
      <c r="G510" s="9" t="str">
        <f aca="false">IF(B510&lt;&gt;"",1,IF(H510&lt;&gt;"",1,""))</f>
        <v/>
      </c>
      <c r="H510" s="1"/>
      <c r="I510" s="10"/>
    </row>
    <row r="511" s="11" customFormat="true" ht="13.5" hidden="false" customHeight="false" outlineLevel="0" collapsed="false">
      <c r="A511" s="20" t="n">
        <v>508</v>
      </c>
      <c r="B511" s="21"/>
      <c r="C511" s="22"/>
      <c r="D511" s="22"/>
      <c r="E511" s="22"/>
      <c r="F511" s="23"/>
      <c r="G511" s="9" t="str">
        <f aca="false">IF(B511&lt;&gt;"",1,IF(H511&lt;&gt;"",1,""))</f>
        <v/>
      </c>
      <c r="H511" s="1"/>
      <c r="I511" s="10"/>
    </row>
    <row r="512" s="11" customFormat="true" ht="13.5" hidden="false" customHeight="false" outlineLevel="0" collapsed="false">
      <c r="A512" s="20" t="n">
        <v>509</v>
      </c>
      <c r="B512" s="21"/>
      <c r="C512" s="22"/>
      <c r="D512" s="22"/>
      <c r="E512" s="22"/>
      <c r="F512" s="23"/>
      <c r="G512" s="9" t="str">
        <f aca="false">IF(B512&lt;&gt;"",1,IF(H512&lt;&gt;"",1,""))</f>
        <v/>
      </c>
      <c r="H512" s="1"/>
      <c r="I512" s="10"/>
    </row>
    <row r="513" s="11" customFormat="true" ht="13.5" hidden="false" customHeight="false" outlineLevel="0" collapsed="false">
      <c r="A513" s="20" t="n">
        <v>510</v>
      </c>
      <c r="B513" s="21"/>
      <c r="C513" s="22"/>
      <c r="D513" s="22"/>
      <c r="E513" s="22"/>
      <c r="F513" s="23"/>
      <c r="G513" s="9" t="str">
        <f aca="false">IF(B513&lt;&gt;"",1,IF(H513&lt;&gt;"",1,""))</f>
        <v/>
      </c>
      <c r="H513" s="1"/>
      <c r="I513" s="10"/>
    </row>
    <row r="514" s="11" customFormat="true" ht="13.5" hidden="false" customHeight="false" outlineLevel="0" collapsed="false">
      <c r="A514" s="20" t="n">
        <v>511</v>
      </c>
      <c r="B514" s="21"/>
      <c r="C514" s="22"/>
      <c r="D514" s="22"/>
      <c r="E514" s="22"/>
      <c r="F514" s="23"/>
      <c r="G514" s="9" t="str">
        <f aca="false">IF(B514&lt;&gt;"",1,IF(H514&lt;&gt;"",1,""))</f>
        <v/>
      </c>
      <c r="H514" s="1"/>
      <c r="I514" s="10"/>
    </row>
    <row r="515" s="11" customFormat="true" ht="13.5" hidden="false" customHeight="false" outlineLevel="0" collapsed="false">
      <c r="A515" s="20" t="n">
        <v>512</v>
      </c>
      <c r="B515" s="21"/>
      <c r="C515" s="22"/>
      <c r="D515" s="22"/>
      <c r="E515" s="22"/>
      <c r="F515" s="23"/>
      <c r="G515" s="9" t="str">
        <f aca="false">IF(B515&lt;&gt;"",1,IF(H515&lt;&gt;"",1,""))</f>
        <v/>
      </c>
      <c r="H515" s="1"/>
      <c r="I515" s="10"/>
    </row>
    <row r="516" s="11" customFormat="true" ht="13.5" hidden="false" customHeight="false" outlineLevel="0" collapsed="false">
      <c r="A516" s="20" t="n">
        <v>513</v>
      </c>
      <c r="B516" s="21"/>
      <c r="C516" s="22"/>
      <c r="D516" s="22"/>
      <c r="E516" s="22"/>
      <c r="F516" s="23"/>
      <c r="G516" s="9" t="str">
        <f aca="false">IF(B516&lt;&gt;"",1,IF(H516&lt;&gt;"",1,""))</f>
        <v/>
      </c>
      <c r="H516" s="1"/>
      <c r="I516" s="10"/>
    </row>
    <row r="517" s="11" customFormat="true" ht="13.5" hidden="false" customHeight="false" outlineLevel="0" collapsed="false">
      <c r="A517" s="20" t="n">
        <v>514</v>
      </c>
      <c r="B517" s="21"/>
      <c r="C517" s="22"/>
      <c r="D517" s="22"/>
      <c r="E517" s="22"/>
      <c r="F517" s="23"/>
      <c r="G517" s="9" t="str">
        <f aca="false">IF(B517&lt;&gt;"",1,IF(H517&lt;&gt;"",1,""))</f>
        <v/>
      </c>
      <c r="H517" s="1"/>
      <c r="I517" s="10"/>
    </row>
    <row r="518" s="11" customFormat="true" ht="13.5" hidden="false" customHeight="false" outlineLevel="0" collapsed="false">
      <c r="A518" s="20" t="n">
        <v>515</v>
      </c>
      <c r="B518" s="21"/>
      <c r="C518" s="22"/>
      <c r="D518" s="22"/>
      <c r="E518" s="22"/>
      <c r="F518" s="23"/>
      <c r="G518" s="9" t="str">
        <f aca="false">IF(B518&lt;&gt;"",1,IF(H518&lt;&gt;"",1,""))</f>
        <v/>
      </c>
      <c r="H518" s="1"/>
      <c r="I518" s="10"/>
    </row>
    <row r="519" s="11" customFormat="true" ht="13.5" hidden="false" customHeight="false" outlineLevel="0" collapsed="false">
      <c r="A519" s="20" t="n">
        <v>516</v>
      </c>
      <c r="B519" s="21"/>
      <c r="C519" s="22"/>
      <c r="D519" s="22"/>
      <c r="E519" s="22"/>
      <c r="F519" s="23"/>
      <c r="G519" s="9" t="str">
        <f aca="false">IF(B519&lt;&gt;"",1,IF(H519&lt;&gt;"",1,""))</f>
        <v/>
      </c>
      <c r="H519" s="1"/>
      <c r="I519" s="10"/>
    </row>
    <row r="520" s="11" customFormat="true" ht="13.5" hidden="false" customHeight="false" outlineLevel="0" collapsed="false">
      <c r="A520" s="20" t="n">
        <v>517</v>
      </c>
      <c r="B520" s="21"/>
      <c r="C520" s="22"/>
      <c r="D520" s="22"/>
      <c r="E520" s="22"/>
      <c r="F520" s="23"/>
      <c r="G520" s="9" t="str">
        <f aca="false">IF(B520&lt;&gt;"",1,IF(H520&lt;&gt;"",1,""))</f>
        <v/>
      </c>
      <c r="H520" s="1"/>
      <c r="I520" s="10"/>
    </row>
    <row r="521" s="11" customFormat="true" ht="13.5" hidden="false" customHeight="false" outlineLevel="0" collapsed="false">
      <c r="A521" s="20" t="n">
        <v>518</v>
      </c>
      <c r="B521" s="21"/>
      <c r="C521" s="22"/>
      <c r="D521" s="22"/>
      <c r="E521" s="22"/>
      <c r="F521" s="23"/>
      <c r="G521" s="9" t="str">
        <f aca="false">IF(B521&lt;&gt;"",1,IF(H521&lt;&gt;"",1,""))</f>
        <v/>
      </c>
      <c r="H521" s="1"/>
      <c r="I521" s="10"/>
    </row>
    <row r="522" s="11" customFormat="true" ht="13.5" hidden="false" customHeight="false" outlineLevel="0" collapsed="false">
      <c r="A522" s="20" t="n">
        <v>519</v>
      </c>
      <c r="B522" s="21"/>
      <c r="C522" s="22"/>
      <c r="D522" s="22"/>
      <c r="E522" s="22"/>
      <c r="F522" s="23"/>
      <c r="G522" s="9" t="str">
        <f aca="false">IF(B522&lt;&gt;"",1,IF(H522&lt;&gt;"",1,""))</f>
        <v/>
      </c>
      <c r="H522" s="1"/>
      <c r="I522" s="10"/>
    </row>
    <row r="523" s="11" customFormat="true" ht="13.5" hidden="false" customHeight="false" outlineLevel="0" collapsed="false">
      <c r="A523" s="20" t="n">
        <v>520</v>
      </c>
      <c r="B523" s="21"/>
      <c r="C523" s="22"/>
      <c r="D523" s="22"/>
      <c r="E523" s="22"/>
      <c r="F523" s="23"/>
      <c r="G523" s="9" t="str">
        <f aca="false">IF(B523&lt;&gt;"",1,IF(H523&lt;&gt;"",1,""))</f>
        <v/>
      </c>
      <c r="H523" s="1"/>
      <c r="I523" s="10"/>
    </row>
    <row r="524" s="11" customFormat="true" ht="13.5" hidden="false" customHeight="false" outlineLevel="0" collapsed="false">
      <c r="A524" s="20" t="n">
        <v>521</v>
      </c>
      <c r="B524" s="21"/>
      <c r="C524" s="22"/>
      <c r="D524" s="22"/>
      <c r="E524" s="22"/>
      <c r="F524" s="23"/>
      <c r="G524" s="9" t="str">
        <f aca="false">IF(B524&lt;&gt;"",1,IF(H524&lt;&gt;"",1,""))</f>
        <v/>
      </c>
      <c r="H524" s="1"/>
      <c r="I524" s="10"/>
    </row>
    <row r="525" s="11" customFormat="true" ht="13.5" hidden="false" customHeight="false" outlineLevel="0" collapsed="false">
      <c r="A525" s="20" t="n">
        <v>522</v>
      </c>
      <c r="B525" s="21"/>
      <c r="C525" s="22"/>
      <c r="D525" s="22"/>
      <c r="E525" s="22"/>
      <c r="F525" s="23"/>
      <c r="G525" s="9" t="str">
        <f aca="false">IF(B525&lt;&gt;"",1,IF(H525&lt;&gt;"",1,""))</f>
        <v/>
      </c>
      <c r="H525" s="1"/>
      <c r="I525" s="10"/>
    </row>
    <row r="526" s="11" customFormat="true" ht="13.5" hidden="false" customHeight="false" outlineLevel="0" collapsed="false">
      <c r="A526" s="20" t="n">
        <v>523</v>
      </c>
      <c r="B526" s="21"/>
      <c r="C526" s="22"/>
      <c r="D526" s="22"/>
      <c r="E526" s="22"/>
      <c r="F526" s="23"/>
      <c r="G526" s="9" t="str">
        <f aca="false">IF(B526&lt;&gt;"",1,IF(H526&lt;&gt;"",1,""))</f>
        <v/>
      </c>
      <c r="H526" s="1"/>
      <c r="I526" s="10"/>
    </row>
    <row r="527" s="11" customFormat="true" ht="13.5" hidden="false" customHeight="false" outlineLevel="0" collapsed="false">
      <c r="A527" s="20" t="n">
        <v>524</v>
      </c>
      <c r="B527" s="21"/>
      <c r="C527" s="22"/>
      <c r="D527" s="22"/>
      <c r="E527" s="22"/>
      <c r="F527" s="23"/>
      <c r="G527" s="9" t="str">
        <f aca="false">IF(B527&lt;&gt;"",1,IF(H527&lt;&gt;"",1,""))</f>
        <v/>
      </c>
      <c r="H527" s="1"/>
      <c r="I527" s="10"/>
    </row>
    <row r="528" s="11" customFormat="true" ht="13.5" hidden="false" customHeight="false" outlineLevel="0" collapsed="false">
      <c r="A528" s="20" t="n">
        <v>525</v>
      </c>
      <c r="B528" s="21"/>
      <c r="C528" s="22"/>
      <c r="D528" s="22"/>
      <c r="E528" s="22"/>
      <c r="F528" s="23"/>
      <c r="G528" s="9" t="str">
        <f aca="false">IF(B528&lt;&gt;"",1,IF(H528&lt;&gt;"",1,""))</f>
        <v/>
      </c>
      <c r="H528" s="1"/>
      <c r="I528" s="10"/>
    </row>
    <row r="529" s="11" customFormat="true" ht="13.5" hidden="false" customHeight="false" outlineLevel="0" collapsed="false">
      <c r="A529" s="20" t="n">
        <v>526</v>
      </c>
      <c r="B529" s="21"/>
      <c r="C529" s="22"/>
      <c r="D529" s="22"/>
      <c r="E529" s="22"/>
      <c r="F529" s="23"/>
      <c r="G529" s="9" t="str">
        <f aca="false">IF(B529&lt;&gt;"",1,IF(H529&lt;&gt;"",1,""))</f>
        <v/>
      </c>
      <c r="H529" s="1"/>
      <c r="I529" s="10"/>
    </row>
    <row r="530" s="11" customFormat="true" ht="13.5" hidden="false" customHeight="false" outlineLevel="0" collapsed="false">
      <c r="A530" s="20" t="n">
        <v>527</v>
      </c>
      <c r="B530" s="21"/>
      <c r="C530" s="22"/>
      <c r="D530" s="22"/>
      <c r="E530" s="22"/>
      <c r="F530" s="23"/>
      <c r="G530" s="9" t="str">
        <f aca="false">IF(B530&lt;&gt;"",1,IF(H530&lt;&gt;"",1,""))</f>
        <v/>
      </c>
      <c r="H530" s="1"/>
      <c r="I530" s="10"/>
    </row>
    <row r="531" s="11" customFormat="true" ht="13.5" hidden="false" customHeight="false" outlineLevel="0" collapsed="false">
      <c r="A531" s="20" t="n">
        <v>528</v>
      </c>
      <c r="B531" s="21"/>
      <c r="C531" s="22"/>
      <c r="D531" s="22"/>
      <c r="E531" s="22"/>
      <c r="F531" s="23"/>
      <c r="G531" s="9" t="str">
        <f aca="false">IF(B531&lt;&gt;"",1,IF(H531&lt;&gt;"",1,""))</f>
        <v/>
      </c>
      <c r="H531" s="1"/>
      <c r="I531" s="10"/>
    </row>
    <row r="532" s="11" customFormat="true" ht="13.5" hidden="false" customHeight="false" outlineLevel="0" collapsed="false">
      <c r="A532" s="20" t="n">
        <v>529</v>
      </c>
      <c r="B532" s="21"/>
      <c r="C532" s="22"/>
      <c r="D532" s="22"/>
      <c r="E532" s="22"/>
      <c r="F532" s="23"/>
      <c r="G532" s="9" t="str">
        <f aca="false">IF(B532&lt;&gt;"",1,IF(H532&lt;&gt;"",1,""))</f>
        <v/>
      </c>
      <c r="H532" s="1"/>
      <c r="I532" s="10"/>
    </row>
    <row r="533" s="11" customFormat="true" ht="13.5" hidden="false" customHeight="false" outlineLevel="0" collapsed="false">
      <c r="A533" s="20" t="n">
        <v>530</v>
      </c>
      <c r="B533" s="21"/>
      <c r="C533" s="22"/>
      <c r="D533" s="22"/>
      <c r="E533" s="22"/>
      <c r="F533" s="23"/>
      <c r="G533" s="9" t="str">
        <f aca="false">IF(B533&lt;&gt;"",1,IF(H533&lt;&gt;"",1,""))</f>
        <v/>
      </c>
      <c r="H533" s="1"/>
      <c r="I533" s="10"/>
    </row>
    <row r="534" s="11" customFormat="true" ht="13.5" hidden="false" customHeight="false" outlineLevel="0" collapsed="false">
      <c r="A534" s="20" t="n">
        <v>531</v>
      </c>
      <c r="B534" s="21"/>
      <c r="C534" s="22"/>
      <c r="D534" s="22"/>
      <c r="E534" s="22"/>
      <c r="F534" s="23"/>
      <c r="G534" s="9" t="str">
        <f aca="false">IF(B534&lt;&gt;"",1,IF(H534&lt;&gt;"",1,""))</f>
        <v/>
      </c>
      <c r="H534" s="1"/>
      <c r="I534" s="10"/>
    </row>
    <row r="535" s="11" customFormat="true" ht="13.5" hidden="false" customHeight="false" outlineLevel="0" collapsed="false">
      <c r="A535" s="20" t="n">
        <v>532</v>
      </c>
      <c r="B535" s="21"/>
      <c r="C535" s="22"/>
      <c r="D535" s="22"/>
      <c r="E535" s="22"/>
      <c r="F535" s="23"/>
      <c r="G535" s="9" t="str">
        <f aca="false">IF(B535&lt;&gt;"",1,IF(H535&lt;&gt;"",1,""))</f>
        <v/>
      </c>
      <c r="H535" s="1"/>
      <c r="I535" s="10"/>
    </row>
    <row r="536" s="11" customFormat="true" ht="13.5" hidden="false" customHeight="false" outlineLevel="0" collapsed="false">
      <c r="A536" s="20" t="n">
        <v>533</v>
      </c>
      <c r="B536" s="21"/>
      <c r="C536" s="22"/>
      <c r="D536" s="22"/>
      <c r="E536" s="22"/>
      <c r="F536" s="23"/>
      <c r="G536" s="9" t="str">
        <f aca="false">IF(B536&lt;&gt;"",1,IF(H536&lt;&gt;"",1,""))</f>
        <v/>
      </c>
      <c r="H536" s="1"/>
      <c r="I536" s="10"/>
    </row>
    <row r="537" s="11" customFormat="true" ht="13.5" hidden="false" customHeight="false" outlineLevel="0" collapsed="false">
      <c r="A537" s="20" t="n">
        <v>534</v>
      </c>
      <c r="B537" s="21"/>
      <c r="C537" s="22"/>
      <c r="D537" s="22"/>
      <c r="E537" s="22"/>
      <c r="F537" s="23"/>
      <c r="G537" s="9" t="str">
        <f aca="false">IF(B537&lt;&gt;"",1,IF(H537&lt;&gt;"",1,""))</f>
        <v/>
      </c>
      <c r="H537" s="1"/>
      <c r="I537" s="10"/>
    </row>
    <row r="538" s="11" customFormat="true" ht="13.5" hidden="false" customHeight="false" outlineLevel="0" collapsed="false">
      <c r="A538" s="20" t="n">
        <v>535</v>
      </c>
      <c r="B538" s="21"/>
      <c r="C538" s="22"/>
      <c r="D538" s="22"/>
      <c r="E538" s="22"/>
      <c r="F538" s="23"/>
      <c r="G538" s="9" t="str">
        <f aca="false">IF(B538&lt;&gt;"",1,IF(H538&lt;&gt;"",1,""))</f>
        <v/>
      </c>
      <c r="H538" s="1"/>
      <c r="I538" s="10"/>
    </row>
    <row r="539" s="11" customFormat="true" ht="13.5" hidden="false" customHeight="false" outlineLevel="0" collapsed="false">
      <c r="A539" s="20" t="n">
        <v>536</v>
      </c>
      <c r="B539" s="21"/>
      <c r="C539" s="22"/>
      <c r="D539" s="22"/>
      <c r="E539" s="22"/>
      <c r="F539" s="23"/>
      <c r="G539" s="9" t="str">
        <f aca="false">IF(B539&lt;&gt;"",1,IF(H539&lt;&gt;"",1,""))</f>
        <v/>
      </c>
      <c r="H539" s="1"/>
      <c r="I539" s="10"/>
    </row>
    <row r="540" s="11" customFormat="true" ht="13.5" hidden="false" customHeight="false" outlineLevel="0" collapsed="false">
      <c r="A540" s="20" t="n">
        <v>537</v>
      </c>
      <c r="B540" s="21"/>
      <c r="C540" s="22"/>
      <c r="D540" s="22"/>
      <c r="E540" s="22"/>
      <c r="F540" s="23"/>
      <c r="G540" s="9" t="str">
        <f aca="false">IF(B540&lt;&gt;"",1,IF(H540&lt;&gt;"",1,""))</f>
        <v/>
      </c>
      <c r="H540" s="1"/>
      <c r="I540" s="10"/>
    </row>
    <row r="541" s="11" customFormat="true" ht="13.5" hidden="false" customHeight="false" outlineLevel="0" collapsed="false">
      <c r="A541" s="20" t="n">
        <v>538</v>
      </c>
      <c r="B541" s="21"/>
      <c r="C541" s="22"/>
      <c r="D541" s="22"/>
      <c r="E541" s="22"/>
      <c r="F541" s="23"/>
      <c r="G541" s="9" t="str">
        <f aca="false">IF(B541&lt;&gt;"",1,IF(H541&lt;&gt;"",1,""))</f>
        <v/>
      </c>
      <c r="H541" s="1"/>
      <c r="I541" s="10"/>
    </row>
    <row r="542" s="11" customFormat="true" ht="13.5" hidden="false" customHeight="false" outlineLevel="0" collapsed="false">
      <c r="A542" s="20" t="n">
        <v>539</v>
      </c>
      <c r="B542" s="21"/>
      <c r="C542" s="22"/>
      <c r="D542" s="22"/>
      <c r="E542" s="22"/>
      <c r="F542" s="23"/>
      <c r="G542" s="9" t="str">
        <f aca="false">IF(B542&lt;&gt;"",1,IF(H542&lt;&gt;"",1,""))</f>
        <v/>
      </c>
      <c r="H542" s="1"/>
      <c r="I542" s="10"/>
    </row>
    <row r="543" s="11" customFormat="true" ht="13.5" hidden="false" customHeight="false" outlineLevel="0" collapsed="false">
      <c r="A543" s="20" t="n">
        <v>540</v>
      </c>
      <c r="B543" s="21"/>
      <c r="C543" s="22"/>
      <c r="D543" s="22"/>
      <c r="E543" s="22"/>
      <c r="F543" s="23"/>
      <c r="G543" s="9" t="str">
        <f aca="false">IF(B543&lt;&gt;"",1,IF(H543&lt;&gt;"",1,""))</f>
        <v/>
      </c>
      <c r="H543" s="1"/>
      <c r="I543" s="10"/>
    </row>
    <row r="544" s="11" customFormat="true" ht="13.5" hidden="false" customHeight="false" outlineLevel="0" collapsed="false">
      <c r="A544" s="20" t="n">
        <v>541</v>
      </c>
      <c r="B544" s="21"/>
      <c r="C544" s="22"/>
      <c r="D544" s="22"/>
      <c r="E544" s="22"/>
      <c r="F544" s="23"/>
      <c r="G544" s="9" t="str">
        <f aca="false">IF(B544&lt;&gt;"",1,IF(H544&lt;&gt;"",1,""))</f>
        <v/>
      </c>
      <c r="H544" s="1"/>
      <c r="I544" s="10"/>
    </row>
    <row r="545" s="11" customFormat="true" ht="13.5" hidden="false" customHeight="false" outlineLevel="0" collapsed="false">
      <c r="A545" s="20" t="n">
        <v>542</v>
      </c>
      <c r="B545" s="21"/>
      <c r="C545" s="22"/>
      <c r="D545" s="22"/>
      <c r="E545" s="22"/>
      <c r="F545" s="23"/>
      <c r="G545" s="9" t="str">
        <f aca="false">IF(B545&lt;&gt;"",1,IF(H545&lt;&gt;"",1,""))</f>
        <v/>
      </c>
      <c r="H545" s="1"/>
      <c r="I545" s="10"/>
    </row>
    <row r="546" s="11" customFormat="true" ht="13.5" hidden="false" customHeight="false" outlineLevel="0" collapsed="false">
      <c r="A546" s="20" t="n">
        <v>543</v>
      </c>
      <c r="B546" s="21"/>
      <c r="C546" s="22"/>
      <c r="D546" s="22"/>
      <c r="E546" s="22"/>
      <c r="F546" s="23"/>
      <c r="G546" s="9" t="str">
        <f aca="false">IF(B546&lt;&gt;"",1,IF(H546&lt;&gt;"",1,""))</f>
        <v/>
      </c>
      <c r="H546" s="1"/>
      <c r="I546" s="10"/>
    </row>
    <row r="547" s="11" customFormat="true" ht="13.5" hidden="false" customHeight="false" outlineLevel="0" collapsed="false">
      <c r="A547" s="20" t="n">
        <v>544</v>
      </c>
      <c r="B547" s="21"/>
      <c r="C547" s="22"/>
      <c r="D547" s="22"/>
      <c r="E547" s="22"/>
      <c r="F547" s="23"/>
      <c r="G547" s="9" t="str">
        <f aca="false">IF(B547&lt;&gt;"",1,IF(H547&lt;&gt;"",1,""))</f>
        <v/>
      </c>
      <c r="H547" s="1"/>
      <c r="I547" s="10"/>
    </row>
    <row r="548" s="11" customFormat="true" ht="13.5" hidden="false" customHeight="false" outlineLevel="0" collapsed="false">
      <c r="A548" s="20" t="n">
        <v>545</v>
      </c>
      <c r="B548" s="21"/>
      <c r="C548" s="22"/>
      <c r="D548" s="22"/>
      <c r="E548" s="22"/>
      <c r="F548" s="23"/>
      <c r="G548" s="9" t="str">
        <f aca="false">IF(B548&lt;&gt;"",1,IF(H548&lt;&gt;"",1,""))</f>
        <v/>
      </c>
      <c r="H548" s="1"/>
      <c r="I548" s="10"/>
    </row>
    <row r="549" s="11" customFormat="true" ht="13.5" hidden="false" customHeight="false" outlineLevel="0" collapsed="false">
      <c r="A549" s="20" t="n">
        <v>546</v>
      </c>
      <c r="B549" s="21"/>
      <c r="C549" s="22"/>
      <c r="D549" s="22"/>
      <c r="E549" s="22"/>
      <c r="F549" s="23"/>
      <c r="G549" s="9" t="str">
        <f aca="false">IF(B549&lt;&gt;"",1,IF(H549&lt;&gt;"",1,""))</f>
        <v/>
      </c>
      <c r="H549" s="1"/>
      <c r="I549" s="10"/>
    </row>
    <row r="550" s="11" customFormat="true" ht="13.5" hidden="false" customHeight="false" outlineLevel="0" collapsed="false">
      <c r="A550" s="20" t="n">
        <v>547</v>
      </c>
      <c r="B550" s="21"/>
      <c r="C550" s="22"/>
      <c r="D550" s="22"/>
      <c r="E550" s="22"/>
      <c r="F550" s="23"/>
      <c r="G550" s="9" t="str">
        <f aca="false">IF(B550&lt;&gt;"",1,IF(H550&lt;&gt;"",1,""))</f>
        <v/>
      </c>
      <c r="H550" s="1"/>
      <c r="I550" s="10"/>
    </row>
    <row r="551" s="11" customFormat="true" ht="13.5" hidden="false" customHeight="false" outlineLevel="0" collapsed="false">
      <c r="A551" s="20" t="n">
        <v>548</v>
      </c>
      <c r="B551" s="21"/>
      <c r="C551" s="22"/>
      <c r="D551" s="22"/>
      <c r="E551" s="22"/>
      <c r="F551" s="23"/>
      <c r="G551" s="9" t="str">
        <f aca="false">IF(B551&lt;&gt;"",1,IF(H551&lt;&gt;"",1,""))</f>
        <v/>
      </c>
      <c r="H551" s="1"/>
      <c r="I551" s="10"/>
    </row>
    <row r="552" s="11" customFormat="true" ht="13.5" hidden="false" customHeight="false" outlineLevel="0" collapsed="false">
      <c r="A552" s="20" t="n">
        <v>549</v>
      </c>
      <c r="B552" s="21"/>
      <c r="C552" s="22"/>
      <c r="D552" s="22"/>
      <c r="E552" s="22"/>
      <c r="F552" s="23"/>
      <c r="G552" s="9" t="str">
        <f aca="false">IF(B552&lt;&gt;"",1,IF(H552&lt;&gt;"",1,""))</f>
        <v/>
      </c>
      <c r="H552" s="1"/>
      <c r="I552" s="10"/>
    </row>
    <row r="553" s="11" customFormat="true" ht="13.5" hidden="false" customHeight="false" outlineLevel="0" collapsed="false">
      <c r="A553" s="20" t="n">
        <v>550</v>
      </c>
      <c r="B553" s="21"/>
      <c r="C553" s="22"/>
      <c r="D553" s="22"/>
      <c r="E553" s="22"/>
      <c r="F553" s="23"/>
      <c r="G553" s="9" t="str">
        <f aca="false">IF(B553&lt;&gt;"",1,IF(H553&lt;&gt;"",1,""))</f>
        <v/>
      </c>
      <c r="H553" s="1"/>
      <c r="I553" s="10"/>
    </row>
    <row r="554" s="11" customFormat="true" ht="13.5" hidden="false" customHeight="false" outlineLevel="0" collapsed="false">
      <c r="A554" s="20" t="n">
        <v>551</v>
      </c>
      <c r="B554" s="21"/>
      <c r="C554" s="22"/>
      <c r="D554" s="22"/>
      <c r="E554" s="22"/>
      <c r="F554" s="23"/>
      <c r="G554" s="9" t="str">
        <f aca="false">IF(B554&lt;&gt;"",1,IF(H554&lt;&gt;"",1,""))</f>
        <v/>
      </c>
      <c r="H554" s="1"/>
      <c r="I554" s="10"/>
    </row>
    <row r="555" s="11" customFormat="true" ht="13.5" hidden="false" customHeight="false" outlineLevel="0" collapsed="false">
      <c r="A555" s="20" t="n">
        <v>552</v>
      </c>
      <c r="B555" s="21"/>
      <c r="C555" s="22"/>
      <c r="D555" s="22"/>
      <c r="E555" s="22"/>
      <c r="F555" s="23"/>
      <c r="G555" s="9" t="str">
        <f aca="false">IF(B555&lt;&gt;"",1,IF(H555&lt;&gt;"",1,""))</f>
        <v/>
      </c>
      <c r="H555" s="1"/>
      <c r="I555" s="10"/>
    </row>
    <row r="556" s="11" customFormat="true" ht="13.5" hidden="false" customHeight="false" outlineLevel="0" collapsed="false">
      <c r="A556" s="20" t="n">
        <v>553</v>
      </c>
      <c r="B556" s="21"/>
      <c r="C556" s="22"/>
      <c r="D556" s="22"/>
      <c r="E556" s="22"/>
      <c r="F556" s="23"/>
      <c r="G556" s="9" t="str">
        <f aca="false">IF(B556&lt;&gt;"",1,IF(H556&lt;&gt;"",1,""))</f>
        <v/>
      </c>
      <c r="H556" s="1"/>
      <c r="I556" s="10"/>
    </row>
    <row r="557" s="11" customFormat="true" ht="13.5" hidden="false" customHeight="false" outlineLevel="0" collapsed="false">
      <c r="A557" s="20" t="n">
        <v>554</v>
      </c>
      <c r="B557" s="21"/>
      <c r="C557" s="22"/>
      <c r="D557" s="22"/>
      <c r="E557" s="22"/>
      <c r="F557" s="23"/>
      <c r="G557" s="9" t="str">
        <f aca="false">IF(B557&lt;&gt;"",1,IF(H557&lt;&gt;"",1,""))</f>
        <v/>
      </c>
      <c r="H557" s="1"/>
      <c r="I557" s="10"/>
    </row>
    <row r="558" s="11" customFormat="true" ht="13.5" hidden="false" customHeight="false" outlineLevel="0" collapsed="false">
      <c r="A558" s="20" t="n">
        <v>555</v>
      </c>
      <c r="B558" s="21"/>
      <c r="C558" s="22"/>
      <c r="D558" s="22"/>
      <c r="E558" s="22"/>
      <c r="F558" s="23"/>
      <c r="G558" s="9" t="str">
        <f aca="false">IF(B558&lt;&gt;"",1,IF(H558&lt;&gt;"",1,""))</f>
        <v/>
      </c>
      <c r="H558" s="1"/>
      <c r="I558" s="10"/>
    </row>
    <row r="559" s="11" customFormat="true" ht="13.5" hidden="false" customHeight="false" outlineLevel="0" collapsed="false">
      <c r="A559" s="20" t="n">
        <v>556</v>
      </c>
      <c r="B559" s="21"/>
      <c r="C559" s="22"/>
      <c r="D559" s="22"/>
      <c r="E559" s="22"/>
      <c r="F559" s="23"/>
      <c r="G559" s="9" t="str">
        <f aca="false">IF(B559&lt;&gt;"",1,IF(H559&lt;&gt;"",1,""))</f>
        <v/>
      </c>
      <c r="H559" s="1"/>
      <c r="I559" s="10"/>
    </row>
    <row r="560" s="11" customFormat="true" ht="13.5" hidden="false" customHeight="false" outlineLevel="0" collapsed="false">
      <c r="A560" s="20" t="n">
        <v>557</v>
      </c>
      <c r="B560" s="21"/>
      <c r="C560" s="22"/>
      <c r="D560" s="22"/>
      <c r="E560" s="22"/>
      <c r="F560" s="23"/>
      <c r="G560" s="9" t="str">
        <f aca="false">IF(B560&lt;&gt;"",1,IF(H560&lt;&gt;"",1,""))</f>
        <v/>
      </c>
      <c r="H560" s="1"/>
      <c r="I560" s="10"/>
    </row>
    <row r="561" s="11" customFormat="true" ht="13.5" hidden="false" customHeight="false" outlineLevel="0" collapsed="false">
      <c r="A561" s="20" t="n">
        <v>558</v>
      </c>
      <c r="B561" s="21"/>
      <c r="C561" s="22"/>
      <c r="D561" s="22"/>
      <c r="E561" s="22"/>
      <c r="F561" s="23"/>
      <c r="G561" s="9" t="str">
        <f aca="false">IF(B561&lt;&gt;"",1,IF(H561&lt;&gt;"",1,""))</f>
        <v/>
      </c>
      <c r="H561" s="1"/>
      <c r="I561" s="10"/>
    </row>
    <row r="562" s="11" customFormat="true" ht="13.5" hidden="false" customHeight="false" outlineLevel="0" collapsed="false">
      <c r="A562" s="20" t="n">
        <v>559</v>
      </c>
      <c r="B562" s="21"/>
      <c r="C562" s="22"/>
      <c r="D562" s="22"/>
      <c r="E562" s="22"/>
      <c r="F562" s="23"/>
      <c r="G562" s="9" t="str">
        <f aca="false">IF(B562&lt;&gt;"",1,IF(H562&lt;&gt;"",1,""))</f>
        <v/>
      </c>
      <c r="H562" s="1"/>
      <c r="I562" s="10"/>
    </row>
    <row r="563" s="11" customFormat="true" ht="13.5" hidden="false" customHeight="false" outlineLevel="0" collapsed="false">
      <c r="A563" s="20" t="n">
        <v>560</v>
      </c>
      <c r="B563" s="21"/>
      <c r="C563" s="22"/>
      <c r="D563" s="22"/>
      <c r="E563" s="22"/>
      <c r="F563" s="23"/>
      <c r="G563" s="9" t="str">
        <f aca="false">IF(B563&lt;&gt;"",1,IF(H563&lt;&gt;"",1,""))</f>
        <v/>
      </c>
      <c r="H563" s="1"/>
      <c r="I563" s="10"/>
    </row>
    <row r="564" s="11" customFormat="true" ht="13.5" hidden="false" customHeight="false" outlineLevel="0" collapsed="false">
      <c r="A564" s="20" t="n">
        <v>561</v>
      </c>
      <c r="B564" s="21"/>
      <c r="C564" s="22"/>
      <c r="D564" s="22"/>
      <c r="E564" s="22"/>
      <c r="F564" s="23"/>
      <c r="G564" s="9" t="str">
        <f aca="false">IF(B564&lt;&gt;"",1,IF(H564&lt;&gt;"",1,""))</f>
        <v/>
      </c>
      <c r="H564" s="1"/>
      <c r="I564" s="10"/>
    </row>
    <row r="565" s="11" customFormat="true" ht="13.5" hidden="false" customHeight="false" outlineLevel="0" collapsed="false">
      <c r="A565" s="20" t="n">
        <v>562</v>
      </c>
      <c r="B565" s="21"/>
      <c r="C565" s="22"/>
      <c r="D565" s="22"/>
      <c r="E565" s="22"/>
      <c r="F565" s="23"/>
      <c r="G565" s="9" t="str">
        <f aca="false">IF(B565&lt;&gt;"",1,IF(H565&lt;&gt;"",1,""))</f>
        <v/>
      </c>
      <c r="H565" s="1"/>
      <c r="I565" s="10"/>
    </row>
    <row r="566" s="11" customFormat="true" ht="13.5" hidden="false" customHeight="false" outlineLevel="0" collapsed="false">
      <c r="A566" s="20" t="n">
        <v>563</v>
      </c>
      <c r="B566" s="21"/>
      <c r="C566" s="22"/>
      <c r="D566" s="22"/>
      <c r="E566" s="22"/>
      <c r="F566" s="23"/>
      <c r="G566" s="9" t="str">
        <f aca="false">IF(B566&lt;&gt;"",1,IF(H566&lt;&gt;"",1,""))</f>
        <v/>
      </c>
      <c r="H566" s="1"/>
      <c r="I566" s="10"/>
    </row>
    <row r="567" s="11" customFormat="true" ht="13.5" hidden="false" customHeight="false" outlineLevel="0" collapsed="false">
      <c r="A567" s="20" t="n">
        <v>564</v>
      </c>
      <c r="B567" s="21"/>
      <c r="C567" s="22"/>
      <c r="D567" s="22"/>
      <c r="E567" s="22"/>
      <c r="F567" s="23"/>
      <c r="G567" s="9" t="str">
        <f aca="false">IF(B567&lt;&gt;"",1,IF(H567&lt;&gt;"",1,""))</f>
        <v/>
      </c>
      <c r="H567" s="1"/>
      <c r="I567" s="10"/>
    </row>
    <row r="568" s="11" customFormat="true" ht="13.5" hidden="false" customHeight="false" outlineLevel="0" collapsed="false">
      <c r="A568" s="20" t="n">
        <v>565</v>
      </c>
      <c r="B568" s="21"/>
      <c r="C568" s="22"/>
      <c r="D568" s="22"/>
      <c r="E568" s="22"/>
      <c r="F568" s="23"/>
      <c r="G568" s="9" t="str">
        <f aca="false">IF(B568&lt;&gt;"",1,IF(H568&lt;&gt;"",1,""))</f>
        <v/>
      </c>
      <c r="H568" s="1"/>
      <c r="I568" s="10"/>
    </row>
    <row r="569" s="11" customFormat="true" ht="13.5" hidden="false" customHeight="false" outlineLevel="0" collapsed="false">
      <c r="A569" s="20" t="n">
        <v>566</v>
      </c>
      <c r="B569" s="21"/>
      <c r="C569" s="22"/>
      <c r="D569" s="22"/>
      <c r="E569" s="22"/>
      <c r="F569" s="23"/>
      <c r="G569" s="9" t="str">
        <f aca="false">IF(B569&lt;&gt;"",1,IF(H569&lt;&gt;"",1,""))</f>
        <v/>
      </c>
      <c r="H569" s="1"/>
      <c r="I569" s="10"/>
    </row>
    <row r="570" s="11" customFormat="true" ht="13.5" hidden="false" customHeight="false" outlineLevel="0" collapsed="false">
      <c r="A570" s="20" t="n">
        <v>567</v>
      </c>
      <c r="B570" s="21"/>
      <c r="C570" s="22"/>
      <c r="D570" s="22"/>
      <c r="E570" s="22"/>
      <c r="F570" s="23"/>
      <c r="G570" s="9" t="str">
        <f aca="false">IF(B570&lt;&gt;"",1,IF(H570&lt;&gt;"",1,""))</f>
        <v/>
      </c>
      <c r="H570" s="1"/>
      <c r="I570" s="10"/>
    </row>
    <row r="571" s="11" customFormat="true" ht="13.5" hidden="false" customHeight="false" outlineLevel="0" collapsed="false">
      <c r="A571" s="20" t="n">
        <v>568</v>
      </c>
      <c r="B571" s="21"/>
      <c r="C571" s="22"/>
      <c r="D571" s="22"/>
      <c r="E571" s="22"/>
      <c r="F571" s="23"/>
      <c r="G571" s="9" t="str">
        <f aca="false">IF(B571&lt;&gt;"",1,IF(H571&lt;&gt;"",1,""))</f>
        <v/>
      </c>
      <c r="H571" s="1"/>
      <c r="I571" s="10"/>
    </row>
    <row r="572" s="11" customFormat="true" ht="13.5" hidden="false" customHeight="false" outlineLevel="0" collapsed="false">
      <c r="A572" s="20" t="n">
        <v>569</v>
      </c>
      <c r="B572" s="21"/>
      <c r="C572" s="22"/>
      <c r="D572" s="22"/>
      <c r="E572" s="22"/>
      <c r="F572" s="23"/>
      <c r="G572" s="9" t="str">
        <f aca="false">IF(B572&lt;&gt;"",1,IF(H572&lt;&gt;"",1,""))</f>
        <v/>
      </c>
      <c r="H572" s="1"/>
      <c r="I572" s="10"/>
    </row>
    <row r="573" s="11" customFormat="true" ht="13.5" hidden="false" customHeight="false" outlineLevel="0" collapsed="false">
      <c r="A573" s="20" t="n">
        <v>570</v>
      </c>
      <c r="B573" s="21"/>
      <c r="C573" s="22"/>
      <c r="D573" s="22"/>
      <c r="E573" s="22"/>
      <c r="F573" s="23"/>
      <c r="G573" s="9" t="str">
        <f aca="false">IF(B573&lt;&gt;"",1,IF(H573&lt;&gt;"",1,""))</f>
        <v/>
      </c>
      <c r="H573" s="1"/>
      <c r="I573" s="10"/>
    </row>
    <row r="574" s="11" customFormat="true" ht="13.5" hidden="false" customHeight="false" outlineLevel="0" collapsed="false">
      <c r="A574" s="20" t="n">
        <v>571</v>
      </c>
      <c r="B574" s="21"/>
      <c r="C574" s="22"/>
      <c r="D574" s="22"/>
      <c r="E574" s="22"/>
      <c r="F574" s="23"/>
      <c r="G574" s="9" t="str">
        <f aca="false">IF(B574&lt;&gt;"",1,IF(H574&lt;&gt;"",1,""))</f>
        <v/>
      </c>
      <c r="H574" s="1"/>
      <c r="I574" s="10"/>
    </row>
    <row r="575" s="11" customFormat="true" ht="13.5" hidden="false" customHeight="false" outlineLevel="0" collapsed="false">
      <c r="A575" s="20" t="n">
        <v>572</v>
      </c>
      <c r="B575" s="21"/>
      <c r="C575" s="22"/>
      <c r="D575" s="22"/>
      <c r="E575" s="22"/>
      <c r="F575" s="23"/>
      <c r="G575" s="9" t="str">
        <f aca="false">IF(B575&lt;&gt;"",1,IF(H575&lt;&gt;"",1,""))</f>
        <v/>
      </c>
      <c r="H575" s="1"/>
      <c r="I575" s="10"/>
    </row>
    <row r="576" s="11" customFormat="true" ht="13.5" hidden="false" customHeight="false" outlineLevel="0" collapsed="false">
      <c r="A576" s="20" t="n">
        <v>573</v>
      </c>
      <c r="B576" s="21"/>
      <c r="C576" s="22"/>
      <c r="D576" s="22"/>
      <c r="E576" s="22"/>
      <c r="F576" s="23"/>
      <c r="G576" s="9" t="str">
        <f aca="false">IF(B576&lt;&gt;"",1,IF(H576&lt;&gt;"",1,""))</f>
        <v/>
      </c>
      <c r="H576" s="1"/>
      <c r="I576" s="10"/>
    </row>
    <row r="577" s="11" customFormat="true" ht="13.5" hidden="false" customHeight="false" outlineLevel="0" collapsed="false">
      <c r="A577" s="20" t="n">
        <v>574</v>
      </c>
      <c r="B577" s="21"/>
      <c r="C577" s="22"/>
      <c r="D577" s="22"/>
      <c r="E577" s="22"/>
      <c r="F577" s="23"/>
      <c r="G577" s="9" t="str">
        <f aca="false">IF(B577&lt;&gt;"",1,IF(H577&lt;&gt;"",1,""))</f>
        <v/>
      </c>
      <c r="H577" s="1"/>
      <c r="I577" s="10"/>
    </row>
    <row r="578" s="11" customFormat="true" ht="13.5" hidden="false" customHeight="false" outlineLevel="0" collapsed="false">
      <c r="A578" s="20" t="n">
        <v>575</v>
      </c>
      <c r="B578" s="21"/>
      <c r="C578" s="22"/>
      <c r="D578" s="22"/>
      <c r="E578" s="22"/>
      <c r="F578" s="23"/>
      <c r="G578" s="9" t="str">
        <f aca="false">IF(B578&lt;&gt;"",1,IF(H578&lt;&gt;"",1,""))</f>
        <v/>
      </c>
      <c r="H578" s="1"/>
      <c r="I578" s="10"/>
    </row>
    <row r="579" s="11" customFormat="true" ht="13.5" hidden="false" customHeight="false" outlineLevel="0" collapsed="false">
      <c r="A579" s="20" t="n">
        <v>576</v>
      </c>
      <c r="B579" s="21"/>
      <c r="C579" s="22"/>
      <c r="D579" s="22"/>
      <c r="E579" s="22"/>
      <c r="F579" s="23"/>
      <c r="G579" s="9" t="str">
        <f aca="false">IF(B579&lt;&gt;"",1,IF(H579&lt;&gt;"",1,""))</f>
        <v/>
      </c>
      <c r="H579" s="1"/>
      <c r="I579" s="10"/>
    </row>
    <row r="580" s="11" customFormat="true" ht="13.5" hidden="false" customHeight="false" outlineLevel="0" collapsed="false">
      <c r="A580" s="20" t="n">
        <v>577</v>
      </c>
      <c r="B580" s="21"/>
      <c r="C580" s="22"/>
      <c r="D580" s="22"/>
      <c r="E580" s="22"/>
      <c r="F580" s="23"/>
      <c r="G580" s="9" t="str">
        <f aca="false">IF(B580&lt;&gt;"",1,IF(H580&lt;&gt;"",1,""))</f>
        <v/>
      </c>
      <c r="H580" s="1"/>
      <c r="I580" s="10"/>
    </row>
    <row r="581" s="11" customFormat="true" ht="13.5" hidden="false" customHeight="false" outlineLevel="0" collapsed="false">
      <c r="A581" s="20" t="n">
        <v>578</v>
      </c>
      <c r="B581" s="21"/>
      <c r="C581" s="22"/>
      <c r="D581" s="22"/>
      <c r="E581" s="22"/>
      <c r="F581" s="23"/>
      <c r="G581" s="9" t="str">
        <f aca="false">IF(B581&lt;&gt;"",1,IF(H581&lt;&gt;"",1,""))</f>
        <v/>
      </c>
      <c r="H581" s="1"/>
      <c r="I581" s="10"/>
    </row>
    <row r="582" s="11" customFormat="true" ht="13.5" hidden="false" customHeight="false" outlineLevel="0" collapsed="false">
      <c r="A582" s="20" t="n">
        <v>579</v>
      </c>
      <c r="B582" s="21"/>
      <c r="C582" s="22"/>
      <c r="D582" s="22"/>
      <c r="E582" s="22"/>
      <c r="F582" s="23"/>
      <c r="G582" s="9" t="str">
        <f aca="false">IF(B582&lt;&gt;"",1,IF(H582&lt;&gt;"",1,""))</f>
        <v/>
      </c>
      <c r="H582" s="1"/>
      <c r="I582" s="10"/>
    </row>
    <row r="583" s="11" customFormat="true" ht="13.5" hidden="false" customHeight="false" outlineLevel="0" collapsed="false">
      <c r="A583" s="20" t="n">
        <v>580</v>
      </c>
      <c r="B583" s="21"/>
      <c r="C583" s="22"/>
      <c r="D583" s="22"/>
      <c r="E583" s="22"/>
      <c r="F583" s="23"/>
      <c r="G583" s="9" t="str">
        <f aca="false">IF(B583&lt;&gt;"",1,IF(H583&lt;&gt;"",1,""))</f>
        <v/>
      </c>
      <c r="H583" s="1"/>
      <c r="I583" s="10"/>
    </row>
    <row r="584" s="11" customFormat="true" ht="13.5" hidden="false" customHeight="false" outlineLevel="0" collapsed="false">
      <c r="A584" s="20" t="n">
        <v>581</v>
      </c>
      <c r="B584" s="21"/>
      <c r="C584" s="22"/>
      <c r="D584" s="22"/>
      <c r="E584" s="22"/>
      <c r="F584" s="23"/>
      <c r="G584" s="9" t="str">
        <f aca="false">IF(B584&lt;&gt;"",1,IF(H584&lt;&gt;"",1,""))</f>
        <v/>
      </c>
      <c r="H584" s="1"/>
      <c r="I584" s="10"/>
    </row>
    <row r="585" s="11" customFormat="true" ht="13.5" hidden="false" customHeight="false" outlineLevel="0" collapsed="false">
      <c r="A585" s="20" t="n">
        <v>582</v>
      </c>
      <c r="B585" s="21"/>
      <c r="C585" s="22"/>
      <c r="D585" s="22"/>
      <c r="E585" s="22"/>
      <c r="F585" s="23"/>
      <c r="G585" s="9" t="str">
        <f aca="false">IF(B585&lt;&gt;"",1,IF(H585&lt;&gt;"",1,""))</f>
        <v/>
      </c>
      <c r="H585" s="1"/>
      <c r="I585" s="10"/>
    </row>
    <row r="586" s="11" customFormat="true" ht="13.5" hidden="false" customHeight="false" outlineLevel="0" collapsed="false">
      <c r="A586" s="20" t="n">
        <v>583</v>
      </c>
      <c r="B586" s="21"/>
      <c r="C586" s="22"/>
      <c r="D586" s="22"/>
      <c r="E586" s="22"/>
      <c r="F586" s="23"/>
      <c r="G586" s="9" t="str">
        <f aca="false">IF(B586&lt;&gt;"",1,IF(H586&lt;&gt;"",1,""))</f>
        <v/>
      </c>
      <c r="H586" s="1"/>
      <c r="I586" s="10"/>
    </row>
    <row r="587" s="11" customFormat="true" ht="13.5" hidden="false" customHeight="false" outlineLevel="0" collapsed="false">
      <c r="A587" s="20" t="n">
        <v>584</v>
      </c>
      <c r="B587" s="21"/>
      <c r="C587" s="22"/>
      <c r="D587" s="22"/>
      <c r="E587" s="22"/>
      <c r="F587" s="23"/>
      <c r="G587" s="9" t="str">
        <f aca="false">IF(B587&lt;&gt;"",1,IF(H587&lt;&gt;"",1,""))</f>
        <v/>
      </c>
      <c r="H587" s="1"/>
      <c r="I587" s="10"/>
    </row>
    <row r="588" s="11" customFormat="true" ht="13.5" hidden="false" customHeight="false" outlineLevel="0" collapsed="false">
      <c r="A588" s="20" t="n">
        <v>585</v>
      </c>
      <c r="B588" s="21"/>
      <c r="C588" s="22"/>
      <c r="D588" s="22"/>
      <c r="E588" s="22"/>
      <c r="F588" s="23"/>
      <c r="G588" s="9" t="str">
        <f aca="false">IF(B588&lt;&gt;"",1,IF(H588&lt;&gt;"",1,""))</f>
        <v/>
      </c>
      <c r="H588" s="1"/>
      <c r="I588" s="10"/>
    </row>
    <row r="589" s="11" customFormat="true" ht="13.5" hidden="false" customHeight="false" outlineLevel="0" collapsed="false">
      <c r="A589" s="20" t="n">
        <v>586</v>
      </c>
      <c r="B589" s="21"/>
      <c r="C589" s="22"/>
      <c r="D589" s="22"/>
      <c r="E589" s="22"/>
      <c r="F589" s="23"/>
      <c r="G589" s="9" t="str">
        <f aca="false">IF(B589&lt;&gt;"",1,IF(H589&lt;&gt;"",1,""))</f>
        <v/>
      </c>
      <c r="H589" s="1"/>
      <c r="I589" s="10"/>
    </row>
    <row r="590" s="11" customFormat="true" ht="13.5" hidden="false" customHeight="false" outlineLevel="0" collapsed="false">
      <c r="A590" s="20" t="n">
        <v>587</v>
      </c>
      <c r="B590" s="21"/>
      <c r="C590" s="22"/>
      <c r="D590" s="22"/>
      <c r="E590" s="22"/>
      <c r="F590" s="23"/>
      <c r="G590" s="9" t="str">
        <f aca="false">IF(B590&lt;&gt;"",1,IF(H590&lt;&gt;"",1,""))</f>
        <v/>
      </c>
      <c r="H590" s="1"/>
      <c r="I590" s="10"/>
    </row>
    <row r="591" s="11" customFormat="true" ht="13.5" hidden="false" customHeight="false" outlineLevel="0" collapsed="false">
      <c r="A591" s="20" t="n">
        <v>588</v>
      </c>
      <c r="B591" s="21"/>
      <c r="C591" s="22"/>
      <c r="D591" s="22"/>
      <c r="E591" s="22"/>
      <c r="F591" s="23"/>
      <c r="G591" s="9" t="str">
        <f aca="false">IF(B591&lt;&gt;"",1,IF(H591&lt;&gt;"",1,""))</f>
        <v/>
      </c>
      <c r="H591" s="1"/>
      <c r="I591" s="10"/>
    </row>
    <row r="592" s="11" customFormat="true" ht="13.5" hidden="false" customHeight="false" outlineLevel="0" collapsed="false">
      <c r="A592" s="20" t="n">
        <v>589</v>
      </c>
      <c r="B592" s="21"/>
      <c r="C592" s="22"/>
      <c r="D592" s="22"/>
      <c r="E592" s="22"/>
      <c r="F592" s="23"/>
      <c r="G592" s="9" t="str">
        <f aca="false">IF(B592&lt;&gt;"",1,IF(H592&lt;&gt;"",1,""))</f>
        <v/>
      </c>
      <c r="H592" s="1"/>
      <c r="I592" s="10"/>
    </row>
    <row r="593" s="11" customFormat="true" ht="13.5" hidden="false" customHeight="false" outlineLevel="0" collapsed="false">
      <c r="A593" s="20" t="n">
        <v>590</v>
      </c>
      <c r="B593" s="21"/>
      <c r="C593" s="22"/>
      <c r="D593" s="22"/>
      <c r="E593" s="22"/>
      <c r="F593" s="23"/>
      <c r="G593" s="9" t="str">
        <f aca="false">IF(B593&lt;&gt;"",1,IF(H593&lt;&gt;"",1,""))</f>
        <v/>
      </c>
      <c r="H593" s="1"/>
      <c r="I593" s="10"/>
    </row>
    <row r="594" s="11" customFormat="true" ht="13.5" hidden="false" customHeight="false" outlineLevel="0" collapsed="false">
      <c r="A594" s="20" t="n">
        <v>591</v>
      </c>
      <c r="B594" s="21"/>
      <c r="C594" s="22"/>
      <c r="D594" s="22"/>
      <c r="E594" s="22"/>
      <c r="F594" s="23"/>
      <c r="G594" s="9" t="str">
        <f aca="false">IF(B594&lt;&gt;"",1,IF(H594&lt;&gt;"",1,""))</f>
        <v/>
      </c>
      <c r="H594" s="1"/>
      <c r="I594" s="10"/>
    </row>
    <row r="595" s="11" customFormat="true" ht="13.5" hidden="false" customHeight="false" outlineLevel="0" collapsed="false">
      <c r="A595" s="20" t="n">
        <v>592</v>
      </c>
      <c r="B595" s="21"/>
      <c r="C595" s="22"/>
      <c r="D595" s="22"/>
      <c r="E595" s="22"/>
      <c r="F595" s="23"/>
      <c r="G595" s="9" t="str">
        <f aca="false">IF(B595&lt;&gt;"",1,IF(H595&lt;&gt;"",1,""))</f>
        <v/>
      </c>
      <c r="H595" s="1"/>
      <c r="I595" s="10"/>
    </row>
    <row r="596" s="11" customFormat="true" ht="13.5" hidden="false" customHeight="false" outlineLevel="0" collapsed="false">
      <c r="A596" s="20" t="n">
        <v>593</v>
      </c>
      <c r="B596" s="21"/>
      <c r="C596" s="22"/>
      <c r="D596" s="22"/>
      <c r="E596" s="22"/>
      <c r="F596" s="23"/>
      <c r="G596" s="9" t="str">
        <f aca="false">IF(B596&lt;&gt;"",1,IF(H596&lt;&gt;"",1,""))</f>
        <v/>
      </c>
      <c r="H596" s="1"/>
      <c r="I596" s="10"/>
    </row>
    <row r="597" s="11" customFormat="true" ht="13.5" hidden="false" customHeight="false" outlineLevel="0" collapsed="false">
      <c r="A597" s="20" t="n">
        <v>594</v>
      </c>
      <c r="B597" s="21"/>
      <c r="C597" s="22"/>
      <c r="D597" s="22"/>
      <c r="E597" s="22"/>
      <c r="F597" s="23"/>
      <c r="G597" s="9" t="str">
        <f aca="false">IF(B597&lt;&gt;"",1,IF(H597&lt;&gt;"",1,""))</f>
        <v/>
      </c>
      <c r="H597" s="1"/>
      <c r="I597" s="10"/>
    </row>
    <row r="598" s="11" customFormat="true" ht="13.5" hidden="false" customHeight="false" outlineLevel="0" collapsed="false">
      <c r="A598" s="20" t="n">
        <v>595</v>
      </c>
      <c r="B598" s="21"/>
      <c r="C598" s="22"/>
      <c r="D598" s="22"/>
      <c r="E598" s="22"/>
      <c r="F598" s="23"/>
      <c r="G598" s="9" t="str">
        <f aca="false">IF(B598&lt;&gt;"",1,IF(H598&lt;&gt;"",1,""))</f>
        <v/>
      </c>
      <c r="H598" s="1"/>
      <c r="I598" s="10"/>
    </row>
    <row r="599" s="11" customFormat="true" ht="13.5" hidden="false" customHeight="false" outlineLevel="0" collapsed="false">
      <c r="A599" s="20" t="n">
        <v>596</v>
      </c>
      <c r="B599" s="21"/>
      <c r="C599" s="22"/>
      <c r="D599" s="22"/>
      <c r="E599" s="22"/>
      <c r="F599" s="23"/>
      <c r="G599" s="9" t="str">
        <f aca="false">IF(B599&lt;&gt;"",1,IF(H599&lt;&gt;"",1,""))</f>
        <v/>
      </c>
      <c r="H599" s="1"/>
      <c r="I599" s="10"/>
    </row>
    <row r="600" s="11" customFormat="true" ht="13.5" hidden="false" customHeight="false" outlineLevel="0" collapsed="false">
      <c r="A600" s="20" t="n">
        <v>597</v>
      </c>
      <c r="B600" s="21"/>
      <c r="C600" s="22"/>
      <c r="D600" s="22"/>
      <c r="E600" s="22"/>
      <c r="F600" s="23"/>
      <c r="G600" s="9" t="str">
        <f aca="false">IF(B600&lt;&gt;"",1,IF(H600&lt;&gt;"",1,""))</f>
        <v/>
      </c>
      <c r="H600" s="1"/>
      <c r="I600" s="10"/>
    </row>
    <row r="601" s="11" customFormat="true" ht="13.5" hidden="false" customHeight="false" outlineLevel="0" collapsed="false">
      <c r="A601" s="20" t="n">
        <v>598</v>
      </c>
      <c r="B601" s="21"/>
      <c r="C601" s="22"/>
      <c r="D601" s="22"/>
      <c r="E601" s="22"/>
      <c r="F601" s="23"/>
      <c r="G601" s="9" t="str">
        <f aca="false">IF(B601&lt;&gt;"",1,IF(H601&lt;&gt;"",1,""))</f>
        <v/>
      </c>
      <c r="H601" s="1"/>
      <c r="I601" s="10"/>
    </row>
    <row r="602" s="11" customFormat="true" ht="13.5" hidden="false" customHeight="false" outlineLevel="0" collapsed="false">
      <c r="A602" s="20" t="n">
        <v>599</v>
      </c>
      <c r="B602" s="21"/>
      <c r="C602" s="22"/>
      <c r="D602" s="22"/>
      <c r="E602" s="22"/>
      <c r="F602" s="23"/>
      <c r="G602" s="9" t="str">
        <f aca="false">IF(B602&lt;&gt;"",1,IF(H602&lt;&gt;"",1,""))</f>
        <v/>
      </c>
      <c r="H602" s="1"/>
      <c r="I602" s="10"/>
    </row>
    <row r="603" s="11" customFormat="true" ht="13.5" hidden="false" customHeight="false" outlineLevel="0" collapsed="false">
      <c r="A603" s="20" t="n">
        <v>600</v>
      </c>
      <c r="B603" s="21"/>
      <c r="C603" s="22"/>
      <c r="D603" s="22"/>
      <c r="E603" s="22"/>
      <c r="F603" s="23"/>
      <c r="G603" s="9" t="str">
        <f aca="false">IF(B603&lt;&gt;"",1,IF(H603&lt;&gt;"",1,""))</f>
        <v/>
      </c>
      <c r="H603" s="1"/>
      <c r="I603" s="10"/>
    </row>
    <row r="604" s="11" customFormat="true" ht="13.5" hidden="false" customHeight="false" outlineLevel="0" collapsed="false">
      <c r="A604" s="20" t="n">
        <v>601</v>
      </c>
      <c r="B604" s="21"/>
      <c r="C604" s="22"/>
      <c r="D604" s="22"/>
      <c r="E604" s="22"/>
      <c r="F604" s="23"/>
      <c r="G604" s="9" t="str">
        <f aca="false">IF(B604&lt;&gt;"",1,IF(H604&lt;&gt;"",1,""))</f>
        <v/>
      </c>
      <c r="H604" s="1"/>
      <c r="I604" s="10"/>
    </row>
    <row r="605" s="11" customFormat="true" ht="13.5" hidden="false" customHeight="false" outlineLevel="0" collapsed="false">
      <c r="A605" s="20" t="n">
        <v>602</v>
      </c>
      <c r="B605" s="21"/>
      <c r="C605" s="22"/>
      <c r="D605" s="22"/>
      <c r="E605" s="22"/>
      <c r="F605" s="23"/>
      <c r="G605" s="9" t="str">
        <f aca="false">IF(B605&lt;&gt;"",1,IF(H605&lt;&gt;"",1,""))</f>
        <v/>
      </c>
      <c r="H605" s="1"/>
      <c r="I605" s="10"/>
    </row>
    <row r="606" s="11" customFormat="true" ht="13.5" hidden="false" customHeight="false" outlineLevel="0" collapsed="false">
      <c r="A606" s="20" t="n">
        <v>603</v>
      </c>
      <c r="B606" s="21"/>
      <c r="C606" s="22"/>
      <c r="D606" s="22"/>
      <c r="E606" s="22"/>
      <c r="F606" s="23"/>
      <c r="G606" s="9" t="str">
        <f aca="false">IF(B606&lt;&gt;"",1,IF(H606&lt;&gt;"",1,""))</f>
        <v/>
      </c>
      <c r="H606" s="1"/>
      <c r="I606" s="10"/>
    </row>
    <row r="607" s="11" customFormat="true" ht="13.5" hidden="false" customHeight="false" outlineLevel="0" collapsed="false">
      <c r="A607" s="20" t="n">
        <v>604</v>
      </c>
      <c r="B607" s="21"/>
      <c r="C607" s="22"/>
      <c r="D607" s="22"/>
      <c r="E607" s="22"/>
      <c r="F607" s="23"/>
      <c r="G607" s="9" t="str">
        <f aca="false">IF(B607&lt;&gt;"",1,IF(H607&lt;&gt;"",1,""))</f>
        <v/>
      </c>
      <c r="H607" s="1"/>
      <c r="I607" s="10"/>
    </row>
    <row r="608" s="11" customFormat="true" ht="13.5" hidden="false" customHeight="false" outlineLevel="0" collapsed="false">
      <c r="A608" s="20" t="n">
        <v>605</v>
      </c>
      <c r="B608" s="21"/>
      <c r="C608" s="22"/>
      <c r="D608" s="22"/>
      <c r="E608" s="22"/>
      <c r="F608" s="23"/>
      <c r="G608" s="9" t="str">
        <f aca="false">IF(B608&lt;&gt;"",1,IF(H608&lt;&gt;"",1,""))</f>
        <v/>
      </c>
      <c r="H608" s="1"/>
      <c r="I608" s="10"/>
    </row>
    <row r="609" s="11" customFormat="true" ht="13.5" hidden="false" customHeight="false" outlineLevel="0" collapsed="false">
      <c r="A609" s="20" t="n">
        <v>606</v>
      </c>
      <c r="B609" s="21"/>
      <c r="C609" s="22"/>
      <c r="D609" s="22"/>
      <c r="E609" s="22"/>
      <c r="F609" s="23"/>
      <c r="G609" s="9" t="str">
        <f aca="false">IF(B609&lt;&gt;"",1,IF(H609&lt;&gt;"",1,""))</f>
        <v/>
      </c>
      <c r="H609" s="1"/>
      <c r="I609" s="10"/>
    </row>
    <row r="610" s="11" customFormat="true" ht="13.5" hidden="false" customHeight="false" outlineLevel="0" collapsed="false">
      <c r="A610" s="20" t="n">
        <v>607</v>
      </c>
      <c r="B610" s="21"/>
      <c r="C610" s="22"/>
      <c r="D610" s="22"/>
      <c r="E610" s="22"/>
      <c r="F610" s="23"/>
      <c r="G610" s="9" t="str">
        <f aca="false">IF(B610&lt;&gt;"",1,IF(H610&lt;&gt;"",1,""))</f>
        <v/>
      </c>
      <c r="H610" s="1"/>
      <c r="I610" s="10"/>
    </row>
    <row r="611" s="11" customFormat="true" ht="13.5" hidden="false" customHeight="false" outlineLevel="0" collapsed="false">
      <c r="A611" s="20" t="n">
        <v>608</v>
      </c>
      <c r="B611" s="21"/>
      <c r="C611" s="22"/>
      <c r="D611" s="22"/>
      <c r="E611" s="22"/>
      <c r="F611" s="23"/>
      <c r="G611" s="9" t="str">
        <f aca="false">IF(B611&lt;&gt;"",1,IF(H611&lt;&gt;"",1,""))</f>
        <v/>
      </c>
      <c r="H611" s="1"/>
      <c r="I611" s="10"/>
    </row>
    <row r="612" s="11" customFormat="true" ht="13.5" hidden="false" customHeight="false" outlineLevel="0" collapsed="false">
      <c r="A612" s="20" t="n">
        <v>609</v>
      </c>
      <c r="B612" s="21"/>
      <c r="C612" s="22"/>
      <c r="D612" s="22"/>
      <c r="E612" s="22"/>
      <c r="F612" s="23"/>
      <c r="G612" s="9" t="str">
        <f aca="false">IF(B612&lt;&gt;"",1,IF(H612&lt;&gt;"",1,""))</f>
        <v/>
      </c>
      <c r="H612" s="1"/>
      <c r="I612" s="10"/>
    </row>
    <row r="613" s="11" customFormat="true" ht="13.5" hidden="false" customHeight="false" outlineLevel="0" collapsed="false">
      <c r="A613" s="20" t="n">
        <v>610</v>
      </c>
      <c r="B613" s="21"/>
      <c r="C613" s="22"/>
      <c r="D613" s="22"/>
      <c r="E613" s="22"/>
      <c r="F613" s="23"/>
      <c r="G613" s="9" t="str">
        <f aca="false">IF(B613&lt;&gt;"",1,IF(H613&lt;&gt;"",1,""))</f>
        <v/>
      </c>
      <c r="H613" s="1"/>
      <c r="I613" s="10"/>
    </row>
    <row r="614" s="11" customFormat="true" ht="13.5" hidden="false" customHeight="false" outlineLevel="0" collapsed="false">
      <c r="A614" s="20" t="n">
        <v>611</v>
      </c>
      <c r="B614" s="21"/>
      <c r="C614" s="22"/>
      <c r="D614" s="22"/>
      <c r="E614" s="22"/>
      <c r="F614" s="23"/>
      <c r="G614" s="9" t="str">
        <f aca="false">IF(B614&lt;&gt;"",1,IF(H614&lt;&gt;"",1,""))</f>
        <v/>
      </c>
      <c r="H614" s="1"/>
      <c r="I614" s="10"/>
    </row>
    <row r="615" s="11" customFormat="true" ht="13.5" hidden="false" customHeight="false" outlineLevel="0" collapsed="false">
      <c r="A615" s="20" t="n">
        <v>612</v>
      </c>
      <c r="B615" s="21"/>
      <c r="C615" s="22"/>
      <c r="D615" s="22"/>
      <c r="E615" s="22"/>
      <c r="F615" s="23"/>
      <c r="G615" s="9" t="str">
        <f aca="false">IF(B615&lt;&gt;"",1,IF(H615&lt;&gt;"",1,""))</f>
        <v/>
      </c>
      <c r="H615" s="1"/>
      <c r="I615" s="10"/>
    </row>
    <row r="616" s="11" customFormat="true" ht="13.5" hidden="false" customHeight="false" outlineLevel="0" collapsed="false">
      <c r="A616" s="20" t="n">
        <v>613</v>
      </c>
      <c r="B616" s="21"/>
      <c r="C616" s="22"/>
      <c r="D616" s="22"/>
      <c r="E616" s="22"/>
      <c r="F616" s="23"/>
      <c r="G616" s="9" t="str">
        <f aca="false">IF(B616&lt;&gt;"",1,IF(H616&lt;&gt;"",1,""))</f>
        <v/>
      </c>
      <c r="H616" s="1"/>
      <c r="I616" s="10"/>
    </row>
    <row r="617" s="11" customFormat="true" ht="13.5" hidden="false" customHeight="false" outlineLevel="0" collapsed="false">
      <c r="A617" s="20" t="n">
        <v>614</v>
      </c>
      <c r="B617" s="21"/>
      <c r="C617" s="22"/>
      <c r="D617" s="22"/>
      <c r="E617" s="22"/>
      <c r="F617" s="23"/>
      <c r="G617" s="9" t="str">
        <f aca="false">IF(B617&lt;&gt;"",1,IF(H617&lt;&gt;"",1,""))</f>
        <v/>
      </c>
      <c r="H617" s="1"/>
      <c r="I617" s="10"/>
    </row>
    <row r="618" s="11" customFormat="true" ht="13.5" hidden="false" customHeight="false" outlineLevel="0" collapsed="false">
      <c r="A618" s="20" t="n">
        <v>615</v>
      </c>
      <c r="B618" s="21"/>
      <c r="C618" s="22"/>
      <c r="D618" s="22"/>
      <c r="E618" s="22"/>
      <c r="F618" s="23"/>
      <c r="G618" s="9" t="str">
        <f aca="false">IF(B618&lt;&gt;"",1,IF(H618&lt;&gt;"",1,""))</f>
        <v/>
      </c>
      <c r="H618" s="1"/>
      <c r="I618" s="10"/>
    </row>
    <row r="619" s="11" customFormat="true" ht="13.5" hidden="false" customHeight="false" outlineLevel="0" collapsed="false">
      <c r="A619" s="20" t="n">
        <v>616</v>
      </c>
      <c r="B619" s="21"/>
      <c r="C619" s="22"/>
      <c r="D619" s="22"/>
      <c r="E619" s="22"/>
      <c r="F619" s="23"/>
      <c r="G619" s="9" t="str">
        <f aca="false">IF(B619&lt;&gt;"",1,IF(H619&lt;&gt;"",1,""))</f>
        <v/>
      </c>
      <c r="H619" s="1"/>
      <c r="I619" s="10"/>
    </row>
    <row r="620" s="11" customFormat="true" ht="13.5" hidden="false" customHeight="false" outlineLevel="0" collapsed="false">
      <c r="A620" s="20" t="n">
        <v>617</v>
      </c>
      <c r="B620" s="21"/>
      <c r="C620" s="22"/>
      <c r="D620" s="22"/>
      <c r="E620" s="22"/>
      <c r="F620" s="23"/>
      <c r="G620" s="9" t="str">
        <f aca="false">IF(B620&lt;&gt;"",1,IF(H620&lt;&gt;"",1,""))</f>
        <v/>
      </c>
      <c r="H620" s="1"/>
      <c r="I620" s="10"/>
    </row>
    <row r="621" s="11" customFormat="true" ht="13.5" hidden="false" customHeight="false" outlineLevel="0" collapsed="false">
      <c r="A621" s="20" t="n">
        <v>618</v>
      </c>
      <c r="B621" s="21"/>
      <c r="C621" s="22"/>
      <c r="D621" s="22"/>
      <c r="E621" s="22"/>
      <c r="F621" s="23"/>
      <c r="G621" s="9" t="str">
        <f aca="false">IF(B621&lt;&gt;"",1,IF(H621&lt;&gt;"",1,""))</f>
        <v/>
      </c>
      <c r="H621" s="1"/>
      <c r="I621" s="10"/>
    </row>
    <row r="622" s="11" customFormat="true" ht="13.5" hidden="false" customHeight="false" outlineLevel="0" collapsed="false">
      <c r="A622" s="20" t="n">
        <v>619</v>
      </c>
      <c r="B622" s="21"/>
      <c r="C622" s="22"/>
      <c r="D622" s="22"/>
      <c r="E622" s="22"/>
      <c r="F622" s="23"/>
      <c r="G622" s="9" t="str">
        <f aca="false">IF(B622&lt;&gt;"",1,IF(H622&lt;&gt;"",1,""))</f>
        <v/>
      </c>
      <c r="H622" s="1"/>
      <c r="I622" s="10"/>
    </row>
    <row r="623" s="11" customFormat="true" ht="13.5" hidden="false" customHeight="false" outlineLevel="0" collapsed="false">
      <c r="A623" s="20" t="n">
        <v>620</v>
      </c>
      <c r="B623" s="21"/>
      <c r="C623" s="22"/>
      <c r="D623" s="22"/>
      <c r="E623" s="22"/>
      <c r="F623" s="23"/>
      <c r="G623" s="9" t="str">
        <f aca="false">IF(B623&lt;&gt;"",1,IF(H623&lt;&gt;"",1,""))</f>
        <v/>
      </c>
      <c r="H623" s="1"/>
      <c r="I623" s="10"/>
    </row>
    <row r="624" s="11" customFormat="true" ht="13.5" hidden="false" customHeight="false" outlineLevel="0" collapsed="false">
      <c r="A624" s="20" t="n">
        <v>621</v>
      </c>
      <c r="B624" s="21"/>
      <c r="C624" s="22"/>
      <c r="D624" s="22"/>
      <c r="E624" s="22"/>
      <c r="F624" s="23"/>
      <c r="G624" s="9" t="str">
        <f aca="false">IF(B624&lt;&gt;"",1,IF(H624&lt;&gt;"",1,""))</f>
        <v/>
      </c>
      <c r="H624" s="1"/>
      <c r="I624" s="10"/>
    </row>
    <row r="625" s="11" customFormat="true" ht="13.5" hidden="false" customHeight="false" outlineLevel="0" collapsed="false">
      <c r="A625" s="20" t="n">
        <v>622</v>
      </c>
      <c r="B625" s="21"/>
      <c r="C625" s="22"/>
      <c r="D625" s="22"/>
      <c r="E625" s="22"/>
      <c r="F625" s="23"/>
      <c r="G625" s="9" t="str">
        <f aca="false">IF(B625&lt;&gt;"",1,IF(H625&lt;&gt;"",1,""))</f>
        <v/>
      </c>
      <c r="H625" s="1"/>
      <c r="I625" s="10"/>
    </row>
    <row r="626" s="11" customFormat="true" ht="13.5" hidden="false" customHeight="false" outlineLevel="0" collapsed="false">
      <c r="A626" s="20" t="n">
        <v>623</v>
      </c>
      <c r="B626" s="21"/>
      <c r="C626" s="22"/>
      <c r="D626" s="22"/>
      <c r="E626" s="22"/>
      <c r="F626" s="23"/>
      <c r="G626" s="9" t="str">
        <f aca="false">IF(B626&lt;&gt;"",1,IF(H626&lt;&gt;"",1,""))</f>
        <v/>
      </c>
      <c r="H626" s="1"/>
      <c r="I626" s="10"/>
    </row>
    <row r="627" s="11" customFormat="true" ht="13.5" hidden="false" customHeight="false" outlineLevel="0" collapsed="false">
      <c r="A627" s="20" t="n">
        <v>624</v>
      </c>
      <c r="B627" s="21"/>
      <c r="C627" s="22"/>
      <c r="D627" s="22"/>
      <c r="E627" s="22"/>
      <c r="F627" s="23"/>
      <c r="G627" s="9" t="str">
        <f aca="false">IF(B627&lt;&gt;"",1,IF(H627&lt;&gt;"",1,""))</f>
        <v/>
      </c>
      <c r="H627" s="1"/>
      <c r="I627" s="10"/>
    </row>
    <row r="628" s="11" customFormat="true" ht="13.5" hidden="false" customHeight="false" outlineLevel="0" collapsed="false">
      <c r="A628" s="20" t="n">
        <v>625</v>
      </c>
      <c r="B628" s="21"/>
      <c r="C628" s="22"/>
      <c r="D628" s="22"/>
      <c r="E628" s="22"/>
      <c r="F628" s="23"/>
      <c r="G628" s="9" t="str">
        <f aca="false">IF(B628&lt;&gt;"",1,IF(H628&lt;&gt;"",1,""))</f>
        <v/>
      </c>
      <c r="H628" s="1"/>
      <c r="I628" s="10"/>
    </row>
    <row r="629" s="11" customFormat="true" ht="13.5" hidden="false" customHeight="false" outlineLevel="0" collapsed="false">
      <c r="A629" s="20" t="n">
        <v>626</v>
      </c>
      <c r="B629" s="21"/>
      <c r="C629" s="22"/>
      <c r="D629" s="22"/>
      <c r="E629" s="22"/>
      <c r="F629" s="23"/>
      <c r="G629" s="9" t="str">
        <f aca="false">IF(B629&lt;&gt;"",1,IF(H629&lt;&gt;"",1,""))</f>
        <v/>
      </c>
      <c r="H629" s="1"/>
      <c r="I629" s="10"/>
    </row>
    <row r="630" s="11" customFormat="true" ht="13.5" hidden="false" customHeight="false" outlineLevel="0" collapsed="false">
      <c r="A630" s="20" t="n">
        <v>627</v>
      </c>
      <c r="B630" s="21"/>
      <c r="C630" s="22"/>
      <c r="D630" s="22"/>
      <c r="E630" s="22"/>
      <c r="F630" s="23"/>
      <c r="G630" s="9" t="str">
        <f aca="false">IF(B630&lt;&gt;"",1,IF(H630&lt;&gt;"",1,""))</f>
        <v/>
      </c>
      <c r="H630" s="1"/>
      <c r="I630" s="10"/>
    </row>
    <row r="631" s="11" customFormat="true" ht="13.5" hidden="false" customHeight="false" outlineLevel="0" collapsed="false">
      <c r="A631" s="20" t="n">
        <v>628</v>
      </c>
      <c r="B631" s="21"/>
      <c r="C631" s="22"/>
      <c r="D631" s="22"/>
      <c r="E631" s="22"/>
      <c r="F631" s="23"/>
      <c r="G631" s="9" t="str">
        <f aca="false">IF(B631&lt;&gt;"",1,IF(H631&lt;&gt;"",1,""))</f>
        <v/>
      </c>
      <c r="H631" s="1"/>
      <c r="I631" s="10"/>
    </row>
    <row r="632" s="11" customFormat="true" ht="13.5" hidden="false" customHeight="false" outlineLevel="0" collapsed="false">
      <c r="A632" s="20" t="n">
        <v>629</v>
      </c>
      <c r="B632" s="21"/>
      <c r="C632" s="22"/>
      <c r="D632" s="22"/>
      <c r="E632" s="22"/>
      <c r="F632" s="23"/>
      <c r="G632" s="9" t="str">
        <f aca="false">IF(B632&lt;&gt;"",1,IF(H632&lt;&gt;"",1,""))</f>
        <v/>
      </c>
      <c r="H632" s="1"/>
      <c r="I632" s="10"/>
    </row>
    <row r="633" s="11" customFormat="true" ht="13.5" hidden="false" customHeight="false" outlineLevel="0" collapsed="false">
      <c r="A633" s="20" t="n">
        <v>630</v>
      </c>
      <c r="B633" s="21"/>
      <c r="C633" s="22"/>
      <c r="D633" s="22"/>
      <c r="E633" s="22"/>
      <c r="F633" s="23"/>
      <c r="G633" s="9" t="str">
        <f aca="false">IF(B633&lt;&gt;"",1,IF(H633&lt;&gt;"",1,""))</f>
        <v/>
      </c>
      <c r="H633" s="1"/>
      <c r="I633" s="10"/>
    </row>
    <row r="634" s="11" customFormat="true" ht="13.5" hidden="false" customHeight="false" outlineLevel="0" collapsed="false">
      <c r="A634" s="20" t="n">
        <v>631</v>
      </c>
      <c r="B634" s="21"/>
      <c r="C634" s="22"/>
      <c r="D634" s="22"/>
      <c r="E634" s="22"/>
      <c r="F634" s="23"/>
      <c r="G634" s="9" t="str">
        <f aca="false">IF(B634&lt;&gt;"",1,IF(H634&lt;&gt;"",1,""))</f>
        <v/>
      </c>
      <c r="H634" s="1"/>
      <c r="I634" s="10"/>
    </row>
    <row r="635" s="11" customFormat="true" ht="13.5" hidden="false" customHeight="false" outlineLevel="0" collapsed="false">
      <c r="A635" s="20" t="n">
        <v>632</v>
      </c>
      <c r="B635" s="21"/>
      <c r="C635" s="22"/>
      <c r="D635" s="22"/>
      <c r="E635" s="22"/>
      <c r="F635" s="23"/>
      <c r="G635" s="9" t="str">
        <f aca="false">IF(B635&lt;&gt;"",1,IF(H635&lt;&gt;"",1,""))</f>
        <v/>
      </c>
      <c r="H635" s="1"/>
      <c r="I635" s="10"/>
    </row>
    <row r="636" s="11" customFormat="true" ht="13.5" hidden="false" customHeight="false" outlineLevel="0" collapsed="false">
      <c r="A636" s="20" t="n">
        <v>633</v>
      </c>
      <c r="B636" s="21"/>
      <c r="C636" s="22"/>
      <c r="D636" s="22"/>
      <c r="E636" s="22"/>
      <c r="F636" s="23"/>
      <c r="G636" s="9" t="str">
        <f aca="false">IF(B636&lt;&gt;"",1,IF(H636&lt;&gt;"",1,""))</f>
        <v/>
      </c>
      <c r="H636" s="1"/>
      <c r="I636" s="10"/>
    </row>
    <row r="637" s="11" customFormat="true" ht="13.5" hidden="false" customHeight="false" outlineLevel="0" collapsed="false">
      <c r="A637" s="20" t="n">
        <v>634</v>
      </c>
      <c r="B637" s="21"/>
      <c r="C637" s="22"/>
      <c r="D637" s="22"/>
      <c r="E637" s="22"/>
      <c r="F637" s="23"/>
      <c r="G637" s="9" t="str">
        <f aca="false">IF(B637&lt;&gt;"",1,IF(H637&lt;&gt;"",1,""))</f>
        <v/>
      </c>
      <c r="H637" s="1"/>
      <c r="I637" s="10"/>
    </row>
    <row r="638" s="11" customFormat="true" ht="13.5" hidden="false" customHeight="false" outlineLevel="0" collapsed="false">
      <c r="A638" s="20" t="n">
        <v>635</v>
      </c>
      <c r="B638" s="21"/>
      <c r="C638" s="22"/>
      <c r="D638" s="22"/>
      <c r="E638" s="22"/>
      <c r="F638" s="23"/>
      <c r="G638" s="9" t="str">
        <f aca="false">IF(B638&lt;&gt;"",1,IF(H638&lt;&gt;"",1,""))</f>
        <v/>
      </c>
      <c r="H638" s="1"/>
      <c r="I638" s="10"/>
    </row>
    <row r="639" s="11" customFormat="true" ht="13.5" hidden="false" customHeight="false" outlineLevel="0" collapsed="false">
      <c r="A639" s="20" t="n">
        <v>636</v>
      </c>
      <c r="B639" s="21"/>
      <c r="C639" s="22"/>
      <c r="D639" s="22"/>
      <c r="E639" s="22"/>
      <c r="F639" s="23"/>
      <c r="G639" s="9" t="str">
        <f aca="false">IF(B639&lt;&gt;"",1,IF(H639&lt;&gt;"",1,""))</f>
        <v/>
      </c>
      <c r="H639" s="1"/>
      <c r="I639" s="10"/>
    </row>
    <row r="640" s="11" customFormat="true" ht="13.5" hidden="false" customHeight="false" outlineLevel="0" collapsed="false">
      <c r="A640" s="20" t="n">
        <v>637</v>
      </c>
      <c r="B640" s="21"/>
      <c r="C640" s="22"/>
      <c r="D640" s="22"/>
      <c r="E640" s="22"/>
      <c r="F640" s="23"/>
      <c r="G640" s="9" t="str">
        <f aca="false">IF(B640&lt;&gt;"",1,IF(H640&lt;&gt;"",1,""))</f>
        <v/>
      </c>
      <c r="H640" s="1"/>
      <c r="I640" s="10"/>
    </row>
    <row r="641" s="11" customFormat="true" ht="13.5" hidden="false" customHeight="false" outlineLevel="0" collapsed="false">
      <c r="A641" s="20" t="n">
        <v>638</v>
      </c>
      <c r="B641" s="21"/>
      <c r="C641" s="22"/>
      <c r="D641" s="22"/>
      <c r="E641" s="22"/>
      <c r="F641" s="23"/>
      <c r="G641" s="9" t="str">
        <f aca="false">IF(B641&lt;&gt;"",1,IF(H641&lt;&gt;"",1,""))</f>
        <v/>
      </c>
      <c r="H641" s="1"/>
      <c r="I641" s="10"/>
    </row>
    <row r="642" s="11" customFormat="true" ht="13.5" hidden="false" customHeight="false" outlineLevel="0" collapsed="false">
      <c r="A642" s="20" t="n">
        <v>639</v>
      </c>
      <c r="B642" s="21"/>
      <c r="C642" s="22"/>
      <c r="D642" s="22"/>
      <c r="E642" s="22"/>
      <c r="F642" s="23"/>
      <c r="G642" s="9" t="str">
        <f aca="false">IF(B642&lt;&gt;"",1,IF(H642&lt;&gt;"",1,""))</f>
        <v/>
      </c>
      <c r="H642" s="1"/>
      <c r="I642" s="10"/>
    </row>
    <row r="643" s="11" customFormat="true" ht="13.5" hidden="false" customHeight="false" outlineLevel="0" collapsed="false">
      <c r="A643" s="20" t="n">
        <v>640</v>
      </c>
      <c r="B643" s="21"/>
      <c r="C643" s="22"/>
      <c r="D643" s="22"/>
      <c r="E643" s="22"/>
      <c r="F643" s="23"/>
      <c r="G643" s="9" t="str">
        <f aca="false">IF(B643&lt;&gt;"",1,IF(H643&lt;&gt;"",1,""))</f>
        <v/>
      </c>
      <c r="H643" s="1"/>
      <c r="I643" s="10"/>
    </row>
    <row r="644" s="11" customFormat="true" ht="13.5" hidden="false" customHeight="false" outlineLevel="0" collapsed="false">
      <c r="A644" s="20" t="n">
        <v>641</v>
      </c>
      <c r="B644" s="21"/>
      <c r="C644" s="22"/>
      <c r="D644" s="22"/>
      <c r="E644" s="22"/>
      <c r="F644" s="23"/>
      <c r="G644" s="9" t="str">
        <f aca="false">IF(B644&lt;&gt;"",1,IF(H644&lt;&gt;"",1,""))</f>
        <v/>
      </c>
      <c r="H644" s="1"/>
      <c r="I644" s="10"/>
    </row>
    <row r="645" s="11" customFormat="true" ht="13.5" hidden="false" customHeight="false" outlineLevel="0" collapsed="false">
      <c r="A645" s="20" t="n">
        <v>642</v>
      </c>
      <c r="B645" s="21"/>
      <c r="C645" s="22"/>
      <c r="D645" s="22"/>
      <c r="E645" s="22"/>
      <c r="F645" s="23"/>
      <c r="G645" s="9" t="str">
        <f aca="false">IF(B645&lt;&gt;"",1,IF(H645&lt;&gt;"",1,""))</f>
        <v/>
      </c>
      <c r="H645" s="1"/>
      <c r="I645" s="10"/>
    </row>
    <row r="646" s="11" customFormat="true" ht="13.5" hidden="false" customHeight="false" outlineLevel="0" collapsed="false">
      <c r="A646" s="20" t="n">
        <v>643</v>
      </c>
      <c r="B646" s="21"/>
      <c r="C646" s="22"/>
      <c r="D646" s="22"/>
      <c r="E646" s="22"/>
      <c r="F646" s="23"/>
      <c r="G646" s="9" t="str">
        <f aca="false">IF(B646&lt;&gt;"",1,IF(H646&lt;&gt;"",1,""))</f>
        <v/>
      </c>
      <c r="H646" s="1"/>
      <c r="I646" s="10"/>
    </row>
    <row r="647" s="11" customFormat="true" ht="13.5" hidden="false" customHeight="false" outlineLevel="0" collapsed="false">
      <c r="A647" s="20" t="n">
        <v>644</v>
      </c>
      <c r="B647" s="21"/>
      <c r="C647" s="22"/>
      <c r="D647" s="22"/>
      <c r="E647" s="22"/>
      <c r="F647" s="23"/>
      <c r="G647" s="9" t="str">
        <f aca="false">IF(B647&lt;&gt;"",1,IF(H647&lt;&gt;"",1,""))</f>
        <v/>
      </c>
      <c r="H647" s="1"/>
      <c r="I647" s="10"/>
    </row>
    <row r="648" s="11" customFormat="true" ht="13.5" hidden="false" customHeight="false" outlineLevel="0" collapsed="false">
      <c r="A648" s="20" t="n">
        <v>645</v>
      </c>
      <c r="B648" s="21"/>
      <c r="C648" s="22"/>
      <c r="D648" s="22"/>
      <c r="E648" s="22"/>
      <c r="F648" s="23"/>
      <c r="G648" s="9" t="str">
        <f aca="false">IF(B648&lt;&gt;"",1,IF(H648&lt;&gt;"",1,""))</f>
        <v/>
      </c>
      <c r="H648" s="1"/>
      <c r="I648" s="10"/>
    </row>
    <row r="649" s="11" customFormat="true" ht="13.5" hidden="false" customHeight="false" outlineLevel="0" collapsed="false">
      <c r="A649" s="20" t="n">
        <v>646</v>
      </c>
      <c r="B649" s="21"/>
      <c r="C649" s="22"/>
      <c r="D649" s="22"/>
      <c r="E649" s="22"/>
      <c r="F649" s="23"/>
      <c r="G649" s="9" t="str">
        <f aca="false">IF(B649&lt;&gt;"",1,IF(H649&lt;&gt;"",1,""))</f>
        <v/>
      </c>
      <c r="H649" s="1"/>
      <c r="I649" s="10"/>
    </row>
    <row r="650" s="11" customFormat="true" ht="13.5" hidden="false" customHeight="false" outlineLevel="0" collapsed="false">
      <c r="A650" s="20" t="n">
        <v>647</v>
      </c>
      <c r="B650" s="21"/>
      <c r="C650" s="22"/>
      <c r="D650" s="22"/>
      <c r="E650" s="22"/>
      <c r="F650" s="23"/>
      <c r="G650" s="9" t="str">
        <f aca="false">IF(B650&lt;&gt;"",1,IF(H650&lt;&gt;"",1,""))</f>
        <v/>
      </c>
      <c r="H650" s="1"/>
      <c r="I650" s="10"/>
    </row>
    <row r="651" s="11" customFormat="true" ht="13.5" hidden="false" customHeight="false" outlineLevel="0" collapsed="false">
      <c r="A651" s="20" t="n">
        <v>648</v>
      </c>
      <c r="B651" s="21"/>
      <c r="C651" s="22"/>
      <c r="D651" s="22"/>
      <c r="E651" s="22"/>
      <c r="F651" s="23"/>
      <c r="G651" s="9" t="str">
        <f aca="false">IF(B651&lt;&gt;"",1,IF(H651&lt;&gt;"",1,""))</f>
        <v/>
      </c>
      <c r="H651" s="1"/>
      <c r="I651" s="10"/>
    </row>
    <row r="652" s="11" customFormat="true" ht="13.5" hidden="false" customHeight="false" outlineLevel="0" collapsed="false">
      <c r="A652" s="20" t="n">
        <v>649</v>
      </c>
      <c r="B652" s="21"/>
      <c r="C652" s="22"/>
      <c r="D652" s="22"/>
      <c r="E652" s="22"/>
      <c r="F652" s="23"/>
      <c r="G652" s="9" t="str">
        <f aca="false">IF(B652&lt;&gt;"",1,IF(H652&lt;&gt;"",1,""))</f>
        <v/>
      </c>
      <c r="H652" s="1"/>
      <c r="I652" s="10"/>
    </row>
    <row r="653" s="11" customFormat="true" ht="13.5" hidden="false" customHeight="false" outlineLevel="0" collapsed="false">
      <c r="A653" s="20" t="n">
        <v>650</v>
      </c>
      <c r="B653" s="21"/>
      <c r="C653" s="22"/>
      <c r="D653" s="22"/>
      <c r="E653" s="22"/>
      <c r="F653" s="23"/>
      <c r="G653" s="9" t="str">
        <f aca="false">IF(B653&lt;&gt;"",1,IF(H653&lt;&gt;"",1,""))</f>
        <v/>
      </c>
      <c r="H653" s="1"/>
      <c r="I653" s="10"/>
    </row>
    <row r="654" s="11" customFormat="true" ht="13.5" hidden="false" customHeight="false" outlineLevel="0" collapsed="false">
      <c r="A654" s="20" t="n">
        <v>651</v>
      </c>
      <c r="B654" s="21"/>
      <c r="C654" s="22"/>
      <c r="D654" s="22"/>
      <c r="E654" s="22"/>
      <c r="F654" s="23"/>
      <c r="G654" s="9" t="str">
        <f aca="false">IF(B654&lt;&gt;"",1,IF(H654&lt;&gt;"",1,""))</f>
        <v/>
      </c>
      <c r="H654" s="1"/>
      <c r="I654" s="10"/>
    </row>
    <row r="655" s="11" customFormat="true" ht="13.5" hidden="false" customHeight="false" outlineLevel="0" collapsed="false">
      <c r="A655" s="20" t="n">
        <v>652</v>
      </c>
      <c r="B655" s="21"/>
      <c r="C655" s="22"/>
      <c r="D655" s="22"/>
      <c r="E655" s="22"/>
      <c r="F655" s="23"/>
      <c r="G655" s="9" t="str">
        <f aca="false">IF(B655&lt;&gt;"",1,IF(H655&lt;&gt;"",1,""))</f>
        <v/>
      </c>
      <c r="H655" s="1"/>
      <c r="I655" s="10"/>
    </row>
    <row r="656" s="11" customFormat="true" ht="13.5" hidden="false" customHeight="false" outlineLevel="0" collapsed="false">
      <c r="A656" s="20" t="n">
        <v>653</v>
      </c>
      <c r="B656" s="21"/>
      <c r="C656" s="22"/>
      <c r="D656" s="22"/>
      <c r="E656" s="22"/>
      <c r="F656" s="23"/>
      <c r="G656" s="9" t="str">
        <f aca="false">IF(B656&lt;&gt;"",1,IF(H656&lt;&gt;"",1,""))</f>
        <v/>
      </c>
      <c r="H656" s="1"/>
      <c r="I656" s="10"/>
    </row>
    <row r="657" s="11" customFormat="true" ht="13.5" hidden="false" customHeight="false" outlineLevel="0" collapsed="false">
      <c r="A657" s="20" t="n">
        <v>654</v>
      </c>
      <c r="B657" s="21"/>
      <c r="C657" s="22"/>
      <c r="D657" s="22"/>
      <c r="E657" s="22"/>
      <c r="F657" s="23"/>
      <c r="G657" s="9" t="str">
        <f aca="false">IF(B657&lt;&gt;"",1,IF(H657&lt;&gt;"",1,""))</f>
        <v/>
      </c>
      <c r="H657" s="1"/>
      <c r="I657" s="10"/>
    </row>
    <row r="658" s="11" customFormat="true" ht="13.5" hidden="false" customHeight="false" outlineLevel="0" collapsed="false">
      <c r="A658" s="20" t="n">
        <v>655</v>
      </c>
      <c r="B658" s="21"/>
      <c r="C658" s="22"/>
      <c r="D658" s="22"/>
      <c r="E658" s="22"/>
      <c r="F658" s="23"/>
      <c r="G658" s="9" t="str">
        <f aca="false">IF(B658&lt;&gt;"",1,IF(H658&lt;&gt;"",1,""))</f>
        <v/>
      </c>
      <c r="H658" s="1"/>
      <c r="I658" s="10"/>
    </row>
    <row r="659" s="11" customFormat="true" ht="13.5" hidden="false" customHeight="false" outlineLevel="0" collapsed="false">
      <c r="A659" s="20" t="n">
        <v>656</v>
      </c>
      <c r="B659" s="21"/>
      <c r="C659" s="22"/>
      <c r="D659" s="22"/>
      <c r="E659" s="22"/>
      <c r="F659" s="23"/>
      <c r="G659" s="9" t="str">
        <f aca="false">IF(B659&lt;&gt;"",1,IF(H659&lt;&gt;"",1,""))</f>
        <v/>
      </c>
      <c r="H659" s="1"/>
      <c r="I659" s="10"/>
    </row>
    <row r="660" s="11" customFormat="true" ht="13.5" hidden="false" customHeight="false" outlineLevel="0" collapsed="false">
      <c r="A660" s="20" t="n">
        <v>657</v>
      </c>
      <c r="B660" s="21"/>
      <c r="C660" s="22"/>
      <c r="D660" s="22"/>
      <c r="E660" s="22"/>
      <c r="F660" s="23"/>
      <c r="G660" s="9" t="str">
        <f aca="false">IF(B660&lt;&gt;"",1,IF(H660&lt;&gt;"",1,""))</f>
        <v/>
      </c>
      <c r="H660" s="1"/>
      <c r="I660" s="10"/>
    </row>
    <row r="661" s="11" customFormat="true" ht="13.5" hidden="false" customHeight="false" outlineLevel="0" collapsed="false">
      <c r="A661" s="20" t="n">
        <v>658</v>
      </c>
      <c r="B661" s="21"/>
      <c r="C661" s="22"/>
      <c r="D661" s="22"/>
      <c r="E661" s="22"/>
      <c r="F661" s="23"/>
      <c r="G661" s="9" t="str">
        <f aca="false">IF(B661&lt;&gt;"",1,IF(H661&lt;&gt;"",1,""))</f>
        <v/>
      </c>
      <c r="H661" s="1"/>
      <c r="I661" s="10"/>
    </row>
    <row r="662" s="11" customFormat="true" ht="13.5" hidden="false" customHeight="false" outlineLevel="0" collapsed="false">
      <c r="A662" s="20" t="n">
        <v>659</v>
      </c>
      <c r="B662" s="21"/>
      <c r="C662" s="22"/>
      <c r="D662" s="22"/>
      <c r="E662" s="22"/>
      <c r="F662" s="23"/>
      <c r="G662" s="9" t="str">
        <f aca="false">IF(B662&lt;&gt;"",1,IF(H662&lt;&gt;"",1,""))</f>
        <v/>
      </c>
      <c r="H662" s="1"/>
      <c r="I662" s="10"/>
    </row>
    <row r="663" s="11" customFormat="true" ht="13.5" hidden="false" customHeight="false" outlineLevel="0" collapsed="false">
      <c r="A663" s="20" t="n">
        <v>660</v>
      </c>
      <c r="B663" s="21"/>
      <c r="C663" s="22"/>
      <c r="D663" s="22"/>
      <c r="E663" s="22"/>
      <c r="F663" s="23"/>
      <c r="G663" s="9" t="str">
        <f aca="false">IF(B663&lt;&gt;"",1,IF(H663&lt;&gt;"",1,""))</f>
        <v/>
      </c>
      <c r="H663" s="1"/>
      <c r="I663" s="10"/>
    </row>
    <row r="664" s="11" customFormat="true" ht="13.5" hidden="false" customHeight="false" outlineLevel="0" collapsed="false">
      <c r="A664" s="20" t="n">
        <v>661</v>
      </c>
      <c r="B664" s="21"/>
      <c r="C664" s="22"/>
      <c r="D664" s="22"/>
      <c r="E664" s="22"/>
      <c r="F664" s="23"/>
      <c r="G664" s="9" t="str">
        <f aca="false">IF(B664&lt;&gt;"",1,IF(H664&lt;&gt;"",1,""))</f>
        <v/>
      </c>
      <c r="H664" s="1"/>
      <c r="I664" s="10"/>
    </row>
    <row r="665" s="11" customFormat="true" ht="13.5" hidden="false" customHeight="false" outlineLevel="0" collapsed="false">
      <c r="A665" s="20" t="n">
        <v>662</v>
      </c>
      <c r="B665" s="21"/>
      <c r="C665" s="22"/>
      <c r="D665" s="22"/>
      <c r="E665" s="22"/>
      <c r="F665" s="23"/>
      <c r="G665" s="9" t="str">
        <f aca="false">IF(B665&lt;&gt;"",1,IF(H665&lt;&gt;"",1,""))</f>
        <v/>
      </c>
      <c r="H665" s="1"/>
      <c r="I665" s="10"/>
    </row>
    <row r="666" s="11" customFormat="true" ht="13.5" hidden="false" customHeight="false" outlineLevel="0" collapsed="false">
      <c r="A666" s="20" t="n">
        <v>663</v>
      </c>
      <c r="B666" s="21"/>
      <c r="C666" s="22"/>
      <c r="D666" s="22"/>
      <c r="E666" s="22"/>
      <c r="F666" s="23"/>
      <c r="G666" s="9" t="str">
        <f aca="false">IF(B666&lt;&gt;"",1,IF(H666&lt;&gt;"",1,""))</f>
        <v/>
      </c>
      <c r="H666" s="1"/>
      <c r="I666" s="10"/>
    </row>
    <row r="667" s="11" customFormat="true" ht="13.5" hidden="false" customHeight="false" outlineLevel="0" collapsed="false">
      <c r="A667" s="20" t="n">
        <v>664</v>
      </c>
      <c r="B667" s="21"/>
      <c r="C667" s="22"/>
      <c r="D667" s="22"/>
      <c r="E667" s="22"/>
      <c r="F667" s="23"/>
      <c r="G667" s="9" t="str">
        <f aca="false">IF(B667&lt;&gt;"",1,IF(H667&lt;&gt;"",1,""))</f>
        <v/>
      </c>
      <c r="H667" s="1"/>
      <c r="I667" s="10"/>
    </row>
    <row r="668" s="11" customFormat="true" ht="13.5" hidden="false" customHeight="false" outlineLevel="0" collapsed="false">
      <c r="A668" s="20" t="n">
        <v>665</v>
      </c>
      <c r="B668" s="21"/>
      <c r="C668" s="22"/>
      <c r="D668" s="22"/>
      <c r="E668" s="22"/>
      <c r="F668" s="23"/>
      <c r="G668" s="9" t="str">
        <f aca="false">IF(B668&lt;&gt;"",1,IF(H668&lt;&gt;"",1,""))</f>
        <v/>
      </c>
      <c r="H668" s="1"/>
      <c r="I668" s="10"/>
    </row>
    <row r="669" s="11" customFormat="true" ht="13.5" hidden="false" customHeight="false" outlineLevel="0" collapsed="false">
      <c r="A669" s="20" t="n">
        <v>666</v>
      </c>
      <c r="B669" s="21"/>
      <c r="C669" s="22"/>
      <c r="D669" s="22"/>
      <c r="E669" s="22"/>
      <c r="F669" s="23"/>
      <c r="G669" s="9" t="str">
        <f aca="false">IF(B669&lt;&gt;"",1,IF(H669&lt;&gt;"",1,""))</f>
        <v/>
      </c>
      <c r="H669" s="1"/>
      <c r="I669" s="10"/>
    </row>
    <row r="670" s="11" customFormat="true" ht="13.5" hidden="false" customHeight="false" outlineLevel="0" collapsed="false">
      <c r="A670" s="20" t="n">
        <v>667</v>
      </c>
      <c r="B670" s="21"/>
      <c r="C670" s="22"/>
      <c r="D670" s="22"/>
      <c r="E670" s="22"/>
      <c r="F670" s="23"/>
      <c r="G670" s="9" t="str">
        <f aca="false">IF(B670&lt;&gt;"",1,IF(H670&lt;&gt;"",1,""))</f>
        <v/>
      </c>
      <c r="H670" s="1"/>
      <c r="I670" s="10"/>
    </row>
    <row r="671" s="11" customFormat="true" ht="13.5" hidden="false" customHeight="false" outlineLevel="0" collapsed="false">
      <c r="A671" s="20" t="n">
        <v>668</v>
      </c>
      <c r="B671" s="21"/>
      <c r="C671" s="22"/>
      <c r="D671" s="22"/>
      <c r="E671" s="22"/>
      <c r="F671" s="23"/>
      <c r="G671" s="9" t="str">
        <f aca="false">IF(B671&lt;&gt;"",1,IF(H671&lt;&gt;"",1,""))</f>
        <v/>
      </c>
      <c r="H671" s="1"/>
      <c r="I671" s="10"/>
    </row>
    <row r="672" s="11" customFormat="true" ht="13.5" hidden="false" customHeight="false" outlineLevel="0" collapsed="false">
      <c r="A672" s="20" t="n">
        <v>669</v>
      </c>
      <c r="B672" s="21"/>
      <c r="C672" s="22"/>
      <c r="D672" s="22"/>
      <c r="E672" s="22"/>
      <c r="F672" s="23"/>
      <c r="G672" s="9" t="str">
        <f aca="false">IF(B672&lt;&gt;"",1,IF(H672&lt;&gt;"",1,""))</f>
        <v/>
      </c>
      <c r="H672" s="1"/>
      <c r="I672" s="10"/>
    </row>
    <row r="673" s="11" customFormat="true" ht="13.5" hidden="false" customHeight="false" outlineLevel="0" collapsed="false">
      <c r="A673" s="20" t="n">
        <v>670</v>
      </c>
      <c r="B673" s="21"/>
      <c r="C673" s="22"/>
      <c r="D673" s="22"/>
      <c r="E673" s="22"/>
      <c r="F673" s="23"/>
      <c r="G673" s="9" t="str">
        <f aca="false">IF(B673&lt;&gt;"",1,IF(H673&lt;&gt;"",1,""))</f>
        <v/>
      </c>
      <c r="H673" s="1"/>
      <c r="I673" s="10"/>
    </row>
    <row r="674" s="11" customFormat="true" ht="13.5" hidden="false" customHeight="false" outlineLevel="0" collapsed="false">
      <c r="A674" s="20" t="n">
        <v>671</v>
      </c>
      <c r="B674" s="21"/>
      <c r="C674" s="22"/>
      <c r="D674" s="22"/>
      <c r="E674" s="22"/>
      <c r="F674" s="23"/>
      <c r="G674" s="9" t="str">
        <f aca="false">IF(B674&lt;&gt;"",1,IF(H674&lt;&gt;"",1,""))</f>
        <v/>
      </c>
      <c r="H674" s="1"/>
      <c r="I674" s="10"/>
    </row>
    <row r="675" s="11" customFormat="true" ht="13.5" hidden="false" customHeight="false" outlineLevel="0" collapsed="false">
      <c r="A675" s="20" t="n">
        <v>672</v>
      </c>
      <c r="B675" s="21"/>
      <c r="C675" s="22"/>
      <c r="D675" s="22"/>
      <c r="E675" s="22"/>
      <c r="F675" s="23"/>
      <c r="G675" s="9" t="str">
        <f aca="false">IF(B675&lt;&gt;"",1,IF(H675&lt;&gt;"",1,""))</f>
        <v/>
      </c>
      <c r="H675" s="1"/>
      <c r="I675" s="10"/>
    </row>
    <row r="676" s="11" customFormat="true" ht="13.5" hidden="false" customHeight="false" outlineLevel="0" collapsed="false">
      <c r="A676" s="20" t="n">
        <v>673</v>
      </c>
      <c r="B676" s="21"/>
      <c r="C676" s="22"/>
      <c r="D676" s="22"/>
      <c r="E676" s="22"/>
      <c r="F676" s="23"/>
      <c r="G676" s="9" t="str">
        <f aca="false">IF(B676&lt;&gt;"",1,IF(H676&lt;&gt;"",1,""))</f>
        <v/>
      </c>
      <c r="H676" s="1"/>
      <c r="I676" s="10"/>
    </row>
    <row r="677" s="11" customFormat="true" ht="13.5" hidden="false" customHeight="false" outlineLevel="0" collapsed="false">
      <c r="A677" s="20" t="n">
        <v>674</v>
      </c>
      <c r="B677" s="21"/>
      <c r="C677" s="22"/>
      <c r="D677" s="22"/>
      <c r="E677" s="22"/>
      <c r="F677" s="23"/>
      <c r="G677" s="9" t="str">
        <f aca="false">IF(B677&lt;&gt;"",1,IF(H677&lt;&gt;"",1,""))</f>
        <v/>
      </c>
      <c r="H677" s="1"/>
      <c r="I677" s="10"/>
    </row>
    <row r="678" s="11" customFormat="true" ht="13.5" hidden="false" customHeight="false" outlineLevel="0" collapsed="false">
      <c r="A678" s="20" t="n">
        <v>675</v>
      </c>
      <c r="B678" s="21"/>
      <c r="C678" s="22"/>
      <c r="D678" s="22"/>
      <c r="E678" s="22"/>
      <c r="F678" s="23"/>
      <c r="G678" s="9" t="str">
        <f aca="false">IF(B678&lt;&gt;"",1,IF(H678&lt;&gt;"",1,""))</f>
        <v/>
      </c>
      <c r="H678" s="1"/>
      <c r="I678" s="10"/>
    </row>
    <row r="679" s="11" customFormat="true" ht="13.5" hidden="false" customHeight="false" outlineLevel="0" collapsed="false">
      <c r="A679" s="20" t="n">
        <v>676</v>
      </c>
      <c r="B679" s="21"/>
      <c r="C679" s="22"/>
      <c r="D679" s="22"/>
      <c r="E679" s="22"/>
      <c r="F679" s="23"/>
      <c r="G679" s="9" t="str">
        <f aca="false">IF(B679&lt;&gt;"",1,IF(H679&lt;&gt;"",1,""))</f>
        <v/>
      </c>
      <c r="H679" s="1"/>
      <c r="I679" s="10"/>
    </row>
    <row r="680" s="11" customFormat="true" ht="13.5" hidden="false" customHeight="false" outlineLevel="0" collapsed="false">
      <c r="A680" s="20" t="n">
        <v>677</v>
      </c>
      <c r="B680" s="21"/>
      <c r="C680" s="22"/>
      <c r="D680" s="22"/>
      <c r="E680" s="22"/>
      <c r="F680" s="23"/>
      <c r="G680" s="9" t="str">
        <f aca="false">IF(B680&lt;&gt;"",1,IF(H680&lt;&gt;"",1,""))</f>
        <v/>
      </c>
      <c r="H680" s="1"/>
      <c r="I680" s="10"/>
    </row>
    <row r="681" s="11" customFormat="true" ht="13.5" hidden="false" customHeight="false" outlineLevel="0" collapsed="false">
      <c r="A681" s="20" t="n">
        <v>678</v>
      </c>
      <c r="B681" s="21"/>
      <c r="C681" s="22"/>
      <c r="D681" s="22"/>
      <c r="E681" s="22"/>
      <c r="F681" s="23"/>
      <c r="G681" s="9" t="str">
        <f aca="false">IF(B681&lt;&gt;"",1,IF(H681&lt;&gt;"",1,""))</f>
        <v/>
      </c>
      <c r="H681" s="1"/>
      <c r="I681" s="10"/>
    </row>
    <row r="682" s="11" customFormat="true" ht="13.5" hidden="false" customHeight="false" outlineLevel="0" collapsed="false">
      <c r="A682" s="20" t="n">
        <v>679</v>
      </c>
      <c r="B682" s="21"/>
      <c r="C682" s="22"/>
      <c r="D682" s="22"/>
      <c r="E682" s="22"/>
      <c r="F682" s="23"/>
      <c r="G682" s="9" t="str">
        <f aca="false">IF(B682&lt;&gt;"",1,IF(H682&lt;&gt;"",1,""))</f>
        <v/>
      </c>
      <c r="H682" s="1"/>
      <c r="I682" s="10"/>
    </row>
    <row r="683" s="11" customFormat="true" ht="13.5" hidden="false" customHeight="false" outlineLevel="0" collapsed="false">
      <c r="A683" s="20" t="n">
        <v>680</v>
      </c>
      <c r="B683" s="21"/>
      <c r="C683" s="22"/>
      <c r="D683" s="22"/>
      <c r="E683" s="22"/>
      <c r="F683" s="23"/>
      <c r="G683" s="9" t="str">
        <f aca="false">IF(B683&lt;&gt;"",1,IF(H683&lt;&gt;"",1,""))</f>
        <v/>
      </c>
      <c r="H683" s="1"/>
      <c r="I683" s="10"/>
    </row>
    <row r="684" s="11" customFormat="true" ht="13.5" hidden="false" customHeight="false" outlineLevel="0" collapsed="false">
      <c r="A684" s="20" t="n">
        <v>681</v>
      </c>
      <c r="B684" s="21"/>
      <c r="C684" s="22"/>
      <c r="D684" s="22"/>
      <c r="E684" s="22"/>
      <c r="F684" s="23"/>
      <c r="G684" s="9" t="str">
        <f aca="false">IF(B684&lt;&gt;"",1,IF(H684&lt;&gt;"",1,""))</f>
        <v/>
      </c>
      <c r="H684" s="1"/>
      <c r="I684" s="10"/>
    </row>
    <row r="685" s="11" customFormat="true" ht="13.5" hidden="false" customHeight="false" outlineLevel="0" collapsed="false">
      <c r="A685" s="20" t="n">
        <v>682</v>
      </c>
      <c r="B685" s="21"/>
      <c r="C685" s="22"/>
      <c r="D685" s="22"/>
      <c r="E685" s="22"/>
      <c r="F685" s="23"/>
      <c r="G685" s="9" t="str">
        <f aca="false">IF(B685&lt;&gt;"",1,IF(H685&lt;&gt;"",1,""))</f>
        <v/>
      </c>
      <c r="H685" s="1"/>
      <c r="I685" s="10"/>
    </row>
    <row r="686" s="11" customFormat="true" ht="13.5" hidden="false" customHeight="false" outlineLevel="0" collapsed="false">
      <c r="A686" s="20" t="n">
        <v>683</v>
      </c>
      <c r="B686" s="21"/>
      <c r="C686" s="22"/>
      <c r="D686" s="22"/>
      <c r="E686" s="22"/>
      <c r="F686" s="23"/>
      <c r="G686" s="9" t="str">
        <f aca="false">IF(B686&lt;&gt;"",1,IF(H686&lt;&gt;"",1,""))</f>
        <v/>
      </c>
      <c r="H686" s="1"/>
      <c r="I686" s="10"/>
    </row>
    <row r="687" s="11" customFormat="true" ht="13.5" hidden="false" customHeight="false" outlineLevel="0" collapsed="false">
      <c r="A687" s="20" t="n">
        <v>684</v>
      </c>
      <c r="B687" s="21"/>
      <c r="C687" s="22"/>
      <c r="D687" s="22"/>
      <c r="E687" s="22"/>
      <c r="F687" s="23"/>
      <c r="G687" s="9" t="str">
        <f aca="false">IF(B687&lt;&gt;"",1,IF(H687&lt;&gt;"",1,""))</f>
        <v/>
      </c>
      <c r="H687" s="1"/>
      <c r="I687" s="10"/>
    </row>
    <row r="688" s="11" customFormat="true" ht="13.5" hidden="false" customHeight="false" outlineLevel="0" collapsed="false">
      <c r="A688" s="20" t="n">
        <v>685</v>
      </c>
      <c r="B688" s="21"/>
      <c r="C688" s="22"/>
      <c r="D688" s="22"/>
      <c r="E688" s="22"/>
      <c r="F688" s="23"/>
      <c r="G688" s="9" t="str">
        <f aca="false">IF(B688&lt;&gt;"",1,IF(H688&lt;&gt;"",1,""))</f>
        <v/>
      </c>
      <c r="H688" s="1"/>
      <c r="I688" s="10"/>
    </row>
    <row r="689" s="11" customFormat="true" ht="13.5" hidden="false" customHeight="false" outlineLevel="0" collapsed="false">
      <c r="A689" s="20" t="n">
        <v>686</v>
      </c>
      <c r="B689" s="21"/>
      <c r="C689" s="22"/>
      <c r="D689" s="22"/>
      <c r="E689" s="22"/>
      <c r="F689" s="23"/>
      <c r="G689" s="9" t="str">
        <f aca="false">IF(B689&lt;&gt;"",1,IF(H689&lt;&gt;"",1,""))</f>
        <v/>
      </c>
      <c r="H689" s="1"/>
      <c r="I689" s="10"/>
    </row>
    <row r="690" s="11" customFormat="true" ht="13.5" hidden="false" customHeight="false" outlineLevel="0" collapsed="false">
      <c r="A690" s="20" t="n">
        <v>687</v>
      </c>
      <c r="B690" s="21"/>
      <c r="C690" s="22"/>
      <c r="D690" s="22"/>
      <c r="E690" s="22"/>
      <c r="F690" s="23"/>
      <c r="G690" s="9" t="str">
        <f aca="false">IF(B690&lt;&gt;"",1,IF(H690&lt;&gt;"",1,""))</f>
        <v/>
      </c>
      <c r="H690" s="1"/>
      <c r="I690" s="10"/>
    </row>
    <row r="691" s="11" customFormat="true" ht="13.5" hidden="false" customHeight="false" outlineLevel="0" collapsed="false">
      <c r="A691" s="20" t="n">
        <v>688</v>
      </c>
      <c r="B691" s="21"/>
      <c r="C691" s="22"/>
      <c r="D691" s="22"/>
      <c r="E691" s="22"/>
      <c r="F691" s="23"/>
      <c r="G691" s="9" t="str">
        <f aca="false">IF(B691&lt;&gt;"",1,IF(H691&lt;&gt;"",1,""))</f>
        <v/>
      </c>
      <c r="H691" s="1"/>
      <c r="I691" s="10"/>
    </row>
    <row r="692" s="11" customFormat="true" ht="13.5" hidden="false" customHeight="false" outlineLevel="0" collapsed="false">
      <c r="A692" s="20" t="n">
        <v>689</v>
      </c>
      <c r="B692" s="21"/>
      <c r="C692" s="22"/>
      <c r="D692" s="22"/>
      <c r="E692" s="22"/>
      <c r="F692" s="23"/>
      <c r="G692" s="9" t="str">
        <f aca="false">IF(B692&lt;&gt;"",1,IF(H692&lt;&gt;"",1,""))</f>
        <v/>
      </c>
      <c r="H692" s="1"/>
      <c r="I692" s="10"/>
    </row>
    <row r="693" s="11" customFormat="true" ht="13.5" hidden="false" customHeight="false" outlineLevel="0" collapsed="false">
      <c r="A693" s="20" t="n">
        <v>690</v>
      </c>
      <c r="B693" s="21"/>
      <c r="C693" s="22"/>
      <c r="D693" s="22"/>
      <c r="E693" s="22"/>
      <c r="F693" s="23"/>
      <c r="G693" s="9" t="str">
        <f aca="false">IF(B693&lt;&gt;"",1,IF(H693&lt;&gt;"",1,""))</f>
        <v/>
      </c>
      <c r="H693" s="1"/>
      <c r="I693" s="10"/>
    </row>
    <row r="694" s="11" customFormat="true" ht="13.5" hidden="false" customHeight="false" outlineLevel="0" collapsed="false">
      <c r="A694" s="20" t="n">
        <v>691</v>
      </c>
      <c r="B694" s="21"/>
      <c r="C694" s="22"/>
      <c r="D694" s="22"/>
      <c r="E694" s="22"/>
      <c r="F694" s="23"/>
      <c r="G694" s="9" t="str">
        <f aca="false">IF(B694&lt;&gt;"",1,IF(H694&lt;&gt;"",1,""))</f>
        <v/>
      </c>
      <c r="H694" s="1"/>
      <c r="I694" s="10"/>
    </row>
    <row r="695" s="11" customFormat="true" ht="13.5" hidden="false" customHeight="false" outlineLevel="0" collapsed="false">
      <c r="A695" s="20" t="n">
        <v>692</v>
      </c>
      <c r="B695" s="21"/>
      <c r="C695" s="22"/>
      <c r="D695" s="22"/>
      <c r="E695" s="22"/>
      <c r="F695" s="23"/>
      <c r="G695" s="9" t="str">
        <f aca="false">IF(B695&lt;&gt;"",1,IF(H695&lt;&gt;"",1,""))</f>
        <v/>
      </c>
      <c r="H695" s="1"/>
      <c r="I695" s="10"/>
    </row>
    <row r="696" s="11" customFormat="true" ht="13.5" hidden="false" customHeight="false" outlineLevel="0" collapsed="false">
      <c r="A696" s="20" t="n">
        <v>693</v>
      </c>
      <c r="B696" s="21"/>
      <c r="C696" s="22"/>
      <c r="D696" s="22"/>
      <c r="E696" s="22"/>
      <c r="F696" s="23"/>
      <c r="G696" s="9" t="str">
        <f aca="false">IF(B696&lt;&gt;"",1,IF(H696&lt;&gt;"",1,""))</f>
        <v/>
      </c>
      <c r="H696" s="1"/>
      <c r="I696" s="10"/>
    </row>
    <row r="697" s="11" customFormat="true" ht="13.5" hidden="false" customHeight="false" outlineLevel="0" collapsed="false">
      <c r="A697" s="20" t="n">
        <v>694</v>
      </c>
      <c r="B697" s="21"/>
      <c r="C697" s="22"/>
      <c r="D697" s="22"/>
      <c r="E697" s="22"/>
      <c r="F697" s="23"/>
      <c r="G697" s="9" t="str">
        <f aca="false">IF(B697&lt;&gt;"",1,IF(H697&lt;&gt;"",1,""))</f>
        <v/>
      </c>
      <c r="H697" s="1"/>
      <c r="I697" s="10"/>
    </row>
    <row r="698" s="11" customFormat="true" ht="13.5" hidden="false" customHeight="false" outlineLevel="0" collapsed="false">
      <c r="A698" s="20" t="n">
        <v>695</v>
      </c>
      <c r="B698" s="21"/>
      <c r="C698" s="22"/>
      <c r="D698" s="22"/>
      <c r="E698" s="22"/>
      <c r="F698" s="23"/>
      <c r="G698" s="9" t="str">
        <f aca="false">IF(B698&lt;&gt;"",1,IF(H698&lt;&gt;"",1,""))</f>
        <v/>
      </c>
      <c r="H698" s="1"/>
      <c r="I698" s="10"/>
    </row>
    <row r="699" s="11" customFormat="true" ht="13.5" hidden="false" customHeight="false" outlineLevel="0" collapsed="false">
      <c r="A699" s="20" t="n">
        <v>696</v>
      </c>
      <c r="B699" s="21"/>
      <c r="C699" s="22"/>
      <c r="D699" s="22"/>
      <c r="E699" s="22"/>
      <c r="F699" s="23"/>
      <c r="G699" s="9" t="str">
        <f aca="false">IF(B699&lt;&gt;"",1,IF(H699&lt;&gt;"",1,""))</f>
        <v/>
      </c>
      <c r="H699" s="1"/>
      <c r="I699" s="10"/>
    </row>
    <row r="700" s="11" customFormat="true" ht="13.5" hidden="false" customHeight="false" outlineLevel="0" collapsed="false">
      <c r="A700" s="20" t="n">
        <v>697</v>
      </c>
      <c r="B700" s="21"/>
      <c r="C700" s="22"/>
      <c r="D700" s="22"/>
      <c r="E700" s="22"/>
      <c r="F700" s="23"/>
      <c r="G700" s="9" t="str">
        <f aca="false">IF(B700&lt;&gt;"",1,IF(H700&lt;&gt;"",1,""))</f>
        <v/>
      </c>
      <c r="H700" s="1"/>
      <c r="I700" s="10"/>
    </row>
    <row r="701" s="11" customFormat="true" ht="13.5" hidden="false" customHeight="false" outlineLevel="0" collapsed="false">
      <c r="A701" s="20" t="n">
        <v>698</v>
      </c>
      <c r="B701" s="21"/>
      <c r="C701" s="22"/>
      <c r="D701" s="22"/>
      <c r="E701" s="22"/>
      <c r="F701" s="23"/>
      <c r="G701" s="9" t="str">
        <f aca="false">IF(B701&lt;&gt;"",1,IF(H701&lt;&gt;"",1,""))</f>
        <v/>
      </c>
      <c r="H701" s="1"/>
      <c r="I701" s="10"/>
    </row>
    <row r="702" s="11" customFormat="true" ht="13.5" hidden="false" customHeight="false" outlineLevel="0" collapsed="false">
      <c r="A702" s="20" t="n">
        <v>699</v>
      </c>
      <c r="B702" s="21"/>
      <c r="C702" s="22"/>
      <c r="D702" s="22"/>
      <c r="E702" s="22"/>
      <c r="F702" s="23"/>
      <c r="G702" s="9" t="str">
        <f aca="false">IF(B702&lt;&gt;"",1,IF(H702&lt;&gt;"",1,""))</f>
        <v/>
      </c>
      <c r="H702" s="1"/>
      <c r="I702" s="10"/>
    </row>
    <row r="703" s="11" customFormat="true" ht="13.5" hidden="false" customHeight="false" outlineLevel="0" collapsed="false">
      <c r="A703" s="20" t="n">
        <v>700</v>
      </c>
      <c r="B703" s="21"/>
      <c r="C703" s="22"/>
      <c r="D703" s="22"/>
      <c r="E703" s="22"/>
      <c r="F703" s="23"/>
      <c r="G703" s="9" t="str">
        <f aca="false">IF(B703&lt;&gt;"",1,IF(H703&lt;&gt;"",1,""))</f>
        <v/>
      </c>
      <c r="H703" s="1"/>
      <c r="I703" s="10"/>
    </row>
    <row r="704" s="11" customFormat="true" ht="13.5" hidden="false" customHeight="false" outlineLevel="0" collapsed="false">
      <c r="A704" s="20" t="n">
        <v>701</v>
      </c>
      <c r="B704" s="21"/>
      <c r="C704" s="22"/>
      <c r="D704" s="22"/>
      <c r="E704" s="22"/>
      <c r="F704" s="23"/>
      <c r="G704" s="9" t="str">
        <f aca="false">IF(B704&lt;&gt;"",1,IF(H704&lt;&gt;"",1,""))</f>
        <v/>
      </c>
      <c r="H704" s="1"/>
      <c r="I704" s="10"/>
    </row>
    <row r="705" s="11" customFormat="true" ht="13.5" hidden="false" customHeight="false" outlineLevel="0" collapsed="false">
      <c r="A705" s="20" t="n">
        <v>702</v>
      </c>
      <c r="B705" s="21"/>
      <c r="C705" s="22"/>
      <c r="D705" s="22"/>
      <c r="E705" s="22"/>
      <c r="F705" s="23"/>
      <c r="G705" s="9" t="str">
        <f aca="false">IF(B705&lt;&gt;"",1,IF(H705&lt;&gt;"",1,""))</f>
        <v/>
      </c>
      <c r="H705" s="1"/>
      <c r="I705" s="10"/>
    </row>
    <row r="706" s="11" customFormat="true" ht="13.5" hidden="false" customHeight="false" outlineLevel="0" collapsed="false">
      <c r="A706" s="20" t="n">
        <v>703</v>
      </c>
      <c r="B706" s="21"/>
      <c r="C706" s="22"/>
      <c r="D706" s="22"/>
      <c r="E706" s="22"/>
      <c r="F706" s="23"/>
      <c r="G706" s="9" t="str">
        <f aca="false">IF(B706&lt;&gt;"",1,IF(H706&lt;&gt;"",1,""))</f>
        <v/>
      </c>
      <c r="H706" s="1"/>
      <c r="I706" s="10"/>
    </row>
    <row r="707" s="11" customFormat="true" ht="13.5" hidden="false" customHeight="false" outlineLevel="0" collapsed="false">
      <c r="A707" s="20" t="n">
        <v>704</v>
      </c>
      <c r="B707" s="21"/>
      <c r="C707" s="22"/>
      <c r="D707" s="22"/>
      <c r="E707" s="22"/>
      <c r="F707" s="23"/>
      <c r="G707" s="9" t="str">
        <f aca="false">IF(B707&lt;&gt;"",1,IF(H707&lt;&gt;"",1,""))</f>
        <v/>
      </c>
      <c r="H707" s="1"/>
      <c r="I707" s="10"/>
    </row>
    <row r="708" s="11" customFormat="true" ht="13.5" hidden="false" customHeight="false" outlineLevel="0" collapsed="false">
      <c r="A708" s="20" t="n">
        <v>705</v>
      </c>
      <c r="B708" s="21"/>
      <c r="C708" s="22"/>
      <c r="D708" s="22"/>
      <c r="E708" s="22"/>
      <c r="F708" s="23"/>
      <c r="G708" s="9" t="str">
        <f aca="false">IF(B708&lt;&gt;"",1,IF(H708&lt;&gt;"",1,""))</f>
        <v/>
      </c>
      <c r="H708" s="1"/>
      <c r="I708" s="10"/>
    </row>
    <row r="709" s="11" customFormat="true" ht="13.5" hidden="false" customHeight="false" outlineLevel="0" collapsed="false">
      <c r="A709" s="20" t="n">
        <v>706</v>
      </c>
      <c r="B709" s="21"/>
      <c r="C709" s="22"/>
      <c r="D709" s="22"/>
      <c r="E709" s="22"/>
      <c r="F709" s="23"/>
      <c r="G709" s="9" t="str">
        <f aca="false">IF(B709&lt;&gt;"",1,IF(H709&lt;&gt;"",1,""))</f>
        <v/>
      </c>
      <c r="H709" s="1"/>
      <c r="I709" s="10"/>
    </row>
    <row r="710" s="11" customFormat="true" ht="13.5" hidden="false" customHeight="false" outlineLevel="0" collapsed="false">
      <c r="A710" s="20" t="n">
        <v>707</v>
      </c>
      <c r="B710" s="21"/>
      <c r="C710" s="22"/>
      <c r="D710" s="22"/>
      <c r="E710" s="22"/>
      <c r="F710" s="23"/>
      <c r="G710" s="9" t="str">
        <f aca="false">IF(B710&lt;&gt;"",1,IF(H710&lt;&gt;"",1,""))</f>
        <v/>
      </c>
      <c r="H710" s="1"/>
      <c r="I710" s="10"/>
    </row>
    <row r="711" s="11" customFormat="true" ht="13.5" hidden="false" customHeight="false" outlineLevel="0" collapsed="false">
      <c r="A711" s="20" t="n">
        <v>708</v>
      </c>
      <c r="B711" s="21"/>
      <c r="C711" s="22"/>
      <c r="D711" s="22"/>
      <c r="E711" s="22"/>
      <c r="F711" s="23"/>
      <c r="G711" s="9" t="str">
        <f aca="false">IF(B711&lt;&gt;"",1,IF(H711&lt;&gt;"",1,""))</f>
        <v/>
      </c>
      <c r="H711" s="1"/>
      <c r="I711" s="10"/>
    </row>
    <row r="712" s="11" customFormat="true" ht="13.5" hidden="false" customHeight="false" outlineLevel="0" collapsed="false">
      <c r="A712" s="20" t="n">
        <v>709</v>
      </c>
      <c r="B712" s="21"/>
      <c r="C712" s="22"/>
      <c r="D712" s="22"/>
      <c r="E712" s="22"/>
      <c r="F712" s="23"/>
      <c r="G712" s="9" t="str">
        <f aca="false">IF(B712&lt;&gt;"",1,IF(H712&lt;&gt;"",1,""))</f>
        <v/>
      </c>
      <c r="H712" s="1"/>
      <c r="I712" s="10"/>
    </row>
    <row r="713" s="11" customFormat="true" ht="13.5" hidden="false" customHeight="false" outlineLevel="0" collapsed="false">
      <c r="A713" s="20" t="n">
        <v>710</v>
      </c>
      <c r="B713" s="21"/>
      <c r="C713" s="22"/>
      <c r="D713" s="22"/>
      <c r="E713" s="22"/>
      <c r="F713" s="23"/>
      <c r="G713" s="9" t="str">
        <f aca="false">IF(B713&lt;&gt;"",1,IF(H713&lt;&gt;"",1,""))</f>
        <v/>
      </c>
      <c r="H713" s="1"/>
      <c r="I713" s="10"/>
    </row>
    <row r="714" s="11" customFormat="true" ht="13.5" hidden="false" customHeight="false" outlineLevel="0" collapsed="false">
      <c r="A714" s="20" t="n">
        <v>711</v>
      </c>
      <c r="B714" s="21"/>
      <c r="C714" s="22"/>
      <c r="D714" s="22"/>
      <c r="E714" s="22"/>
      <c r="F714" s="23"/>
      <c r="G714" s="9" t="str">
        <f aca="false">IF(B714&lt;&gt;"",1,IF(H714&lt;&gt;"",1,""))</f>
        <v/>
      </c>
      <c r="H714" s="1"/>
      <c r="I714" s="10"/>
    </row>
    <row r="715" s="11" customFormat="true" ht="13.5" hidden="false" customHeight="false" outlineLevel="0" collapsed="false">
      <c r="A715" s="20" t="n">
        <v>712</v>
      </c>
      <c r="B715" s="21"/>
      <c r="C715" s="22"/>
      <c r="D715" s="22"/>
      <c r="E715" s="22"/>
      <c r="F715" s="23"/>
      <c r="G715" s="9" t="str">
        <f aca="false">IF(B715&lt;&gt;"",1,IF(H715&lt;&gt;"",1,""))</f>
        <v/>
      </c>
      <c r="H715" s="1"/>
      <c r="I715" s="10"/>
    </row>
    <row r="716" s="11" customFormat="true" ht="13.5" hidden="false" customHeight="false" outlineLevel="0" collapsed="false">
      <c r="A716" s="20" t="n">
        <v>713</v>
      </c>
      <c r="B716" s="21"/>
      <c r="C716" s="22"/>
      <c r="D716" s="22"/>
      <c r="E716" s="22"/>
      <c r="F716" s="23"/>
      <c r="G716" s="9" t="str">
        <f aca="false">IF(B716&lt;&gt;"",1,IF(H716&lt;&gt;"",1,""))</f>
        <v/>
      </c>
      <c r="H716" s="1"/>
      <c r="I716" s="10"/>
    </row>
    <row r="717" s="11" customFormat="true" ht="13.5" hidden="false" customHeight="false" outlineLevel="0" collapsed="false">
      <c r="A717" s="20" t="n">
        <v>714</v>
      </c>
      <c r="B717" s="21"/>
      <c r="C717" s="22"/>
      <c r="D717" s="22"/>
      <c r="E717" s="22"/>
      <c r="F717" s="23"/>
      <c r="G717" s="9" t="str">
        <f aca="false">IF(B717&lt;&gt;"",1,IF(H717&lt;&gt;"",1,""))</f>
        <v/>
      </c>
      <c r="H717" s="1"/>
      <c r="I717" s="10"/>
    </row>
    <row r="718" s="11" customFormat="true" ht="13.5" hidden="false" customHeight="false" outlineLevel="0" collapsed="false">
      <c r="A718" s="20" t="n">
        <v>715</v>
      </c>
      <c r="B718" s="21"/>
      <c r="C718" s="22"/>
      <c r="D718" s="22"/>
      <c r="E718" s="22"/>
      <c r="F718" s="23"/>
      <c r="G718" s="9" t="str">
        <f aca="false">IF(B718&lt;&gt;"",1,IF(H718&lt;&gt;"",1,""))</f>
        <v/>
      </c>
      <c r="H718" s="1"/>
      <c r="I718" s="10"/>
    </row>
    <row r="719" s="11" customFormat="true" ht="13.5" hidden="false" customHeight="false" outlineLevel="0" collapsed="false">
      <c r="A719" s="20" t="n">
        <v>716</v>
      </c>
      <c r="B719" s="21"/>
      <c r="C719" s="22"/>
      <c r="D719" s="22"/>
      <c r="E719" s="22"/>
      <c r="F719" s="23"/>
      <c r="G719" s="9" t="str">
        <f aca="false">IF(B719&lt;&gt;"",1,IF(H719&lt;&gt;"",1,""))</f>
        <v/>
      </c>
      <c r="H719" s="1"/>
      <c r="I719" s="10"/>
    </row>
    <row r="720" s="11" customFormat="true" ht="13.5" hidden="false" customHeight="false" outlineLevel="0" collapsed="false">
      <c r="A720" s="20" t="n">
        <v>717</v>
      </c>
      <c r="B720" s="21"/>
      <c r="C720" s="22"/>
      <c r="D720" s="22"/>
      <c r="E720" s="22"/>
      <c r="F720" s="23"/>
      <c r="G720" s="9" t="str">
        <f aca="false">IF(B720&lt;&gt;"",1,IF(H720&lt;&gt;"",1,""))</f>
        <v/>
      </c>
      <c r="H720" s="1"/>
      <c r="I720" s="10"/>
    </row>
    <row r="721" s="11" customFormat="true" ht="13.5" hidden="false" customHeight="false" outlineLevel="0" collapsed="false">
      <c r="A721" s="20" t="n">
        <v>718</v>
      </c>
      <c r="B721" s="21"/>
      <c r="C721" s="22"/>
      <c r="D721" s="22"/>
      <c r="E721" s="22"/>
      <c r="F721" s="23"/>
      <c r="G721" s="9" t="str">
        <f aca="false">IF(B721&lt;&gt;"",1,IF(H721&lt;&gt;"",1,""))</f>
        <v/>
      </c>
      <c r="H721" s="1"/>
      <c r="I721" s="10"/>
    </row>
    <row r="722" s="11" customFormat="true" ht="13.5" hidden="false" customHeight="false" outlineLevel="0" collapsed="false">
      <c r="A722" s="20" t="n">
        <v>719</v>
      </c>
      <c r="B722" s="21"/>
      <c r="C722" s="22"/>
      <c r="D722" s="22"/>
      <c r="E722" s="22"/>
      <c r="F722" s="23"/>
      <c r="G722" s="9" t="str">
        <f aca="false">IF(B722&lt;&gt;"",1,IF(H722&lt;&gt;"",1,""))</f>
        <v/>
      </c>
      <c r="H722" s="1"/>
      <c r="I722" s="10"/>
    </row>
    <row r="723" s="11" customFormat="true" ht="13.5" hidden="false" customHeight="false" outlineLevel="0" collapsed="false">
      <c r="A723" s="20" t="n">
        <v>720</v>
      </c>
      <c r="B723" s="21"/>
      <c r="C723" s="22"/>
      <c r="D723" s="22"/>
      <c r="E723" s="22"/>
      <c r="F723" s="23"/>
      <c r="G723" s="9" t="str">
        <f aca="false">IF(B723&lt;&gt;"",1,IF(H723&lt;&gt;"",1,""))</f>
        <v/>
      </c>
      <c r="H723" s="1"/>
      <c r="I723" s="10"/>
    </row>
    <row r="724" s="11" customFormat="true" ht="13.5" hidden="false" customHeight="false" outlineLevel="0" collapsed="false">
      <c r="A724" s="20" t="n">
        <v>721</v>
      </c>
      <c r="B724" s="21"/>
      <c r="C724" s="22"/>
      <c r="D724" s="22"/>
      <c r="E724" s="22"/>
      <c r="F724" s="23"/>
      <c r="G724" s="9" t="str">
        <f aca="false">IF(B724&lt;&gt;"",1,IF(H724&lt;&gt;"",1,""))</f>
        <v/>
      </c>
      <c r="H724" s="1"/>
      <c r="I724" s="10"/>
    </row>
    <row r="725" s="11" customFormat="true" ht="13.5" hidden="false" customHeight="false" outlineLevel="0" collapsed="false">
      <c r="A725" s="20" t="n">
        <v>722</v>
      </c>
      <c r="B725" s="21"/>
      <c r="C725" s="22"/>
      <c r="D725" s="22"/>
      <c r="E725" s="22"/>
      <c r="F725" s="23"/>
      <c r="G725" s="9" t="str">
        <f aca="false">IF(B725&lt;&gt;"",1,IF(H725&lt;&gt;"",1,""))</f>
        <v/>
      </c>
      <c r="H725" s="1"/>
      <c r="I725" s="10"/>
    </row>
    <row r="726" s="11" customFormat="true" ht="13.5" hidden="false" customHeight="false" outlineLevel="0" collapsed="false">
      <c r="A726" s="20" t="n">
        <v>723</v>
      </c>
      <c r="B726" s="21"/>
      <c r="C726" s="22"/>
      <c r="D726" s="22"/>
      <c r="E726" s="22"/>
      <c r="F726" s="23"/>
      <c r="G726" s="9" t="str">
        <f aca="false">IF(B726&lt;&gt;"",1,IF(H726&lt;&gt;"",1,""))</f>
        <v/>
      </c>
      <c r="H726" s="1"/>
      <c r="I726" s="10"/>
    </row>
    <row r="727" s="11" customFormat="true" ht="13.5" hidden="false" customHeight="false" outlineLevel="0" collapsed="false">
      <c r="A727" s="20" t="n">
        <v>724</v>
      </c>
      <c r="B727" s="21"/>
      <c r="C727" s="22"/>
      <c r="D727" s="22"/>
      <c r="E727" s="22"/>
      <c r="F727" s="23"/>
      <c r="G727" s="9" t="str">
        <f aca="false">IF(B727&lt;&gt;"",1,IF(H727&lt;&gt;"",1,""))</f>
        <v/>
      </c>
      <c r="H727" s="1"/>
      <c r="I727" s="10"/>
    </row>
    <row r="728" s="11" customFormat="true" ht="13.5" hidden="false" customHeight="false" outlineLevel="0" collapsed="false">
      <c r="A728" s="20" t="n">
        <v>725</v>
      </c>
      <c r="B728" s="21"/>
      <c r="C728" s="22"/>
      <c r="D728" s="22"/>
      <c r="E728" s="22"/>
      <c r="F728" s="23"/>
      <c r="G728" s="9" t="str">
        <f aca="false">IF(B728&lt;&gt;"",1,IF(H728&lt;&gt;"",1,""))</f>
        <v/>
      </c>
      <c r="H728" s="1"/>
      <c r="I728" s="10"/>
    </row>
    <row r="729" s="11" customFormat="true" ht="13.5" hidden="false" customHeight="false" outlineLevel="0" collapsed="false">
      <c r="A729" s="20" t="n">
        <v>726</v>
      </c>
      <c r="B729" s="21"/>
      <c r="C729" s="22"/>
      <c r="D729" s="22"/>
      <c r="E729" s="22"/>
      <c r="F729" s="23"/>
      <c r="G729" s="9" t="str">
        <f aca="false">IF(B729&lt;&gt;"",1,IF(H729&lt;&gt;"",1,""))</f>
        <v/>
      </c>
      <c r="H729" s="1"/>
      <c r="I729" s="10"/>
    </row>
    <row r="730" s="11" customFormat="true" ht="13.5" hidden="false" customHeight="false" outlineLevel="0" collapsed="false">
      <c r="A730" s="20" t="n">
        <v>727</v>
      </c>
      <c r="B730" s="21"/>
      <c r="C730" s="22"/>
      <c r="D730" s="22"/>
      <c r="E730" s="22"/>
      <c r="F730" s="23"/>
      <c r="G730" s="9" t="str">
        <f aca="false">IF(B730&lt;&gt;"",1,IF(H730&lt;&gt;"",1,""))</f>
        <v/>
      </c>
      <c r="H730" s="1"/>
      <c r="I730" s="10"/>
    </row>
    <row r="731" s="11" customFormat="true" ht="13.5" hidden="false" customHeight="false" outlineLevel="0" collapsed="false">
      <c r="A731" s="20" t="n">
        <v>728</v>
      </c>
      <c r="B731" s="21"/>
      <c r="C731" s="22"/>
      <c r="D731" s="22"/>
      <c r="E731" s="22"/>
      <c r="F731" s="23"/>
      <c r="G731" s="9" t="str">
        <f aca="false">IF(B731&lt;&gt;"",1,IF(H731&lt;&gt;"",1,""))</f>
        <v/>
      </c>
      <c r="H731" s="1"/>
      <c r="I731" s="10"/>
    </row>
    <row r="732" s="11" customFormat="true" ht="13.5" hidden="false" customHeight="false" outlineLevel="0" collapsed="false">
      <c r="A732" s="20" t="n">
        <v>729</v>
      </c>
      <c r="B732" s="21"/>
      <c r="C732" s="22"/>
      <c r="D732" s="22"/>
      <c r="E732" s="22"/>
      <c r="F732" s="23"/>
      <c r="G732" s="9" t="str">
        <f aca="false">IF(B732&lt;&gt;"",1,IF(H732&lt;&gt;"",1,""))</f>
        <v/>
      </c>
      <c r="H732" s="1"/>
      <c r="I732" s="10"/>
    </row>
    <row r="733" s="11" customFormat="true" ht="13.5" hidden="false" customHeight="false" outlineLevel="0" collapsed="false">
      <c r="A733" s="20" t="n">
        <v>730</v>
      </c>
      <c r="B733" s="21"/>
      <c r="C733" s="22"/>
      <c r="D733" s="22"/>
      <c r="E733" s="22"/>
      <c r="F733" s="23"/>
      <c r="G733" s="9" t="str">
        <f aca="false">IF(B733&lt;&gt;"",1,IF(H733&lt;&gt;"",1,""))</f>
        <v/>
      </c>
      <c r="H733" s="1"/>
      <c r="I733" s="10"/>
    </row>
    <row r="734" s="11" customFormat="true" ht="13.5" hidden="false" customHeight="false" outlineLevel="0" collapsed="false">
      <c r="A734" s="20" t="n">
        <v>731</v>
      </c>
      <c r="B734" s="21"/>
      <c r="C734" s="22"/>
      <c r="D734" s="22"/>
      <c r="E734" s="22"/>
      <c r="F734" s="23"/>
      <c r="G734" s="9" t="str">
        <f aca="false">IF(B734&lt;&gt;"",1,IF(H734&lt;&gt;"",1,""))</f>
        <v/>
      </c>
      <c r="H734" s="1"/>
      <c r="I734" s="10"/>
    </row>
    <row r="735" s="11" customFormat="true" ht="13.5" hidden="false" customHeight="false" outlineLevel="0" collapsed="false">
      <c r="A735" s="20" t="n">
        <v>732</v>
      </c>
      <c r="B735" s="21"/>
      <c r="C735" s="22"/>
      <c r="D735" s="22"/>
      <c r="E735" s="22"/>
      <c r="F735" s="23"/>
      <c r="G735" s="9" t="str">
        <f aca="false">IF(B735&lt;&gt;"",1,IF(H735&lt;&gt;"",1,""))</f>
        <v/>
      </c>
      <c r="H735" s="1"/>
      <c r="I735" s="10"/>
    </row>
    <row r="736" s="11" customFormat="true" ht="13.5" hidden="false" customHeight="false" outlineLevel="0" collapsed="false">
      <c r="A736" s="20" t="n">
        <v>733</v>
      </c>
      <c r="B736" s="21"/>
      <c r="C736" s="22"/>
      <c r="D736" s="22"/>
      <c r="E736" s="22"/>
      <c r="F736" s="23"/>
      <c r="G736" s="9" t="str">
        <f aca="false">IF(B736&lt;&gt;"",1,IF(H736&lt;&gt;"",1,""))</f>
        <v/>
      </c>
      <c r="H736" s="1"/>
      <c r="I736" s="10"/>
    </row>
    <row r="737" s="11" customFormat="true" ht="13.5" hidden="false" customHeight="false" outlineLevel="0" collapsed="false">
      <c r="A737" s="20" t="n">
        <v>734</v>
      </c>
      <c r="B737" s="21"/>
      <c r="C737" s="22"/>
      <c r="D737" s="22"/>
      <c r="E737" s="22"/>
      <c r="F737" s="23"/>
      <c r="G737" s="9" t="str">
        <f aca="false">IF(B737&lt;&gt;"",1,IF(H737&lt;&gt;"",1,""))</f>
        <v/>
      </c>
      <c r="H737" s="1"/>
      <c r="I737" s="10"/>
    </row>
    <row r="738" s="11" customFormat="true" ht="13.5" hidden="false" customHeight="false" outlineLevel="0" collapsed="false">
      <c r="A738" s="20" t="n">
        <v>735</v>
      </c>
      <c r="B738" s="21"/>
      <c r="C738" s="22"/>
      <c r="D738" s="22"/>
      <c r="E738" s="22"/>
      <c r="F738" s="23"/>
      <c r="G738" s="9" t="str">
        <f aca="false">IF(B738&lt;&gt;"",1,IF(H738&lt;&gt;"",1,""))</f>
        <v/>
      </c>
      <c r="H738" s="1"/>
      <c r="I738" s="10"/>
    </row>
    <row r="739" s="11" customFormat="true" ht="13.5" hidden="false" customHeight="false" outlineLevel="0" collapsed="false">
      <c r="A739" s="20" t="n">
        <v>736</v>
      </c>
      <c r="B739" s="21"/>
      <c r="C739" s="22"/>
      <c r="D739" s="22"/>
      <c r="E739" s="22"/>
      <c r="F739" s="23"/>
      <c r="G739" s="9" t="str">
        <f aca="false">IF(B739&lt;&gt;"",1,IF(H739&lt;&gt;"",1,""))</f>
        <v/>
      </c>
      <c r="H739" s="1"/>
      <c r="I739" s="10"/>
    </row>
    <row r="740" s="11" customFormat="true" ht="13.5" hidden="false" customHeight="false" outlineLevel="0" collapsed="false">
      <c r="A740" s="20" t="n">
        <v>737</v>
      </c>
      <c r="B740" s="21"/>
      <c r="C740" s="22"/>
      <c r="D740" s="22"/>
      <c r="E740" s="22"/>
      <c r="F740" s="23"/>
      <c r="G740" s="9" t="str">
        <f aca="false">IF(B740&lt;&gt;"",1,IF(H740&lt;&gt;"",1,""))</f>
        <v/>
      </c>
      <c r="H740" s="1"/>
      <c r="I740" s="10"/>
    </row>
    <row r="741" s="11" customFormat="true" ht="13.5" hidden="false" customHeight="false" outlineLevel="0" collapsed="false">
      <c r="A741" s="20" t="n">
        <v>738</v>
      </c>
      <c r="B741" s="21"/>
      <c r="C741" s="22"/>
      <c r="D741" s="22"/>
      <c r="E741" s="22"/>
      <c r="F741" s="23"/>
      <c r="G741" s="9" t="str">
        <f aca="false">IF(B741&lt;&gt;"",1,IF(H741&lt;&gt;"",1,""))</f>
        <v/>
      </c>
      <c r="H741" s="1"/>
      <c r="I741" s="10"/>
    </row>
    <row r="742" s="11" customFormat="true" ht="13.5" hidden="false" customHeight="false" outlineLevel="0" collapsed="false">
      <c r="A742" s="20" t="n">
        <v>739</v>
      </c>
      <c r="B742" s="21"/>
      <c r="C742" s="22"/>
      <c r="D742" s="22"/>
      <c r="E742" s="22"/>
      <c r="F742" s="23"/>
      <c r="G742" s="9" t="str">
        <f aca="false">IF(B742&lt;&gt;"",1,IF(H742&lt;&gt;"",1,""))</f>
        <v/>
      </c>
      <c r="H742" s="1"/>
      <c r="I742" s="10"/>
    </row>
    <row r="743" s="11" customFormat="true" ht="13.5" hidden="false" customHeight="false" outlineLevel="0" collapsed="false">
      <c r="A743" s="20" t="n">
        <v>740</v>
      </c>
      <c r="B743" s="21"/>
      <c r="C743" s="22"/>
      <c r="D743" s="22"/>
      <c r="E743" s="22"/>
      <c r="F743" s="23"/>
      <c r="G743" s="9" t="str">
        <f aca="false">IF(B743&lt;&gt;"",1,IF(H743&lt;&gt;"",1,""))</f>
        <v/>
      </c>
      <c r="H743" s="1"/>
      <c r="I743" s="10"/>
    </row>
    <row r="744" s="11" customFormat="true" ht="13.5" hidden="false" customHeight="false" outlineLevel="0" collapsed="false">
      <c r="A744" s="20" t="n">
        <v>741</v>
      </c>
      <c r="B744" s="21"/>
      <c r="C744" s="22"/>
      <c r="D744" s="22"/>
      <c r="E744" s="22"/>
      <c r="F744" s="23"/>
      <c r="G744" s="9" t="str">
        <f aca="false">IF(B744&lt;&gt;"",1,IF(H744&lt;&gt;"",1,""))</f>
        <v/>
      </c>
      <c r="H744" s="1"/>
      <c r="I744" s="10"/>
    </row>
    <row r="745" s="11" customFormat="true" ht="13.5" hidden="false" customHeight="false" outlineLevel="0" collapsed="false">
      <c r="A745" s="20" t="n">
        <v>742</v>
      </c>
      <c r="B745" s="21"/>
      <c r="C745" s="22"/>
      <c r="D745" s="22"/>
      <c r="E745" s="22"/>
      <c r="F745" s="23"/>
      <c r="G745" s="9" t="str">
        <f aca="false">IF(B745&lt;&gt;"",1,IF(H745&lt;&gt;"",1,""))</f>
        <v/>
      </c>
      <c r="H745" s="1"/>
      <c r="I745" s="10"/>
    </row>
    <row r="746" s="11" customFormat="true" ht="13.5" hidden="false" customHeight="false" outlineLevel="0" collapsed="false">
      <c r="A746" s="20" t="n">
        <v>743</v>
      </c>
      <c r="B746" s="21"/>
      <c r="C746" s="22"/>
      <c r="D746" s="22"/>
      <c r="E746" s="22"/>
      <c r="F746" s="23"/>
      <c r="G746" s="9" t="str">
        <f aca="false">IF(B746&lt;&gt;"",1,IF(H746&lt;&gt;"",1,""))</f>
        <v/>
      </c>
      <c r="H746" s="1"/>
      <c r="I746" s="10"/>
    </row>
    <row r="747" s="11" customFormat="true" ht="13.5" hidden="false" customHeight="false" outlineLevel="0" collapsed="false">
      <c r="A747" s="20" t="n">
        <v>744</v>
      </c>
      <c r="B747" s="21"/>
      <c r="C747" s="22"/>
      <c r="D747" s="22"/>
      <c r="E747" s="22"/>
      <c r="F747" s="23"/>
      <c r="G747" s="9" t="str">
        <f aca="false">IF(B747&lt;&gt;"",1,IF(H747&lt;&gt;"",1,""))</f>
        <v/>
      </c>
      <c r="H747" s="1"/>
      <c r="I747" s="10"/>
    </row>
    <row r="748" s="11" customFormat="true" ht="13.5" hidden="false" customHeight="false" outlineLevel="0" collapsed="false">
      <c r="A748" s="20" t="n">
        <v>745</v>
      </c>
      <c r="B748" s="21"/>
      <c r="C748" s="22"/>
      <c r="D748" s="22"/>
      <c r="E748" s="22"/>
      <c r="F748" s="23"/>
      <c r="G748" s="9" t="str">
        <f aca="false">IF(B748&lt;&gt;"",1,IF(H748&lt;&gt;"",1,""))</f>
        <v/>
      </c>
      <c r="H748" s="1"/>
      <c r="I748" s="10"/>
    </row>
    <row r="749" s="11" customFormat="true" ht="13.5" hidden="false" customHeight="false" outlineLevel="0" collapsed="false">
      <c r="A749" s="20" t="n">
        <v>746</v>
      </c>
      <c r="B749" s="21"/>
      <c r="C749" s="22"/>
      <c r="D749" s="22"/>
      <c r="E749" s="22"/>
      <c r="F749" s="23"/>
      <c r="G749" s="9" t="str">
        <f aca="false">IF(B749&lt;&gt;"",1,IF(H749&lt;&gt;"",1,""))</f>
        <v/>
      </c>
      <c r="H749" s="1"/>
      <c r="I749" s="10"/>
    </row>
    <row r="750" s="11" customFormat="true" ht="13.5" hidden="false" customHeight="false" outlineLevel="0" collapsed="false">
      <c r="A750" s="20" t="n">
        <v>747</v>
      </c>
      <c r="B750" s="21"/>
      <c r="C750" s="22"/>
      <c r="D750" s="22"/>
      <c r="E750" s="22"/>
      <c r="F750" s="23"/>
      <c r="G750" s="9" t="str">
        <f aca="false">IF(B750&lt;&gt;"",1,IF(H750&lt;&gt;"",1,""))</f>
        <v/>
      </c>
      <c r="H750" s="1"/>
      <c r="I750" s="10"/>
    </row>
    <row r="751" s="11" customFormat="true" ht="13.5" hidden="false" customHeight="false" outlineLevel="0" collapsed="false">
      <c r="A751" s="20" t="n">
        <v>748</v>
      </c>
      <c r="B751" s="21"/>
      <c r="C751" s="22"/>
      <c r="D751" s="22"/>
      <c r="E751" s="22"/>
      <c r="F751" s="23"/>
      <c r="G751" s="9" t="str">
        <f aca="false">IF(B751&lt;&gt;"",1,IF(H751&lt;&gt;"",1,""))</f>
        <v/>
      </c>
      <c r="H751" s="1"/>
      <c r="I751" s="10"/>
    </row>
    <row r="752" s="11" customFormat="true" ht="13.5" hidden="false" customHeight="false" outlineLevel="0" collapsed="false">
      <c r="A752" s="20" t="n">
        <v>749</v>
      </c>
      <c r="B752" s="21"/>
      <c r="C752" s="22"/>
      <c r="D752" s="22"/>
      <c r="E752" s="22"/>
      <c r="F752" s="23"/>
      <c r="G752" s="9" t="str">
        <f aca="false">IF(B752&lt;&gt;"",1,IF(H752&lt;&gt;"",1,""))</f>
        <v/>
      </c>
      <c r="H752" s="1"/>
      <c r="I752" s="10"/>
    </row>
    <row r="753" s="11" customFormat="true" ht="13.5" hidden="false" customHeight="false" outlineLevel="0" collapsed="false">
      <c r="A753" s="20" t="n">
        <v>750</v>
      </c>
      <c r="B753" s="21"/>
      <c r="C753" s="22"/>
      <c r="D753" s="22"/>
      <c r="E753" s="22"/>
      <c r="F753" s="23"/>
      <c r="G753" s="9" t="str">
        <f aca="false">IF(B753&lt;&gt;"",1,IF(H753&lt;&gt;"",1,""))</f>
        <v/>
      </c>
      <c r="H753" s="1"/>
      <c r="I753" s="10"/>
    </row>
    <row r="754" s="11" customFormat="true" ht="13.5" hidden="false" customHeight="false" outlineLevel="0" collapsed="false">
      <c r="A754" s="20" t="n">
        <v>751</v>
      </c>
      <c r="B754" s="21"/>
      <c r="C754" s="22"/>
      <c r="D754" s="22"/>
      <c r="E754" s="22"/>
      <c r="F754" s="23"/>
      <c r="G754" s="9" t="str">
        <f aca="false">IF(B754&lt;&gt;"",1,IF(H754&lt;&gt;"",1,""))</f>
        <v/>
      </c>
      <c r="H754" s="1"/>
      <c r="I754" s="10"/>
    </row>
    <row r="755" s="11" customFormat="true" ht="13.5" hidden="false" customHeight="false" outlineLevel="0" collapsed="false">
      <c r="A755" s="20" t="n">
        <v>752</v>
      </c>
      <c r="B755" s="21"/>
      <c r="C755" s="22"/>
      <c r="D755" s="22"/>
      <c r="E755" s="22"/>
      <c r="F755" s="23"/>
      <c r="G755" s="9" t="str">
        <f aca="false">IF(B755&lt;&gt;"",1,IF(H755&lt;&gt;"",1,""))</f>
        <v/>
      </c>
      <c r="H755" s="1"/>
      <c r="I755" s="10"/>
    </row>
    <row r="756" s="11" customFormat="true" ht="13.5" hidden="false" customHeight="false" outlineLevel="0" collapsed="false">
      <c r="A756" s="20" t="n">
        <v>753</v>
      </c>
      <c r="B756" s="21"/>
      <c r="C756" s="22"/>
      <c r="D756" s="22"/>
      <c r="E756" s="22"/>
      <c r="F756" s="23"/>
      <c r="G756" s="9" t="str">
        <f aca="false">IF(B756&lt;&gt;"",1,IF(H756&lt;&gt;"",1,""))</f>
        <v/>
      </c>
      <c r="H756" s="1"/>
      <c r="I756" s="10"/>
    </row>
    <row r="757" s="11" customFormat="true" ht="13.5" hidden="false" customHeight="false" outlineLevel="0" collapsed="false">
      <c r="A757" s="20" t="n">
        <v>754</v>
      </c>
      <c r="B757" s="21"/>
      <c r="C757" s="22"/>
      <c r="D757" s="22"/>
      <c r="E757" s="22"/>
      <c r="F757" s="23"/>
      <c r="G757" s="9" t="str">
        <f aca="false">IF(B757&lt;&gt;"",1,IF(H757&lt;&gt;"",1,""))</f>
        <v/>
      </c>
      <c r="H757" s="1"/>
      <c r="I757" s="10"/>
    </row>
    <row r="758" s="11" customFormat="true" ht="13.5" hidden="false" customHeight="false" outlineLevel="0" collapsed="false">
      <c r="A758" s="20" t="n">
        <v>755</v>
      </c>
      <c r="B758" s="21"/>
      <c r="C758" s="22"/>
      <c r="D758" s="22"/>
      <c r="E758" s="22"/>
      <c r="F758" s="23"/>
      <c r="G758" s="9" t="str">
        <f aca="false">IF(B758&lt;&gt;"",1,IF(H758&lt;&gt;"",1,""))</f>
        <v/>
      </c>
      <c r="H758" s="1"/>
      <c r="I758" s="10"/>
    </row>
    <row r="759" s="11" customFormat="true" ht="13.5" hidden="false" customHeight="false" outlineLevel="0" collapsed="false">
      <c r="A759" s="20" t="n">
        <v>756</v>
      </c>
      <c r="B759" s="21"/>
      <c r="C759" s="22"/>
      <c r="D759" s="22"/>
      <c r="E759" s="22"/>
      <c r="F759" s="23"/>
      <c r="G759" s="9" t="str">
        <f aca="false">IF(B759&lt;&gt;"",1,IF(H759&lt;&gt;"",1,""))</f>
        <v/>
      </c>
      <c r="H759" s="1"/>
      <c r="I759" s="10"/>
    </row>
    <row r="760" s="11" customFormat="true" ht="13.5" hidden="false" customHeight="false" outlineLevel="0" collapsed="false">
      <c r="A760" s="20" t="n">
        <v>757</v>
      </c>
      <c r="B760" s="21"/>
      <c r="C760" s="22"/>
      <c r="D760" s="22"/>
      <c r="E760" s="22"/>
      <c r="F760" s="23"/>
      <c r="G760" s="9" t="str">
        <f aca="false">IF(B760&lt;&gt;"",1,IF(H760&lt;&gt;"",1,""))</f>
        <v/>
      </c>
      <c r="H760" s="1"/>
      <c r="I760" s="10"/>
    </row>
    <row r="761" s="11" customFormat="true" ht="13.5" hidden="false" customHeight="false" outlineLevel="0" collapsed="false">
      <c r="A761" s="20" t="n">
        <v>758</v>
      </c>
      <c r="B761" s="21"/>
      <c r="C761" s="22"/>
      <c r="D761" s="22"/>
      <c r="E761" s="22"/>
      <c r="F761" s="23"/>
      <c r="G761" s="9" t="str">
        <f aca="false">IF(B761&lt;&gt;"",1,IF(H761&lt;&gt;"",1,""))</f>
        <v/>
      </c>
      <c r="H761" s="1"/>
      <c r="I761" s="10"/>
    </row>
    <row r="762" s="11" customFormat="true" ht="13.5" hidden="false" customHeight="false" outlineLevel="0" collapsed="false">
      <c r="A762" s="20" t="n">
        <v>759</v>
      </c>
      <c r="B762" s="21"/>
      <c r="C762" s="22"/>
      <c r="D762" s="22"/>
      <c r="E762" s="22"/>
      <c r="F762" s="23"/>
      <c r="G762" s="9" t="str">
        <f aca="false">IF(B762&lt;&gt;"",1,IF(H762&lt;&gt;"",1,""))</f>
        <v/>
      </c>
      <c r="H762" s="1"/>
      <c r="I762" s="10"/>
    </row>
    <row r="763" s="11" customFormat="true" ht="13.5" hidden="false" customHeight="false" outlineLevel="0" collapsed="false">
      <c r="A763" s="20" t="n">
        <v>760</v>
      </c>
      <c r="B763" s="21"/>
      <c r="C763" s="22"/>
      <c r="D763" s="22"/>
      <c r="E763" s="22"/>
      <c r="F763" s="23"/>
      <c r="G763" s="9" t="str">
        <f aca="false">IF(B763&lt;&gt;"",1,IF(H763&lt;&gt;"",1,""))</f>
        <v/>
      </c>
      <c r="H763" s="1"/>
      <c r="I763" s="10"/>
    </row>
    <row r="764" s="11" customFormat="true" ht="13.5" hidden="false" customHeight="false" outlineLevel="0" collapsed="false">
      <c r="A764" s="20" t="n">
        <v>761</v>
      </c>
      <c r="B764" s="21"/>
      <c r="C764" s="22"/>
      <c r="D764" s="22"/>
      <c r="E764" s="22"/>
      <c r="F764" s="23"/>
      <c r="G764" s="9" t="str">
        <f aca="false">IF(B764&lt;&gt;"",1,IF(H764&lt;&gt;"",1,""))</f>
        <v/>
      </c>
      <c r="H764" s="1"/>
      <c r="I764" s="10"/>
    </row>
    <row r="765" s="11" customFormat="true" ht="13.5" hidden="false" customHeight="false" outlineLevel="0" collapsed="false">
      <c r="A765" s="20" t="n">
        <v>762</v>
      </c>
      <c r="B765" s="21"/>
      <c r="C765" s="22"/>
      <c r="D765" s="22"/>
      <c r="E765" s="22"/>
      <c r="F765" s="23"/>
      <c r="G765" s="9" t="str">
        <f aca="false">IF(B765&lt;&gt;"",1,IF(H765&lt;&gt;"",1,""))</f>
        <v/>
      </c>
      <c r="H765" s="1"/>
      <c r="I765" s="10"/>
    </row>
    <row r="766" s="11" customFormat="true" ht="13.5" hidden="false" customHeight="false" outlineLevel="0" collapsed="false">
      <c r="A766" s="20" t="n">
        <v>763</v>
      </c>
      <c r="B766" s="21"/>
      <c r="C766" s="22"/>
      <c r="D766" s="22"/>
      <c r="E766" s="22"/>
      <c r="F766" s="23"/>
      <c r="G766" s="9" t="str">
        <f aca="false">IF(B766&lt;&gt;"",1,IF(H766&lt;&gt;"",1,""))</f>
        <v/>
      </c>
      <c r="H766" s="1"/>
      <c r="I766" s="10"/>
    </row>
    <row r="767" s="11" customFormat="true" ht="13.5" hidden="false" customHeight="false" outlineLevel="0" collapsed="false">
      <c r="A767" s="20" t="n">
        <v>764</v>
      </c>
      <c r="B767" s="21"/>
      <c r="C767" s="22"/>
      <c r="D767" s="22"/>
      <c r="E767" s="22"/>
      <c r="F767" s="23"/>
      <c r="G767" s="9" t="str">
        <f aca="false">IF(B767&lt;&gt;"",1,IF(H767&lt;&gt;"",1,""))</f>
        <v/>
      </c>
      <c r="H767" s="1"/>
      <c r="I767" s="10"/>
    </row>
    <row r="768" s="11" customFormat="true" ht="13.5" hidden="false" customHeight="false" outlineLevel="0" collapsed="false">
      <c r="A768" s="20" t="n">
        <v>765</v>
      </c>
      <c r="B768" s="21"/>
      <c r="C768" s="22"/>
      <c r="D768" s="22"/>
      <c r="E768" s="22"/>
      <c r="F768" s="23"/>
      <c r="G768" s="9" t="str">
        <f aca="false">IF(B768&lt;&gt;"",1,IF(H768&lt;&gt;"",1,""))</f>
        <v/>
      </c>
      <c r="H768" s="1"/>
      <c r="I768" s="10"/>
    </row>
    <row r="769" s="11" customFormat="true" ht="13.5" hidden="false" customHeight="false" outlineLevel="0" collapsed="false">
      <c r="A769" s="20" t="n">
        <v>766</v>
      </c>
      <c r="B769" s="21"/>
      <c r="C769" s="22"/>
      <c r="D769" s="22"/>
      <c r="E769" s="22"/>
      <c r="F769" s="23"/>
      <c r="G769" s="9" t="str">
        <f aca="false">IF(B769&lt;&gt;"",1,IF(H769&lt;&gt;"",1,""))</f>
        <v/>
      </c>
      <c r="H769" s="1"/>
      <c r="I769" s="10"/>
    </row>
    <row r="770" s="11" customFormat="true" ht="13.5" hidden="false" customHeight="false" outlineLevel="0" collapsed="false">
      <c r="A770" s="20" t="n">
        <v>767</v>
      </c>
      <c r="B770" s="21"/>
      <c r="C770" s="22"/>
      <c r="D770" s="22"/>
      <c r="E770" s="22"/>
      <c r="F770" s="23"/>
      <c r="G770" s="9" t="str">
        <f aca="false">IF(B770&lt;&gt;"",1,IF(H770&lt;&gt;"",1,""))</f>
        <v/>
      </c>
      <c r="H770" s="1"/>
      <c r="I770" s="10"/>
    </row>
    <row r="771" s="11" customFormat="true" ht="13.5" hidden="false" customHeight="false" outlineLevel="0" collapsed="false">
      <c r="A771" s="20" t="n">
        <v>768</v>
      </c>
      <c r="B771" s="21"/>
      <c r="C771" s="22"/>
      <c r="D771" s="22"/>
      <c r="E771" s="22"/>
      <c r="F771" s="23"/>
      <c r="G771" s="9" t="str">
        <f aca="false">IF(B771&lt;&gt;"",1,IF(H771&lt;&gt;"",1,""))</f>
        <v/>
      </c>
      <c r="H771" s="1"/>
      <c r="I771" s="10"/>
    </row>
    <row r="772" s="11" customFormat="true" ht="13.5" hidden="false" customHeight="false" outlineLevel="0" collapsed="false">
      <c r="A772" s="20" t="n">
        <v>769</v>
      </c>
      <c r="B772" s="21"/>
      <c r="C772" s="22"/>
      <c r="D772" s="22"/>
      <c r="E772" s="22"/>
      <c r="F772" s="23"/>
      <c r="G772" s="9" t="str">
        <f aca="false">IF(B772&lt;&gt;"",1,IF(H772&lt;&gt;"",1,""))</f>
        <v/>
      </c>
      <c r="H772" s="1"/>
      <c r="I772" s="10"/>
    </row>
    <row r="773" s="11" customFormat="true" ht="13.5" hidden="false" customHeight="false" outlineLevel="0" collapsed="false">
      <c r="A773" s="20" t="n">
        <v>770</v>
      </c>
      <c r="B773" s="21"/>
      <c r="C773" s="22"/>
      <c r="D773" s="22"/>
      <c r="E773" s="22"/>
      <c r="F773" s="23"/>
      <c r="G773" s="9" t="str">
        <f aca="false">IF(B773&lt;&gt;"",1,IF(H773&lt;&gt;"",1,""))</f>
        <v/>
      </c>
      <c r="H773" s="1"/>
      <c r="I773" s="10"/>
    </row>
    <row r="774" s="11" customFormat="true" ht="13.5" hidden="false" customHeight="false" outlineLevel="0" collapsed="false">
      <c r="A774" s="20" t="n">
        <v>771</v>
      </c>
      <c r="B774" s="21"/>
      <c r="C774" s="22"/>
      <c r="D774" s="22"/>
      <c r="E774" s="22"/>
      <c r="F774" s="23"/>
      <c r="G774" s="9" t="str">
        <f aca="false">IF(B774&lt;&gt;"",1,IF(H774&lt;&gt;"",1,""))</f>
        <v/>
      </c>
      <c r="H774" s="1"/>
      <c r="I774" s="10"/>
    </row>
    <row r="775" s="11" customFormat="true" ht="13.5" hidden="false" customHeight="false" outlineLevel="0" collapsed="false">
      <c r="A775" s="20" t="n">
        <v>772</v>
      </c>
      <c r="B775" s="21"/>
      <c r="C775" s="22"/>
      <c r="D775" s="22"/>
      <c r="E775" s="22"/>
      <c r="F775" s="23"/>
      <c r="G775" s="9" t="str">
        <f aca="false">IF(B775&lt;&gt;"",1,IF(H775&lt;&gt;"",1,""))</f>
        <v/>
      </c>
      <c r="H775" s="1"/>
      <c r="I775" s="10"/>
    </row>
    <row r="776" s="11" customFormat="true" ht="13.5" hidden="false" customHeight="false" outlineLevel="0" collapsed="false">
      <c r="A776" s="20" t="n">
        <v>773</v>
      </c>
      <c r="B776" s="21"/>
      <c r="C776" s="22"/>
      <c r="D776" s="22"/>
      <c r="E776" s="22"/>
      <c r="F776" s="23"/>
      <c r="G776" s="9" t="str">
        <f aca="false">IF(B776&lt;&gt;"",1,IF(H776&lt;&gt;"",1,""))</f>
        <v/>
      </c>
      <c r="H776" s="1"/>
      <c r="I776" s="10"/>
    </row>
    <row r="777" s="11" customFormat="true" ht="13.5" hidden="false" customHeight="false" outlineLevel="0" collapsed="false">
      <c r="A777" s="20" t="n">
        <v>774</v>
      </c>
      <c r="B777" s="21"/>
      <c r="C777" s="22"/>
      <c r="D777" s="22"/>
      <c r="E777" s="22"/>
      <c r="F777" s="23"/>
      <c r="G777" s="9" t="str">
        <f aca="false">IF(B777&lt;&gt;"",1,IF(H777&lt;&gt;"",1,""))</f>
        <v/>
      </c>
      <c r="H777" s="1"/>
      <c r="I777" s="10"/>
    </row>
    <row r="778" s="11" customFormat="true" ht="13.5" hidden="false" customHeight="false" outlineLevel="0" collapsed="false">
      <c r="A778" s="20" t="n">
        <v>775</v>
      </c>
      <c r="B778" s="21"/>
      <c r="C778" s="22"/>
      <c r="D778" s="22"/>
      <c r="E778" s="22"/>
      <c r="F778" s="23"/>
      <c r="G778" s="9" t="str">
        <f aca="false">IF(B778&lt;&gt;"",1,IF(H778&lt;&gt;"",1,""))</f>
        <v/>
      </c>
      <c r="H778" s="1"/>
      <c r="I778" s="10"/>
    </row>
    <row r="779" s="11" customFormat="true" ht="13.5" hidden="false" customHeight="false" outlineLevel="0" collapsed="false">
      <c r="A779" s="20" t="n">
        <v>776</v>
      </c>
      <c r="B779" s="21"/>
      <c r="C779" s="22"/>
      <c r="D779" s="22"/>
      <c r="E779" s="22"/>
      <c r="F779" s="23"/>
      <c r="G779" s="9" t="str">
        <f aca="false">IF(B779&lt;&gt;"",1,IF(H779&lt;&gt;"",1,""))</f>
        <v/>
      </c>
      <c r="H779" s="1"/>
      <c r="I779" s="10"/>
    </row>
    <row r="780" s="11" customFormat="true" ht="13.5" hidden="false" customHeight="false" outlineLevel="0" collapsed="false">
      <c r="A780" s="20" t="n">
        <v>777</v>
      </c>
      <c r="B780" s="21"/>
      <c r="C780" s="22"/>
      <c r="D780" s="22"/>
      <c r="E780" s="22"/>
      <c r="F780" s="23"/>
      <c r="G780" s="9" t="str">
        <f aca="false">IF(B780&lt;&gt;"",1,IF(H780&lt;&gt;"",1,""))</f>
        <v/>
      </c>
      <c r="H780" s="1"/>
      <c r="I780" s="10"/>
    </row>
    <row r="781" s="11" customFormat="true" ht="13.5" hidden="false" customHeight="false" outlineLevel="0" collapsed="false">
      <c r="A781" s="20" t="n">
        <v>778</v>
      </c>
      <c r="B781" s="21"/>
      <c r="C781" s="22"/>
      <c r="D781" s="22"/>
      <c r="E781" s="22"/>
      <c r="F781" s="23"/>
      <c r="G781" s="9" t="str">
        <f aca="false">IF(B781&lt;&gt;"",1,IF(H781&lt;&gt;"",1,""))</f>
        <v/>
      </c>
      <c r="H781" s="1"/>
      <c r="I781" s="10"/>
    </row>
    <row r="782" s="11" customFormat="true" ht="13.5" hidden="false" customHeight="false" outlineLevel="0" collapsed="false">
      <c r="A782" s="20" t="n">
        <v>779</v>
      </c>
      <c r="B782" s="21"/>
      <c r="C782" s="22"/>
      <c r="D782" s="22"/>
      <c r="E782" s="22"/>
      <c r="F782" s="23"/>
      <c r="G782" s="9" t="str">
        <f aca="false">IF(B782&lt;&gt;"",1,IF(H782&lt;&gt;"",1,""))</f>
        <v/>
      </c>
      <c r="H782" s="1"/>
      <c r="I782" s="10"/>
    </row>
    <row r="783" s="11" customFormat="true" ht="13.5" hidden="false" customHeight="false" outlineLevel="0" collapsed="false">
      <c r="A783" s="20" t="n">
        <v>780</v>
      </c>
      <c r="B783" s="21"/>
      <c r="C783" s="22"/>
      <c r="D783" s="22"/>
      <c r="E783" s="22"/>
      <c r="F783" s="23"/>
      <c r="G783" s="9" t="str">
        <f aca="false">IF(B783&lt;&gt;"",1,IF(H783&lt;&gt;"",1,""))</f>
        <v/>
      </c>
      <c r="H783" s="1"/>
      <c r="I783" s="10"/>
    </row>
    <row r="784" s="11" customFormat="true" ht="13.5" hidden="false" customHeight="false" outlineLevel="0" collapsed="false">
      <c r="A784" s="20" t="n">
        <v>781</v>
      </c>
      <c r="B784" s="21"/>
      <c r="C784" s="22"/>
      <c r="D784" s="22"/>
      <c r="E784" s="22"/>
      <c r="F784" s="23"/>
      <c r="G784" s="9" t="str">
        <f aca="false">IF(B784&lt;&gt;"",1,IF(H784&lt;&gt;"",1,""))</f>
        <v/>
      </c>
      <c r="H784" s="1"/>
      <c r="I784" s="10"/>
    </row>
    <row r="785" s="11" customFormat="true" ht="13.5" hidden="false" customHeight="false" outlineLevel="0" collapsed="false">
      <c r="A785" s="20" t="n">
        <v>782</v>
      </c>
      <c r="B785" s="21"/>
      <c r="C785" s="22"/>
      <c r="D785" s="22"/>
      <c r="E785" s="22"/>
      <c r="F785" s="23"/>
      <c r="G785" s="9" t="str">
        <f aca="false">IF(B785&lt;&gt;"",1,IF(H785&lt;&gt;"",1,""))</f>
        <v/>
      </c>
      <c r="H785" s="1"/>
      <c r="I785" s="10"/>
    </row>
    <row r="786" s="11" customFormat="true" ht="13.5" hidden="false" customHeight="false" outlineLevel="0" collapsed="false">
      <c r="A786" s="20" t="n">
        <v>783</v>
      </c>
      <c r="B786" s="21"/>
      <c r="C786" s="22"/>
      <c r="D786" s="22"/>
      <c r="E786" s="22"/>
      <c r="F786" s="23"/>
      <c r="G786" s="9" t="str">
        <f aca="false">IF(B786&lt;&gt;"",1,IF(H786&lt;&gt;"",1,""))</f>
        <v/>
      </c>
      <c r="H786" s="1"/>
      <c r="I786" s="10"/>
    </row>
    <row r="787" s="11" customFormat="true" ht="13.5" hidden="false" customHeight="false" outlineLevel="0" collapsed="false">
      <c r="A787" s="20" t="n">
        <v>784</v>
      </c>
      <c r="B787" s="21"/>
      <c r="C787" s="22"/>
      <c r="D787" s="22"/>
      <c r="E787" s="22"/>
      <c r="F787" s="23"/>
      <c r="G787" s="9" t="str">
        <f aca="false">IF(B787&lt;&gt;"",1,IF(H787&lt;&gt;"",1,""))</f>
        <v/>
      </c>
      <c r="H787" s="1"/>
      <c r="I787" s="10"/>
    </row>
    <row r="788" s="11" customFormat="true" ht="13.5" hidden="false" customHeight="false" outlineLevel="0" collapsed="false">
      <c r="A788" s="20" t="n">
        <v>785</v>
      </c>
      <c r="B788" s="21"/>
      <c r="C788" s="22"/>
      <c r="D788" s="22"/>
      <c r="E788" s="22"/>
      <c r="F788" s="23"/>
      <c r="G788" s="9" t="str">
        <f aca="false">IF(B788&lt;&gt;"",1,IF(H788&lt;&gt;"",1,""))</f>
        <v/>
      </c>
      <c r="H788" s="1"/>
      <c r="I788" s="10"/>
    </row>
    <row r="789" s="11" customFormat="true" ht="13.5" hidden="false" customHeight="false" outlineLevel="0" collapsed="false">
      <c r="A789" s="20" t="n">
        <v>786</v>
      </c>
      <c r="B789" s="21"/>
      <c r="C789" s="22"/>
      <c r="D789" s="22"/>
      <c r="E789" s="22"/>
      <c r="F789" s="23"/>
      <c r="G789" s="9" t="str">
        <f aca="false">IF(B789&lt;&gt;"",1,IF(H789&lt;&gt;"",1,""))</f>
        <v/>
      </c>
      <c r="H789" s="1"/>
      <c r="I789" s="10"/>
    </row>
    <row r="790" s="11" customFormat="true" ht="13.5" hidden="false" customHeight="false" outlineLevel="0" collapsed="false">
      <c r="A790" s="20" t="n">
        <v>787</v>
      </c>
      <c r="B790" s="21"/>
      <c r="C790" s="22"/>
      <c r="D790" s="22"/>
      <c r="E790" s="22"/>
      <c r="F790" s="23"/>
      <c r="G790" s="9" t="str">
        <f aca="false">IF(B790&lt;&gt;"",1,IF(H790&lt;&gt;"",1,""))</f>
        <v/>
      </c>
      <c r="H790" s="1"/>
      <c r="I790" s="10"/>
    </row>
    <row r="791" s="11" customFormat="true" ht="13.5" hidden="false" customHeight="false" outlineLevel="0" collapsed="false">
      <c r="A791" s="20" t="n">
        <v>788</v>
      </c>
      <c r="B791" s="21"/>
      <c r="C791" s="22"/>
      <c r="D791" s="22"/>
      <c r="E791" s="22"/>
      <c r="F791" s="23"/>
      <c r="G791" s="9" t="str">
        <f aca="false">IF(B791&lt;&gt;"",1,IF(H791&lt;&gt;"",1,""))</f>
        <v/>
      </c>
      <c r="H791" s="1"/>
      <c r="I791" s="10"/>
    </row>
    <row r="792" s="11" customFormat="true" ht="13.5" hidden="false" customHeight="false" outlineLevel="0" collapsed="false">
      <c r="A792" s="20" t="n">
        <v>789</v>
      </c>
      <c r="B792" s="21"/>
      <c r="C792" s="22"/>
      <c r="D792" s="22"/>
      <c r="E792" s="22"/>
      <c r="F792" s="23"/>
      <c r="G792" s="9" t="str">
        <f aca="false">IF(B792&lt;&gt;"",1,IF(H792&lt;&gt;"",1,""))</f>
        <v/>
      </c>
      <c r="H792" s="1"/>
      <c r="I792" s="10"/>
    </row>
    <row r="793" s="11" customFormat="true" ht="13.5" hidden="false" customHeight="false" outlineLevel="0" collapsed="false">
      <c r="A793" s="20" t="n">
        <v>790</v>
      </c>
      <c r="B793" s="21"/>
      <c r="C793" s="22"/>
      <c r="D793" s="22"/>
      <c r="E793" s="22"/>
      <c r="F793" s="23"/>
      <c r="G793" s="9" t="str">
        <f aca="false">IF(B793&lt;&gt;"",1,IF(H793&lt;&gt;"",1,""))</f>
        <v/>
      </c>
      <c r="H793" s="1"/>
      <c r="I793" s="10"/>
    </row>
    <row r="794" s="11" customFormat="true" ht="13.5" hidden="false" customHeight="false" outlineLevel="0" collapsed="false">
      <c r="A794" s="20" t="n">
        <v>791</v>
      </c>
      <c r="B794" s="21"/>
      <c r="C794" s="22"/>
      <c r="D794" s="22"/>
      <c r="E794" s="22"/>
      <c r="F794" s="23"/>
      <c r="G794" s="9" t="str">
        <f aca="false">IF(B794&lt;&gt;"",1,IF(H794&lt;&gt;"",1,""))</f>
        <v/>
      </c>
      <c r="H794" s="1"/>
      <c r="I794" s="10"/>
    </row>
    <row r="795" s="11" customFormat="true" ht="13.5" hidden="false" customHeight="false" outlineLevel="0" collapsed="false">
      <c r="A795" s="20" t="n">
        <v>792</v>
      </c>
      <c r="B795" s="21"/>
      <c r="C795" s="22"/>
      <c r="D795" s="22"/>
      <c r="E795" s="22"/>
      <c r="F795" s="23"/>
      <c r="G795" s="9" t="str">
        <f aca="false">IF(B795&lt;&gt;"",1,IF(H795&lt;&gt;"",1,""))</f>
        <v/>
      </c>
      <c r="H795" s="1"/>
      <c r="I795" s="10"/>
    </row>
    <row r="796" s="11" customFormat="true" ht="13.5" hidden="false" customHeight="false" outlineLevel="0" collapsed="false">
      <c r="A796" s="20" t="n">
        <v>793</v>
      </c>
      <c r="B796" s="21"/>
      <c r="C796" s="22"/>
      <c r="D796" s="22"/>
      <c r="E796" s="22"/>
      <c r="F796" s="23"/>
      <c r="G796" s="9" t="str">
        <f aca="false">IF(B796&lt;&gt;"",1,IF(H796&lt;&gt;"",1,""))</f>
        <v/>
      </c>
      <c r="H796" s="1"/>
      <c r="I796" s="10"/>
    </row>
    <row r="797" s="11" customFormat="true" ht="13.5" hidden="false" customHeight="false" outlineLevel="0" collapsed="false">
      <c r="A797" s="20" t="n">
        <v>794</v>
      </c>
      <c r="B797" s="21"/>
      <c r="C797" s="22"/>
      <c r="D797" s="22"/>
      <c r="E797" s="22"/>
      <c r="F797" s="23"/>
      <c r="G797" s="9" t="str">
        <f aca="false">IF(B797&lt;&gt;"",1,IF(H797&lt;&gt;"",1,""))</f>
        <v/>
      </c>
      <c r="H797" s="1"/>
      <c r="I797" s="10"/>
    </row>
    <row r="798" s="11" customFormat="true" ht="13.5" hidden="false" customHeight="false" outlineLevel="0" collapsed="false">
      <c r="A798" s="20" t="n">
        <v>795</v>
      </c>
      <c r="B798" s="21"/>
      <c r="C798" s="22"/>
      <c r="D798" s="22"/>
      <c r="E798" s="22"/>
      <c r="F798" s="23"/>
      <c r="G798" s="9" t="str">
        <f aca="false">IF(B798&lt;&gt;"",1,IF(H798&lt;&gt;"",1,""))</f>
        <v/>
      </c>
      <c r="H798" s="1"/>
      <c r="I798" s="10"/>
    </row>
    <row r="799" s="11" customFormat="true" ht="13.5" hidden="false" customHeight="false" outlineLevel="0" collapsed="false">
      <c r="A799" s="20" t="n">
        <v>796</v>
      </c>
      <c r="B799" s="21"/>
      <c r="C799" s="22"/>
      <c r="D799" s="22"/>
      <c r="E799" s="22"/>
      <c r="F799" s="23"/>
      <c r="G799" s="9" t="str">
        <f aca="false">IF(B799&lt;&gt;"",1,IF(H799&lt;&gt;"",1,""))</f>
        <v/>
      </c>
      <c r="H799" s="1"/>
      <c r="I799" s="10"/>
    </row>
    <row r="800" s="11" customFormat="true" ht="13.5" hidden="false" customHeight="false" outlineLevel="0" collapsed="false">
      <c r="A800" s="20" t="n">
        <v>797</v>
      </c>
      <c r="B800" s="21"/>
      <c r="C800" s="22"/>
      <c r="D800" s="22"/>
      <c r="E800" s="22"/>
      <c r="F800" s="23"/>
      <c r="G800" s="9" t="str">
        <f aca="false">IF(B800&lt;&gt;"",1,IF(H800&lt;&gt;"",1,""))</f>
        <v/>
      </c>
      <c r="H800" s="1"/>
      <c r="I800" s="10"/>
    </row>
    <row r="801" s="11" customFormat="true" ht="13.5" hidden="false" customHeight="false" outlineLevel="0" collapsed="false">
      <c r="A801" s="20" t="n">
        <v>798</v>
      </c>
      <c r="B801" s="21"/>
      <c r="C801" s="22"/>
      <c r="D801" s="22"/>
      <c r="E801" s="22"/>
      <c r="F801" s="23"/>
      <c r="G801" s="9" t="str">
        <f aca="false">IF(B801&lt;&gt;"",1,IF(H801&lt;&gt;"",1,""))</f>
        <v/>
      </c>
      <c r="H801" s="1"/>
      <c r="I801" s="10"/>
    </row>
    <row r="802" s="11" customFormat="true" ht="13.5" hidden="false" customHeight="false" outlineLevel="0" collapsed="false">
      <c r="A802" s="20" t="n">
        <v>799</v>
      </c>
      <c r="B802" s="21"/>
      <c r="C802" s="22"/>
      <c r="D802" s="22"/>
      <c r="E802" s="22"/>
      <c r="F802" s="23"/>
      <c r="G802" s="9" t="str">
        <f aca="false">IF(B802&lt;&gt;"",1,IF(H802&lt;&gt;"",1,""))</f>
        <v/>
      </c>
      <c r="H802" s="1"/>
      <c r="I802" s="10"/>
    </row>
    <row r="803" s="11" customFormat="true" ht="13.5" hidden="false" customHeight="false" outlineLevel="0" collapsed="false">
      <c r="A803" s="20" t="n">
        <v>800</v>
      </c>
      <c r="B803" s="21"/>
      <c r="C803" s="22"/>
      <c r="D803" s="22"/>
      <c r="E803" s="22"/>
      <c r="F803" s="23"/>
      <c r="G803" s="9" t="str">
        <f aca="false">IF(B803&lt;&gt;"",1,IF(H803&lt;&gt;"",1,""))</f>
        <v/>
      </c>
      <c r="H803" s="1"/>
      <c r="I803" s="10"/>
    </row>
    <row r="804" s="11" customFormat="true" ht="13.5" hidden="false" customHeight="false" outlineLevel="0" collapsed="false">
      <c r="A804" s="20" t="n">
        <v>801</v>
      </c>
      <c r="B804" s="21"/>
      <c r="C804" s="22"/>
      <c r="D804" s="22"/>
      <c r="E804" s="22"/>
      <c r="F804" s="23"/>
      <c r="G804" s="9" t="str">
        <f aca="false">IF(B804&lt;&gt;"",1,IF(H804&lt;&gt;"",1,""))</f>
        <v/>
      </c>
      <c r="H804" s="1"/>
      <c r="I804" s="10"/>
    </row>
    <row r="805" s="11" customFormat="true" ht="13.5" hidden="false" customHeight="false" outlineLevel="0" collapsed="false">
      <c r="A805" s="20" t="n">
        <v>802</v>
      </c>
      <c r="B805" s="21"/>
      <c r="C805" s="22"/>
      <c r="D805" s="22"/>
      <c r="E805" s="22"/>
      <c r="F805" s="23"/>
      <c r="G805" s="9" t="str">
        <f aca="false">IF(B805&lt;&gt;"",1,IF(H805&lt;&gt;"",1,""))</f>
        <v/>
      </c>
      <c r="H805" s="1"/>
      <c r="I805" s="10"/>
    </row>
    <row r="806" s="11" customFormat="true" ht="13.5" hidden="false" customHeight="false" outlineLevel="0" collapsed="false">
      <c r="A806" s="20" t="n">
        <v>803</v>
      </c>
      <c r="B806" s="21"/>
      <c r="C806" s="22"/>
      <c r="D806" s="22"/>
      <c r="E806" s="22"/>
      <c r="F806" s="23"/>
      <c r="G806" s="9" t="str">
        <f aca="false">IF(B806&lt;&gt;"",1,IF(H806&lt;&gt;"",1,""))</f>
        <v/>
      </c>
      <c r="H806" s="1"/>
      <c r="I806" s="10"/>
    </row>
    <row r="807" s="11" customFormat="true" ht="13.5" hidden="false" customHeight="false" outlineLevel="0" collapsed="false">
      <c r="A807" s="20" t="n">
        <v>804</v>
      </c>
      <c r="B807" s="21"/>
      <c r="C807" s="22"/>
      <c r="D807" s="22"/>
      <c r="E807" s="22"/>
      <c r="F807" s="23"/>
      <c r="G807" s="9" t="str">
        <f aca="false">IF(B807&lt;&gt;"",1,IF(H807&lt;&gt;"",1,""))</f>
        <v/>
      </c>
      <c r="H807" s="1"/>
      <c r="I807" s="10"/>
    </row>
    <row r="808" s="11" customFormat="true" ht="13.5" hidden="false" customHeight="false" outlineLevel="0" collapsed="false">
      <c r="A808" s="20" t="n">
        <v>805</v>
      </c>
      <c r="B808" s="21"/>
      <c r="C808" s="22"/>
      <c r="D808" s="22"/>
      <c r="E808" s="22"/>
      <c r="F808" s="23"/>
      <c r="G808" s="9" t="str">
        <f aca="false">IF(B808&lt;&gt;"",1,IF(H808&lt;&gt;"",1,""))</f>
        <v/>
      </c>
      <c r="H808" s="1"/>
      <c r="I808" s="10"/>
    </row>
    <row r="809" s="11" customFormat="true" ht="13.5" hidden="false" customHeight="false" outlineLevel="0" collapsed="false">
      <c r="A809" s="20" t="n">
        <v>806</v>
      </c>
      <c r="B809" s="21"/>
      <c r="C809" s="22"/>
      <c r="D809" s="22"/>
      <c r="E809" s="22"/>
      <c r="F809" s="23"/>
      <c r="G809" s="9" t="str">
        <f aca="false">IF(B809&lt;&gt;"",1,IF(H809&lt;&gt;"",1,""))</f>
        <v/>
      </c>
      <c r="H809" s="1"/>
      <c r="I809" s="10"/>
    </row>
    <row r="810" s="11" customFormat="true" ht="13.5" hidden="false" customHeight="false" outlineLevel="0" collapsed="false">
      <c r="A810" s="20" t="n">
        <v>807</v>
      </c>
      <c r="B810" s="21"/>
      <c r="C810" s="22"/>
      <c r="D810" s="22"/>
      <c r="E810" s="22"/>
      <c r="F810" s="23"/>
      <c r="G810" s="9" t="str">
        <f aca="false">IF(B810&lt;&gt;"",1,IF(H810&lt;&gt;"",1,""))</f>
        <v/>
      </c>
      <c r="H810" s="1"/>
      <c r="I810" s="10"/>
    </row>
    <row r="811" s="11" customFormat="true" ht="13.5" hidden="false" customHeight="false" outlineLevel="0" collapsed="false">
      <c r="A811" s="20" t="n">
        <v>808</v>
      </c>
      <c r="B811" s="21"/>
      <c r="C811" s="22"/>
      <c r="D811" s="22"/>
      <c r="E811" s="22"/>
      <c r="F811" s="23"/>
      <c r="G811" s="9" t="str">
        <f aca="false">IF(B811&lt;&gt;"",1,IF(H811&lt;&gt;"",1,""))</f>
        <v/>
      </c>
      <c r="H811" s="1"/>
      <c r="I811" s="10"/>
    </row>
    <row r="812" s="11" customFormat="true" ht="13.5" hidden="false" customHeight="false" outlineLevel="0" collapsed="false">
      <c r="A812" s="20" t="n">
        <v>809</v>
      </c>
      <c r="B812" s="21"/>
      <c r="C812" s="22"/>
      <c r="D812" s="22"/>
      <c r="E812" s="22"/>
      <c r="F812" s="23"/>
      <c r="G812" s="9" t="str">
        <f aca="false">IF(B812&lt;&gt;"",1,IF(H812&lt;&gt;"",1,""))</f>
        <v/>
      </c>
      <c r="H812" s="1"/>
      <c r="I812" s="10"/>
    </row>
    <row r="813" s="11" customFormat="true" ht="13.5" hidden="false" customHeight="false" outlineLevel="0" collapsed="false">
      <c r="A813" s="20" t="n">
        <v>810</v>
      </c>
      <c r="B813" s="21"/>
      <c r="C813" s="22"/>
      <c r="D813" s="22"/>
      <c r="E813" s="22"/>
      <c r="F813" s="23"/>
      <c r="G813" s="9" t="str">
        <f aca="false">IF(B813&lt;&gt;"",1,IF(H813&lt;&gt;"",1,""))</f>
        <v/>
      </c>
      <c r="H813" s="1"/>
      <c r="I813" s="10"/>
    </row>
    <row r="814" s="11" customFormat="true" ht="13.5" hidden="false" customHeight="false" outlineLevel="0" collapsed="false">
      <c r="A814" s="20" t="n">
        <v>811</v>
      </c>
      <c r="B814" s="21"/>
      <c r="C814" s="22"/>
      <c r="D814" s="22"/>
      <c r="E814" s="22"/>
      <c r="F814" s="23"/>
      <c r="G814" s="9" t="str">
        <f aca="false">IF(B814&lt;&gt;"",1,IF(H814&lt;&gt;"",1,""))</f>
        <v/>
      </c>
      <c r="H814" s="1"/>
      <c r="I814" s="10"/>
    </row>
    <row r="815" s="11" customFormat="true" ht="13.5" hidden="false" customHeight="false" outlineLevel="0" collapsed="false">
      <c r="A815" s="20" t="n">
        <v>812</v>
      </c>
      <c r="B815" s="21"/>
      <c r="C815" s="22"/>
      <c r="D815" s="22"/>
      <c r="E815" s="22"/>
      <c r="F815" s="23"/>
      <c r="G815" s="9" t="str">
        <f aca="false">IF(B815&lt;&gt;"",1,IF(H815&lt;&gt;"",1,""))</f>
        <v/>
      </c>
      <c r="H815" s="1"/>
      <c r="I815" s="10"/>
    </row>
    <row r="816" s="11" customFormat="true" ht="13.5" hidden="false" customHeight="false" outlineLevel="0" collapsed="false">
      <c r="A816" s="20" t="n">
        <v>813</v>
      </c>
      <c r="B816" s="21"/>
      <c r="C816" s="22"/>
      <c r="D816" s="22"/>
      <c r="E816" s="22"/>
      <c r="F816" s="23"/>
      <c r="G816" s="9" t="str">
        <f aca="false">IF(B816&lt;&gt;"",1,IF(H816&lt;&gt;"",1,""))</f>
        <v/>
      </c>
      <c r="H816" s="1"/>
      <c r="I816" s="10"/>
    </row>
    <row r="817" s="11" customFormat="true" ht="13.5" hidden="false" customHeight="false" outlineLevel="0" collapsed="false">
      <c r="A817" s="20" t="n">
        <v>814</v>
      </c>
      <c r="B817" s="21"/>
      <c r="C817" s="22"/>
      <c r="D817" s="22"/>
      <c r="E817" s="22"/>
      <c r="F817" s="23"/>
      <c r="G817" s="9" t="str">
        <f aca="false">IF(B817&lt;&gt;"",1,IF(H817&lt;&gt;"",1,""))</f>
        <v/>
      </c>
      <c r="H817" s="1"/>
      <c r="I817" s="10"/>
    </row>
    <row r="818" s="11" customFormat="true" ht="13.5" hidden="false" customHeight="false" outlineLevel="0" collapsed="false">
      <c r="A818" s="20" t="n">
        <v>815</v>
      </c>
      <c r="B818" s="21"/>
      <c r="C818" s="22"/>
      <c r="D818" s="22"/>
      <c r="E818" s="22"/>
      <c r="F818" s="23"/>
      <c r="G818" s="9" t="str">
        <f aca="false">IF(B818&lt;&gt;"",1,IF(H818&lt;&gt;"",1,""))</f>
        <v/>
      </c>
      <c r="H818" s="1"/>
      <c r="I818" s="10"/>
    </row>
    <row r="819" s="11" customFormat="true" ht="13.5" hidden="false" customHeight="false" outlineLevel="0" collapsed="false">
      <c r="A819" s="20" t="n">
        <v>816</v>
      </c>
      <c r="B819" s="21"/>
      <c r="C819" s="22"/>
      <c r="D819" s="22"/>
      <c r="E819" s="22"/>
      <c r="F819" s="23"/>
      <c r="G819" s="9" t="str">
        <f aca="false">IF(B819&lt;&gt;"",1,IF(H819&lt;&gt;"",1,""))</f>
        <v/>
      </c>
      <c r="H819" s="1"/>
      <c r="I819" s="10"/>
    </row>
    <row r="820" s="11" customFormat="true" ht="13.5" hidden="false" customHeight="false" outlineLevel="0" collapsed="false">
      <c r="A820" s="20" t="n">
        <v>817</v>
      </c>
      <c r="B820" s="21"/>
      <c r="C820" s="22"/>
      <c r="D820" s="22"/>
      <c r="E820" s="22"/>
      <c r="F820" s="23"/>
      <c r="G820" s="9" t="str">
        <f aca="false">IF(B820&lt;&gt;"",1,IF(H820&lt;&gt;"",1,""))</f>
        <v/>
      </c>
      <c r="H820" s="1"/>
      <c r="I820" s="10"/>
    </row>
    <row r="821" s="11" customFormat="true" ht="13.5" hidden="false" customHeight="false" outlineLevel="0" collapsed="false">
      <c r="A821" s="20" t="n">
        <v>818</v>
      </c>
      <c r="B821" s="21"/>
      <c r="C821" s="22"/>
      <c r="D821" s="22"/>
      <c r="E821" s="22"/>
      <c r="F821" s="23"/>
      <c r="G821" s="9" t="str">
        <f aca="false">IF(B821&lt;&gt;"",1,IF(H821&lt;&gt;"",1,""))</f>
        <v/>
      </c>
      <c r="H821" s="1"/>
      <c r="I821" s="10"/>
    </row>
    <row r="822" s="11" customFormat="true" ht="13.5" hidden="false" customHeight="false" outlineLevel="0" collapsed="false">
      <c r="A822" s="20" t="n">
        <v>819</v>
      </c>
      <c r="B822" s="21"/>
      <c r="C822" s="22"/>
      <c r="D822" s="22"/>
      <c r="E822" s="22"/>
      <c r="F822" s="23"/>
      <c r="G822" s="9" t="str">
        <f aca="false">IF(B822&lt;&gt;"",1,IF(H822&lt;&gt;"",1,""))</f>
        <v/>
      </c>
      <c r="H822" s="1"/>
      <c r="I822" s="10"/>
    </row>
    <row r="823" s="11" customFormat="true" ht="13.5" hidden="false" customHeight="false" outlineLevel="0" collapsed="false">
      <c r="A823" s="20" t="n">
        <v>820</v>
      </c>
      <c r="B823" s="21"/>
      <c r="C823" s="22"/>
      <c r="D823" s="22"/>
      <c r="E823" s="22"/>
      <c r="F823" s="23"/>
      <c r="G823" s="9" t="str">
        <f aca="false">IF(B823&lt;&gt;"",1,IF(H823&lt;&gt;"",1,""))</f>
        <v/>
      </c>
      <c r="H823" s="1"/>
      <c r="I823" s="10"/>
    </row>
    <row r="824" s="11" customFormat="true" ht="13.5" hidden="false" customHeight="false" outlineLevel="0" collapsed="false">
      <c r="A824" s="20" t="n">
        <v>821</v>
      </c>
      <c r="B824" s="21"/>
      <c r="C824" s="22"/>
      <c r="D824" s="22"/>
      <c r="E824" s="22"/>
      <c r="F824" s="23"/>
      <c r="G824" s="9" t="str">
        <f aca="false">IF(B824&lt;&gt;"",1,IF(H824&lt;&gt;"",1,""))</f>
        <v/>
      </c>
      <c r="H824" s="1"/>
      <c r="I824" s="10"/>
    </row>
    <row r="825" s="11" customFormat="true" ht="13.5" hidden="false" customHeight="false" outlineLevel="0" collapsed="false">
      <c r="A825" s="20" t="n">
        <v>822</v>
      </c>
      <c r="B825" s="21"/>
      <c r="C825" s="22"/>
      <c r="D825" s="22"/>
      <c r="E825" s="22"/>
      <c r="F825" s="23"/>
      <c r="G825" s="9" t="str">
        <f aca="false">IF(B825&lt;&gt;"",1,IF(H825&lt;&gt;"",1,""))</f>
        <v/>
      </c>
      <c r="H825" s="1"/>
      <c r="I825" s="10"/>
    </row>
    <row r="826" s="11" customFormat="true" ht="13.5" hidden="false" customHeight="false" outlineLevel="0" collapsed="false">
      <c r="A826" s="20" t="n">
        <v>823</v>
      </c>
      <c r="B826" s="21"/>
      <c r="C826" s="22"/>
      <c r="D826" s="22"/>
      <c r="E826" s="22"/>
      <c r="F826" s="23"/>
      <c r="G826" s="9" t="str">
        <f aca="false">IF(B826&lt;&gt;"",1,IF(H826&lt;&gt;"",1,""))</f>
        <v/>
      </c>
      <c r="H826" s="1"/>
      <c r="I826" s="10"/>
    </row>
    <row r="827" s="11" customFormat="true" ht="13.5" hidden="false" customHeight="false" outlineLevel="0" collapsed="false">
      <c r="A827" s="20" t="n">
        <v>824</v>
      </c>
      <c r="B827" s="21"/>
      <c r="C827" s="22"/>
      <c r="D827" s="22"/>
      <c r="E827" s="22"/>
      <c r="F827" s="23"/>
      <c r="G827" s="9" t="str">
        <f aca="false">IF(B827&lt;&gt;"",1,IF(H827&lt;&gt;"",1,""))</f>
        <v/>
      </c>
      <c r="H827" s="1"/>
      <c r="I827" s="10"/>
    </row>
    <row r="828" s="11" customFormat="true" ht="13.5" hidden="false" customHeight="false" outlineLevel="0" collapsed="false">
      <c r="A828" s="20" t="n">
        <v>825</v>
      </c>
      <c r="B828" s="21"/>
      <c r="C828" s="22"/>
      <c r="D828" s="22"/>
      <c r="E828" s="22"/>
      <c r="F828" s="23"/>
      <c r="G828" s="9" t="str">
        <f aca="false">IF(B828&lt;&gt;"",1,IF(H828&lt;&gt;"",1,""))</f>
        <v/>
      </c>
      <c r="H828" s="1"/>
      <c r="I828" s="10"/>
    </row>
    <row r="829" s="11" customFormat="true" ht="13.5" hidden="false" customHeight="false" outlineLevel="0" collapsed="false">
      <c r="A829" s="20" t="n">
        <v>826</v>
      </c>
      <c r="B829" s="21"/>
      <c r="C829" s="22"/>
      <c r="D829" s="22"/>
      <c r="E829" s="22"/>
      <c r="F829" s="23"/>
      <c r="G829" s="9" t="str">
        <f aca="false">IF(B829&lt;&gt;"",1,IF(H829&lt;&gt;"",1,""))</f>
        <v/>
      </c>
      <c r="H829" s="1"/>
      <c r="I829" s="10"/>
    </row>
    <row r="830" s="11" customFormat="true" ht="13.5" hidden="false" customHeight="false" outlineLevel="0" collapsed="false">
      <c r="A830" s="20" t="n">
        <v>827</v>
      </c>
      <c r="B830" s="21"/>
      <c r="C830" s="22"/>
      <c r="D830" s="22"/>
      <c r="E830" s="22"/>
      <c r="F830" s="23"/>
      <c r="G830" s="9" t="str">
        <f aca="false">IF(B830&lt;&gt;"",1,IF(H830&lt;&gt;"",1,""))</f>
        <v/>
      </c>
      <c r="H830" s="1"/>
      <c r="I830" s="10"/>
    </row>
    <row r="831" s="11" customFormat="true" ht="13.5" hidden="false" customHeight="false" outlineLevel="0" collapsed="false">
      <c r="A831" s="20" t="n">
        <v>828</v>
      </c>
      <c r="B831" s="21"/>
      <c r="C831" s="22"/>
      <c r="D831" s="22"/>
      <c r="E831" s="22"/>
      <c r="F831" s="23"/>
      <c r="G831" s="9" t="str">
        <f aca="false">IF(B831&lt;&gt;"",1,IF(H831&lt;&gt;"",1,""))</f>
        <v/>
      </c>
      <c r="H831" s="1"/>
      <c r="I831" s="10"/>
    </row>
    <row r="832" s="11" customFormat="true" ht="13.5" hidden="false" customHeight="false" outlineLevel="0" collapsed="false">
      <c r="A832" s="20" t="n">
        <v>829</v>
      </c>
      <c r="B832" s="21"/>
      <c r="C832" s="22"/>
      <c r="D832" s="22"/>
      <c r="E832" s="22"/>
      <c r="F832" s="23"/>
      <c r="G832" s="9" t="str">
        <f aca="false">IF(B832&lt;&gt;"",1,IF(H832&lt;&gt;"",1,""))</f>
        <v/>
      </c>
      <c r="H832" s="1"/>
      <c r="I832" s="10"/>
    </row>
    <row r="833" s="11" customFormat="true" ht="13.5" hidden="false" customHeight="false" outlineLevel="0" collapsed="false">
      <c r="A833" s="20" t="n">
        <v>830</v>
      </c>
      <c r="B833" s="21"/>
      <c r="C833" s="22"/>
      <c r="D833" s="22"/>
      <c r="E833" s="22"/>
      <c r="F833" s="23"/>
      <c r="G833" s="9" t="str">
        <f aca="false">IF(B833&lt;&gt;"",1,IF(H833&lt;&gt;"",1,""))</f>
        <v/>
      </c>
      <c r="H833" s="1"/>
      <c r="I833" s="10"/>
    </row>
    <row r="834" s="11" customFormat="true" ht="13.5" hidden="false" customHeight="false" outlineLevel="0" collapsed="false">
      <c r="A834" s="20" t="n">
        <v>831</v>
      </c>
      <c r="B834" s="21"/>
      <c r="C834" s="22"/>
      <c r="D834" s="22"/>
      <c r="E834" s="22"/>
      <c r="F834" s="23"/>
      <c r="G834" s="9" t="str">
        <f aca="false">IF(B834&lt;&gt;"",1,IF(H834&lt;&gt;"",1,""))</f>
        <v/>
      </c>
      <c r="H834" s="1"/>
      <c r="I834" s="10"/>
    </row>
    <row r="835" s="11" customFormat="true" ht="13.5" hidden="false" customHeight="false" outlineLevel="0" collapsed="false">
      <c r="A835" s="20" t="n">
        <v>832</v>
      </c>
      <c r="B835" s="21"/>
      <c r="C835" s="22"/>
      <c r="D835" s="22"/>
      <c r="E835" s="22"/>
      <c r="F835" s="23"/>
      <c r="G835" s="9" t="str">
        <f aca="false">IF(B835&lt;&gt;"",1,IF(H835&lt;&gt;"",1,""))</f>
        <v/>
      </c>
      <c r="H835" s="1"/>
      <c r="I835" s="10"/>
    </row>
    <row r="836" s="11" customFormat="true" ht="13.5" hidden="false" customHeight="false" outlineLevel="0" collapsed="false">
      <c r="A836" s="20" t="n">
        <v>833</v>
      </c>
      <c r="B836" s="21"/>
      <c r="C836" s="22"/>
      <c r="D836" s="22"/>
      <c r="E836" s="22"/>
      <c r="F836" s="23"/>
      <c r="G836" s="9" t="str">
        <f aca="false">IF(B836&lt;&gt;"",1,IF(H836&lt;&gt;"",1,""))</f>
        <v/>
      </c>
      <c r="H836" s="1"/>
      <c r="I836" s="10"/>
    </row>
    <row r="837" s="11" customFormat="true" ht="13.5" hidden="false" customHeight="false" outlineLevel="0" collapsed="false">
      <c r="A837" s="20" t="n">
        <v>834</v>
      </c>
      <c r="B837" s="21"/>
      <c r="C837" s="22"/>
      <c r="D837" s="22"/>
      <c r="E837" s="22"/>
      <c r="F837" s="23"/>
      <c r="G837" s="9" t="str">
        <f aca="false">IF(B837&lt;&gt;"",1,IF(H837&lt;&gt;"",1,""))</f>
        <v/>
      </c>
      <c r="H837" s="1"/>
      <c r="I837" s="10"/>
    </row>
    <row r="838" s="11" customFormat="true" ht="13.5" hidden="false" customHeight="false" outlineLevel="0" collapsed="false">
      <c r="A838" s="20" t="n">
        <v>835</v>
      </c>
      <c r="B838" s="21"/>
      <c r="C838" s="22"/>
      <c r="D838" s="22"/>
      <c r="E838" s="22"/>
      <c r="F838" s="23"/>
      <c r="G838" s="9" t="str">
        <f aca="false">IF(B838&lt;&gt;"",1,IF(H838&lt;&gt;"",1,""))</f>
        <v/>
      </c>
      <c r="H838" s="1"/>
      <c r="I838" s="10"/>
    </row>
    <row r="839" s="11" customFormat="true" ht="13.5" hidden="false" customHeight="false" outlineLevel="0" collapsed="false">
      <c r="A839" s="20" t="n">
        <v>836</v>
      </c>
      <c r="B839" s="21"/>
      <c r="C839" s="22"/>
      <c r="D839" s="22"/>
      <c r="E839" s="22"/>
      <c r="F839" s="23"/>
      <c r="G839" s="9" t="str">
        <f aca="false">IF(B839&lt;&gt;"",1,IF(H839&lt;&gt;"",1,""))</f>
        <v/>
      </c>
      <c r="H839" s="1"/>
      <c r="I839" s="10"/>
    </row>
    <row r="840" s="11" customFormat="true" ht="13.5" hidden="false" customHeight="false" outlineLevel="0" collapsed="false">
      <c r="A840" s="20" t="n">
        <v>837</v>
      </c>
      <c r="B840" s="21"/>
      <c r="C840" s="22"/>
      <c r="D840" s="22"/>
      <c r="E840" s="22"/>
      <c r="F840" s="23"/>
      <c r="G840" s="9" t="str">
        <f aca="false">IF(B840&lt;&gt;"",1,IF(H840&lt;&gt;"",1,""))</f>
        <v/>
      </c>
      <c r="H840" s="1"/>
      <c r="I840" s="10"/>
    </row>
    <row r="841" s="11" customFormat="true" ht="13.5" hidden="false" customHeight="false" outlineLevel="0" collapsed="false">
      <c r="A841" s="20" t="n">
        <v>838</v>
      </c>
      <c r="B841" s="21"/>
      <c r="C841" s="22"/>
      <c r="D841" s="22"/>
      <c r="E841" s="22"/>
      <c r="F841" s="23"/>
      <c r="G841" s="9" t="str">
        <f aca="false">IF(B841&lt;&gt;"",1,IF(H841&lt;&gt;"",1,""))</f>
        <v/>
      </c>
      <c r="H841" s="1"/>
      <c r="I841" s="10"/>
    </row>
    <row r="842" s="11" customFormat="true" ht="13.5" hidden="false" customHeight="false" outlineLevel="0" collapsed="false">
      <c r="A842" s="20" t="n">
        <v>839</v>
      </c>
      <c r="B842" s="21"/>
      <c r="C842" s="22"/>
      <c r="D842" s="22"/>
      <c r="E842" s="22"/>
      <c r="F842" s="23"/>
      <c r="G842" s="9" t="str">
        <f aca="false">IF(B842&lt;&gt;"",1,IF(H842&lt;&gt;"",1,""))</f>
        <v/>
      </c>
      <c r="H842" s="1"/>
      <c r="I842" s="10"/>
    </row>
    <row r="843" s="11" customFormat="true" ht="13.5" hidden="false" customHeight="false" outlineLevel="0" collapsed="false">
      <c r="A843" s="20" t="n">
        <v>840</v>
      </c>
      <c r="B843" s="21"/>
      <c r="C843" s="22"/>
      <c r="D843" s="22"/>
      <c r="E843" s="22"/>
      <c r="F843" s="23"/>
      <c r="G843" s="9" t="str">
        <f aca="false">IF(B843&lt;&gt;"",1,IF(H843&lt;&gt;"",1,""))</f>
        <v/>
      </c>
      <c r="H843" s="1"/>
      <c r="I843" s="10"/>
    </row>
    <row r="844" s="11" customFormat="true" ht="13.5" hidden="false" customHeight="false" outlineLevel="0" collapsed="false">
      <c r="A844" s="20" t="n">
        <v>841</v>
      </c>
      <c r="B844" s="21"/>
      <c r="C844" s="22"/>
      <c r="D844" s="22"/>
      <c r="E844" s="22"/>
      <c r="F844" s="23"/>
      <c r="G844" s="9" t="str">
        <f aca="false">IF(B844&lt;&gt;"",1,IF(H844&lt;&gt;"",1,""))</f>
        <v/>
      </c>
      <c r="H844" s="1"/>
      <c r="I844" s="10"/>
    </row>
    <row r="845" s="11" customFormat="true" ht="13.5" hidden="false" customHeight="false" outlineLevel="0" collapsed="false">
      <c r="A845" s="20" t="n">
        <v>842</v>
      </c>
      <c r="B845" s="21"/>
      <c r="C845" s="22"/>
      <c r="D845" s="22"/>
      <c r="E845" s="22"/>
      <c r="F845" s="23"/>
      <c r="G845" s="9" t="str">
        <f aca="false">IF(B845&lt;&gt;"",1,IF(H845&lt;&gt;"",1,""))</f>
        <v/>
      </c>
      <c r="H845" s="1"/>
      <c r="I845" s="10"/>
    </row>
    <row r="846" s="11" customFormat="true" ht="13.5" hidden="false" customHeight="false" outlineLevel="0" collapsed="false">
      <c r="A846" s="20" t="n">
        <v>843</v>
      </c>
      <c r="B846" s="21"/>
      <c r="C846" s="22"/>
      <c r="D846" s="22"/>
      <c r="E846" s="22"/>
      <c r="F846" s="23"/>
      <c r="G846" s="9" t="str">
        <f aca="false">IF(B846&lt;&gt;"",1,IF(H846&lt;&gt;"",1,""))</f>
        <v/>
      </c>
      <c r="H846" s="1"/>
      <c r="I846" s="10"/>
    </row>
    <row r="847" s="11" customFormat="true" ht="13.5" hidden="false" customHeight="false" outlineLevel="0" collapsed="false">
      <c r="A847" s="20" t="n">
        <v>844</v>
      </c>
      <c r="B847" s="21"/>
      <c r="C847" s="22"/>
      <c r="D847" s="22"/>
      <c r="E847" s="22"/>
      <c r="F847" s="23"/>
      <c r="G847" s="9" t="str">
        <f aca="false">IF(B847&lt;&gt;"",1,IF(H847&lt;&gt;"",1,""))</f>
        <v/>
      </c>
      <c r="H847" s="1"/>
      <c r="I847" s="10"/>
    </row>
    <row r="848" s="11" customFormat="true" ht="13.5" hidden="false" customHeight="false" outlineLevel="0" collapsed="false">
      <c r="A848" s="20" t="n">
        <v>845</v>
      </c>
      <c r="B848" s="21"/>
      <c r="C848" s="22"/>
      <c r="D848" s="22"/>
      <c r="E848" s="22"/>
      <c r="F848" s="23"/>
      <c r="G848" s="9" t="str">
        <f aca="false">IF(B848&lt;&gt;"",1,IF(H848&lt;&gt;"",1,""))</f>
        <v/>
      </c>
      <c r="H848" s="1"/>
      <c r="I848" s="10"/>
    </row>
    <row r="849" s="11" customFormat="true" ht="13.5" hidden="false" customHeight="false" outlineLevel="0" collapsed="false">
      <c r="A849" s="20" t="n">
        <v>846</v>
      </c>
      <c r="B849" s="21"/>
      <c r="C849" s="22"/>
      <c r="D849" s="22"/>
      <c r="E849" s="22"/>
      <c r="F849" s="23"/>
      <c r="G849" s="9" t="str">
        <f aca="false">IF(B849&lt;&gt;"",1,IF(H849&lt;&gt;"",1,""))</f>
        <v/>
      </c>
      <c r="H849" s="1"/>
      <c r="I849" s="10"/>
    </row>
    <row r="850" s="11" customFormat="true" ht="13.5" hidden="false" customHeight="false" outlineLevel="0" collapsed="false">
      <c r="A850" s="20" t="n">
        <v>847</v>
      </c>
      <c r="B850" s="21"/>
      <c r="C850" s="22"/>
      <c r="D850" s="22"/>
      <c r="E850" s="22"/>
      <c r="F850" s="23"/>
      <c r="G850" s="9" t="str">
        <f aca="false">IF(B850&lt;&gt;"",1,IF(H850&lt;&gt;"",1,""))</f>
        <v/>
      </c>
      <c r="H850" s="1"/>
      <c r="I850" s="10"/>
    </row>
    <row r="851" s="11" customFormat="true" ht="13.5" hidden="false" customHeight="false" outlineLevel="0" collapsed="false">
      <c r="A851" s="20" t="n">
        <v>848</v>
      </c>
      <c r="B851" s="21"/>
      <c r="C851" s="22"/>
      <c r="D851" s="22"/>
      <c r="E851" s="22"/>
      <c r="F851" s="23"/>
      <c r="G851" s="9" t="str">
        <f aca="false">IF(B851&lt;&gt;"",1,IF(H851&lt;&gt;"",1,""))</f>
        <v/>
      </c>
      <c r="H851" s="1"/>
      <c r="I851" s="10"/>
    </row>
    <row r="852" s="11" customFormat="true" ht="13.5" hidden="false" customHeight="false" outlineLevel="0" collapsed="false">
      <c r="A852" s="20" t="n">
        <v>849</v>
      </c>
      <c r="B852" s="21"/>
      <c r="C852" s="22"/>
      <c r="D852" s="22"/>
      <c r="E852" s="22"/>
      <c r="F852" s="23"/>
      <c r="G852" s="9" t="str">
        <f aca="false">IF(B852&lt;&gt;"",1,IF(H852&lt;&gt;"",1,""))</f>
        <v/>
      </c>
      <c r="H852" s="1"/>
      <c r="I852" s="10"/>
    </row>
    <row r="853" s="11" customFormat="true" ht="13.5" hidden="false" customHeight="false" outlineLevel="0" collapsed="false">
      <c r="A853" s="20" t="n">
        <v>850</v>
      </c>
      <c r="B853" s="21"/>
      <c r="C853" s="22"/>
      <c r="D853" s="22"/>
      <c r="E853" s="22"/>
      <c r="F853" s="23"/>
      <c r="G853" s="9" t="str">
        <f aca="false">IF(B853&lt;&gt;"",1,IF(H853&lt;&gt;"",1,""))</f>
        <v/>
      </c>
      <c r="H853" s="1"/>
      <c r="I853" s="10"/>
    </row>
    <row r="854" s="11" customFormat="true" ht="13.5" hidden="false" customHeight="false" outlineLevel="0" collapsed="false">
      <c r="A854" s="20" t="n">
        <v>851</v>
      </c>
      <c r="B854" s="21"/>
      <c r="C854" s="22"/>
      <c r="D854" s="22"/>
      <c r="E854" s="22"/>
      <c r="F854" s="23"/>
      <c r="G854" s="9" t="str">
        <f aca="false">IF(B854&lt;&gt;"",1,IF(H854&lt;&gt;"",1,""))</f>
        <v/>
      </c>
      <c r="H854" s="1"/>
      <c r="I854" s="10"/>
    </row>
    <row r="855" s="11" customFormat="true" ht="13.5" hidden="false" customHeight="false" outlineLevel="0" collapsed="false">
      <c r="A855" s="20" t="n">
        <v>852</v>
      </c>
      <c r="B855" s="21"/>
      <c r="C855" s="22"/>
      <c r="D855" s="22"/>
      <c r="E855" s="22"/>
      <c r="F855" s="23"/>
      <c r="G855" s="9" t="str">
        <f aca="false">IF(B855&lt;&gt;"",1,IF(H855&lt;&gt;"",1,""))</f>
        <v/>
      </c>
      <c r="H855" s="1"/>
      <c r="I855" s="10"/>
    </row>
    <row r="856" s="11" customFormat="true" ht="13.5" hidden="false" customHeight="false" outlineLevel="0" collapsed="false">
      <c r="A856" s="20" t="n">
        <v>853</v>
      </c>
      <c r="B856" s="21"/>
      <c r="C856" s="22"/>
      <c r="D856" s="22"/>
      <c r="E856" s="22"/>
      <c r="F856" s="23"/>
      <c r="G856" s="9" t="str">
        <f aca="false">IF(B856&lt;&gt;"",1,IF(H856&lt;&gt;"",1,""))</f>
        <v/>
      </c>
      <c r="H856" s="1"/>
      <c r="I856" s="10"/>
    </row>
    <row r="857" s="11" customFormat="true" ht="13.5" hidden="false" customHeight="false" outlineLevel="0" collapsed="false">
      <c r="A857" s="20" t="n">
        <v>854</v>
      </c>
      <c r="B857" s="21"/>
      <c r="C857" s="22"/>
      <c r="D857" s="22"/>
      <c r="E857" s="22"/>
      <c r="F857" s="23"/>
      <c r="G857" s="9" t="str">
        <f aca="false">IF(B857&lt;&gt;"",1,IF(H857&lt;&gt;"",1,""))</f>
        <v/>
      </c>
      <c r="H857" s="1"/>
      <c r="I857" s="10"/>
    </row>
    <row r="858" s="11" customFormat="true" ht="13.5" hidden="false" customHeight="false" outlineLevel="0" collapsed="false">
      <c r="A858" s="20" t="n">
        <v>855</v>
      </c>
      <c r="B858" s="21"/>
      <c r="C858" s="22"/>
      <c r="D858" s="22"/>
      <c r="E858" s="22"/>
      <c r="F858" s="23"/>
      <c r="G858" s="9" t="str">
        <f aca="false">IF(B858&lt;&gt;"",1,IF(H858&lt;&gt;"",1,""))</f>
        <v/>
      </c>
      <c r="H858" s="1"/>
      <c r="I858" s="10"/>
    </row>
    <row r="859" s="11" customFormat="true" ht="13.5" hidden="false" customHeight="false" outlineLevel="0" collapsed="false">
      <c r="A859" s="20" t="n">
        <v>856</v>
      </c>
      <c r="B859" s="21"/>
      <c r="C859" s="22"/>
      <c r="D859" s="22"/>
      <c r="E859" s="22"/>
      <c r="F859" s="23"/>
      <c r="G859" s="9" t="str">
        <f aca="false">IF(B859&lt;&gt;"",1,IF(H859&lt;&gt;"",1,""))</f>
        <v/>
      </c>
      <c r="H859" s="1"/>
      <c r="I859" s="10"/>
    </row>
    <row r="860" s="11" customFormat="true" ht="13.5" hidden="false" customHeight="false" outlineLevel="0" collapsed="false">
      <c r="A860" s="20" t="n">
        <v>857</v>
      </c>
      <c r="B860" s="21"/>
      <c r="C860" s="22"/>
      <c r="D860" s="22"/>
      <c r="E860" s="22"/>
      <c r="F860" s="23"/>
      <c r="G860" s="9" t="str">
        <f aca="false">IF(B860&lt;&gt;"",1,IF(H860&lt;&gt;"",1,""))</f>
        <v/>
      </c>
      <c r="H860" s="1"/>
      <c r="I860" s="10"/>
    </row>
    <row r="861" s="11" customFormat="true" ht="13.5" hidden="false" customHeight="false" outlineLevel="0" collapsed="false">
      <c r="A861" s="20" t="n">
        <v>858</v>
      </c>
      <c r="B861" s="21"/>
      <c r="C861" s="22"/>
      <c r="D861" s="22"/>
      <c r="E861" s="22"/>
      <c r="F861" s="23"/>
      <c r="G861" s="9" t="str">
        <f aca="false">IF(B861&lt;&gt;"",1,IF(H861&lt;&gt;"",1,""))</f>
        <v/>
      </c>
      <c r="H861" s="1"/>
      <c r="I861" s="10"/>
    </row>
    <row r="862" s="11" customFormat="true" ht="13.5" hidden="false" customHeight="false" outlineLevel="0" collapsed="false">
      <c r="A862" s="20" t="n">
        <v>859</v>
      </c>
      <c r="B862" s="21"/>
      <c r="C862" s="22"/>
      <c r="D862" s="22"/>
      <c r="E862" s="22"/>
      <c r="F862" s="23"/>
      <c r="G862" s="9" t="str">
        <f aca="false">IF(B862&lt;&gt;"",1,IF(H862&lt;&gt;"",1,""))</f>
        <v/>
      </c>
      <c r="H862" s="1"/>
      <c r="I862" s="10"/>
    </row>
    <row r="863" s="11" customFormat="true" ht="13.5" hidden="false" customHeight="false" outlineLevel="0" collapsed="false">
      <c r="A863" s="20" t="n">
        <v>860</v>
      </c>
      <c r="B863" s="21"/>
      <c r="C863" s="22"/>
      <c r="D863" s="22"/>
      <c r="E863" s="22"/>
      <c r="F863" s="23"/>
      <c r="G863" s="9" t="str">
        <f aca="false">IF(B863&lt;&gt;"",1,IF(H863&lt;&gt;"",1,""))</f>
        <v/>
      </c>
      <c r="H863" s="1"/>
      <c r="I863" s="10"/>
    </row>
    <row r="864" s="11" customFormat="true" ht="13.5" hidden="false" customHeight="false" outlineLevel="0" collapsed="false">
      <c r="A864" s="20" t="n">
        <v>861</v>
      </c>
      <c r="B864" s="21"/>
      <c r="C864" s="22"/>
      <c r="D864" s="22"/>
      <c r="E864" s="22"/>
      <c r="F864" s="23"/>
      <c r="G864" s="9" t="str">
        <f aca="false">IF(B864&lt;&gt;"",1,IF(H864&lt;&gt;"",1,""))</f>
        <v/>
      </c>
      <c r="H864" s="1"/>
      <c r="I864" s="10"/>
    </row>
    <row r="865" s="11" customFormat="true" ht="13.5" hidden="false" customHeight="false" outlineLevel="0" collapsed="false">
      <c r="A865" s="20" t="n">
        <v>862</v>
      </c>
      <c r="B865" s="21"/>
      <c r="C865" s="22"/>
      <c r="D865" s="22"/>
      <c r="E865" s="22"/>
      <c r="F865" s="23"/>
      <c r="G865" s="9" t="str">
        <f aca="false">IF(B865&lt;&gt;"",1,IF(H865&lt;&gt;"",1,""))</f>
        <v/>
      </c>
      <c r="H865" s="1"/>
      <c r="I865" s="10"/>
    </row>
    <row r="866" s="11" customFormat="true" ht="13.5" hidden="false" customHeight="false" outlineLevel="0" collapsed="false">
      <c r="A866" s="20" t="n">
        <v>863</v>
      </c>
      <c r="B866" s="21"/>
      <c r="C866" s="22"/>
      <c r="D866" s="22"/>
      <c r="E866" s="22"/>
      <c r="F866" s="23"/>
      <c r="G866" s="9" t="str">
        <f aca="false">IF(B866&lt;&gt;"",1,IF(H866&lt;&gt;"",1,""))</f>
        <v/>
      </c>
      <c r="H866" s="1"/>
      <c r="I866" s="10"/>
    </row>
    <row r="867" s="11" customFormat="true" ht="13.5" hidden="false" customHeight="false" outlineLevel="0" collapsed="false">
      <c r="A867" s="20" t="n">
        <v>864</v>
      </c>
      <c r="B867" s="21"/>
      <c r="C867" s="22"/>
      <c r="D867" s="22"/>
      <c r="E867" s="22"/>
      <c r="F867" s="23"/>
      <c r="G867" s="9" t="str">
        <f aca="false">IF(B867&lt;&gt;"",1,IF(H867&lt;&gt;"",1,""))</f>
        <v/>
      </c>
      <c r="H867" s="1"/>
      <c r="I867" s="10"/>
    </row>
    <row r="868" s="11" customFormat="true" ht="13.5" hidden="false" customHeight="false" outlineLevel="0" collapsed="false">
      <c r="A868" s="20" t="n">
        <v>865</v>
      </c>
      <c r="B868" s="21"/>
      <c r="C868" s="22"/>
      <c r="D868" s="22"/>
      <c r="E868" s="22"/>
      <c r="F868" s="23"/>
      <c r="G868" s="9" t="str">
        <f aca="false">IF(B868&lt;&gt;"",1,IF(H868&lt;&gt;"",1,""))</f>
        <v/>
      </c>
      <c r="H868" s="1"/>
      <c r="I868" s="10"/>
    </row>
    <row r="869" s="11" customFormat="true" ht="13.5" hidden="false" customHeight="false" outlineLevel="0" collapsed="false">
      <c r="A869" s="20" t="n">
        <v>866</v>
      </c>
      <c r="B869" s="21"/>
      <c r="C869" s="22"/>
      <c r="D869" s="22"/>
      <c r="E869" s="22"/>
      <c r="F869" s="23"/>
      <c r="G869" s="9" t="str">
        <f aca="false">IF(B869&lt;&gt;"",1,IF(H869&lt;&gt;"",1,""))</f>
        <v/>
      </c>
      <c r="H869" s="1"/>
      <c r="I869" s="10"/>
    </row>
    <row r="870" s="11" customFormat="true" ht="13.5" hidden="false" customHeight="false" outlineLevel="0" collapsed="false">
      <c r="A870" s="20" t="n">
        <v>867</v>
      </c>
      <c r="B870" s="21"/>
      <c r="C870" s="22"/>
      <c r="D870" s="22"/>
      <c r="E870" s="22"/>
      <c r="F870" s="23"/>
      <c r="G870" s="9" t="str">
        <f aca="false">IF(B870&lt;&gt;"",1,IF(H870&lt;&gt;"",1,""))</f>
        <v/>
      </c>
      <c r="H870" s="1"/>
      <c r="I870" s="10"/>
    </row>
    <row r="871" s="11" customFormat="true" ht="13.5" hidden="false" customHeight="false" outlineLevel="0" collapsed="false">
      <c r="A871" s="20" t="n">
        <v>868</v>
      </c>
      <c r="B871" s="21"/>
      <c r="C871" s="22"/>
      <c r="D871" s="22"/>
      <c r="E871" s="22"/>
      <c r="F871" s="23"/>
      <c r="G871" s="9" t="str">
        <f aca="false">IF(B871&lt;&gt;"",1,IF(H871&lt;&gt;"",1,""))</f>
        <v/>
      </c>
      <c r="H871" s="1"/>
      <c r="I871" s="10"/>
    </row>
    <row r="872" s="11" customFormat="true" ht="13.5" hidden="false" customHeight="false" outlineLevel="0" collapsed="false">
      <c r="A872" s="20" t="n">
        <v>869</v>
      </c>
      <c r="B872" s="21"/>
      <c r="C872" s="22"/>
      <c r="D872" s="22"/>
      <c r="E872" s="22"/>
      <c r="F872" s="23"/>
      <c r="G872" s="9" t="str">
        <f aca="false">IF(B872&lt;&gt;"",1,IF(H872&lt;&gt;"",1,""))</f>
        <v/>
      </c>
      <c r="H872" s="1"/>
      <c r="I872" s="10"/>
    </row>
    <row r="873" s="11" customFormat="true" ht="13.5" hidden="false" customHeight="false" outlineLevel="0" collapsed="false">
      <c r="A873" s="20" t="n">
        <v>870</v>
      </c>
      <c r="B873" s="21"/>
      <c r="C873" s="22"/>
      <c r="D873" s="22"/>
      <c r="E873" s="22"/>
      <c r="F873" s="23"/>
      <c r="G873" s="9" t="str">
        <f aca="false">IF(B873&lt;&gt;"",1,IF(H873&lt;&gt;"",1,""))</f>
        <v/>
      </c>
      <c r="H873" s="1"/>
      <c r="I873" s="10"/>
    </row>
    <row r="874" s="11" customFormat="true" ht="13.5" hidden="false" customHeight="false" outlineLevel="0" collapsed="false">
      <c r="A874" s="20" t="n">
        <v>871</v>
      </c>
      <c r="B874" s="21"/>
      <c r="C874" s="22"/>
      <c r="D874" s="22"/>
      <c r="E874" s="22"/>
      <c r="F874" s="23"/>
      <c r="G874" s="9" t="str">
        <f aca="false">IF(B874&lt;&gt;"",1,IF(H874&lt;&gt;"",1,""))</f>
        <v/>
      </c>
      <c r="H874" s="1"/>
      <c r="I874" s="10"/>
    </row>
    <row r="875" s="11" customFormat="true" ht="13.5" hidden="false" customHeight="false" outlineLevel="0" collapsed="false">
      <c r="A875" s="20" t="n">
        <v>872</v>
      </c>
      <c r="B875" s="21"/>
      <c r="C875" s="22"/>
      <c r="D875" s="22"/>
      <c r="E875" s="22"/>
      <c r="F875" s="23"/>
      <c r="G875" s="9" t="str">
        <f aca="false">IF(B875&lt;&gt;"",1,IF(H875&lt;&gt;"",1,""))</f>
        <v/>
      </c>
      <c r="H875" s="1"/>
      <c r="I875" s="10"/>
    </row>
    <row r="876" s="11" customFormat="true" ht="13.5" hidden="false" customHeight="false" outlineLevel="0" collapsed="false">
      <c r="A876" s="20" t="n">
        <v>873</v>
      </c>
      <c r="B876" s="21"/>
      <c r="C876" s="22"/>
      <c r="D876" s="22"/>
      <c r="E876" s="22"/>
      <c r="F876" s="23"/>
      <c r="G876" s="9" t="str">
        <f aca="false">IF(B876&lt;&gt;"",1,IF(H876&lt;&gt;"",1,""))</f>
        <v/>
      </c>
      <c r="H876" s="1"/>
      <c r="I876" s="10"/>
    </row>
    <row r="877" s="11" customFormat="true" ht="13.5" hidden="false" customHeight="false" outlineLevel="0" collapsed="false">
      <c r="A877" s="20" t="n">
        <v>874</v>
      </c>
      <c r="B877" s="21"/>
      <c r="C877" s="22"/>
      <c r="D877" s="22"/>
      <c r="E877" s="22"/>
      <c r="F877" s="23"/>
      <c r="G877" s="9" t="str">
        <f aca="false">IF(B877&lt;&gt;"",1,IF(H877&lt;&gt;"",1,""))</f>
        <v/>
      </c>
      <c r="H877" s="1"/>
      <c r="I877" s="10"/>
    </row>
    <row r="878" s="11" customFormat="true" ht="13.5" hidden="false" customHeight="false" outlineLevel="0" collapsed="false">
      <c r="A878" s="20" t="n">
        <v>875</v>
      </c>
      <c r="B878" s="21"/>
      <c r="C878" s="22"/>
      <c r="D878" s="22"/>
      <c r="E878" s="22"/>
      <c r="F878" s="23"/>
      <c r="G878" s="9" t="str">
        <f aca="false">IF(B878&lt;&gt;"",1,IF(H878&lt;&gt;"",1,""))</f>
        <v/>
      </c>
      <c r="H878" s="1"/>
      <c r="I878" s="10"/>
    </row>
    <row r="879" s="11" customFormat="true" ht="13.5" hidden="false" customHeight="false" outlineLevel="0" collapsed="false">
      <c r="A879" s="20" t="n">
        <v>876</v>
      </c>
      <c r="B879" s="21"/>
      <c r="C879" s="22"/>
      <c r="D879" s="22"/>
      <c r="E879" s="22"/>
      <c r="F879" s="23"/>
      <c r="G879" s="9" t="str">
        <f aca="false">IF(B879&lt;&gt;"",1,IF(H879&lt;&gt;"",1,""))</f>
        <v/>
      </c>
      <c r="H879" s="1"/>
      <c r="I879" s="10"/>
    </row>
    <row r="880" s="11" customFormat="true" ht="13.5" hidden="false" customHeight="false" outlineLevel="0" collapsed="false">
      <c r="A880" s="20" t="n">
        <v>877</v>
      </c>
      <c r="B880" s="21"/>
      <c r="C880" s="22"/>
      <c r="D880" s="22"/>
      <c r="E880" s="22"/>
      <c r="F880" s="23"/>
      <c r="G880" s="9" t="str">
        <f aca="false">IF(B880&lt;&gt;"",1,IF(H880&lt;&gt;"",1,""))</f>
        <v/>
      </c>
      <c r="H880" s="1"/>
      <c r="I880" s="10"/>
    </row>
    <row r="881" s="11" customFormat="true" ht="13.5" hidden="false" customHeight="false" outlineLevel="0" collapsed="false">
      <c r="A881" s="20" t="n">
        <v>878</v>
      </c>
      <c r="B881" s="21"/>
      <c r="C881" s="22"/>
      <c r="D881" s="22"/>
      <c r="E881" s="22"/>
      <c r="F881" s="23"/>
      <c r="G881" s="9" t="str">
        <f aca="false">IF(B881&lt;&gt;"",1,IF(H881&lt;&gt;"",1,""))</f>
        <v/>
      </c>
      <c r="H881" s="1"/>
      <c r="I881" s="10"/>
    </row>
    <row r="882" s="11" customFormat="true" ht="13.5" hidden="false" customHeight="false" outlineLevel="0" collapsed="false">
      <c r="A882" s="20" t="n">
        <v>879</v>
      </c>
      <c r="B882" s="21"/>
      <c r="C882" s="22"/>
      <c r="D882" s="22"/>
      <c r="E882" s="22"/>
      <c r="F882" s="23"/>
      <c r="G882" s="9" t="str">
        <f aca="false">IF(B882&lt;&gt;"",1,IF(H882&lt;&gt;"",1,""))</f>
        <v/>
      </c>
      <c r="H882" s="1"/>
      <c r="I882" s="10"/>
    </row>
    <row r="883" s="11" customFormat="true" ht="13.5" hidden="false" customHeight="false" outlineLevel="0" collapsed="false">
      <c r="A883" s="20" t="n">
        <v>880</v>
      </c>
      <c r="B883" s="21"/>
      <c r="C883" s="22"/>
      <c r="D883" s="22"/>
      <c r="E883" s="22"/>
      <c r="F883" s="23"/>
      <c r="G883" s="9" t="str">
        <f aca="false">IF(B883&lt;&gt;"",1,IF(H883&lt;&gt;"",1,""))</f>
        <v/>
      </c>
      <c r="H883" s="1"/>
      <c r="I883" s="10"/>
    </row>
    <row r="884" s="11" customFormat="true" ht="13.5" hidden="false" customHeight="false" outlineLevel="0" collapsed="false">
      <c r="A884" s="20" t="n">
        <v>881</v>
      </c>
      <c r="B884" s="21"/>
      <c r="C884" s="22"/>
      <c r="D884" s="22"/>
      <c r="E884" s="22"/>
      <c r="F884" s="23"/>
      <c r="G884" s="9" t="str">
        <f aca="false">IF(B884&lt;&gt;"",1,IF(H884&lt;&gt;"",1,""))</f>
        <v/>
      </c>
      <c r="H884" s="1"/>
      <c r="I884" s="10"/>
    </row>
    <row r="885" s="11" customFormat="true" ht="13.5" hidden="false" customHeight="false" outlineLevel="0" collapsed="false">
      <c r="A885" s="20" t="n">
        <v>882</v>
      </c>
      <c r="B885" s="21"/>
      <c r="C885" s="22"/>
      <c r="D885" s="22"/>
      <c r="E885" s="22"/>
      <c r="F885" s="23"/>
      <c r="G885" s="9" t="str">
        <f aca="false">IF(B885&lt;&gt;"",1,IF(H885&lt;&gt;"",1,""))</f>
        <v/>
      </c>
      <c r="H885" s="1"/>
      <c r="I885" s="10"/>
    </row>
    <row r="886" s="11" customFormat="true" ht="13.5" hidden="false" customHeight="false" outlineLevel="0" collapsed="false">
      <c r="A886" s="20" t="n">
        <v>883</v>
      </c>
      <c r="B886" s="21"/>
      <c r="C886" s="22"/>
      <c r="D886" s="22"/>
      <c r="E886" s="22"/>
      <c r="F886" s="23"/>
      <c r="G886" s="9" t="str">
        <f aca="false">IF(B886&lt;&gt;"",1,IF(H886&lt;&gt;"",1,""))</f>
        <v/>
      </c>
      <c r="H886" s="1"/>
      <c r="I886" s="10"/>
    </row>
    <row r="887" s="11" customFormat="true" ht="13.5" hidden="false" customHeight="false" outlineLevel="0" collapsed="false">
      <c r="A887" s="20" t="n">
        <v>884</v>
      </c>
      <c r="B887" s="21"/>
      <c r="C887" s="22"/>
      <c r="D887" s="22"/>
      <c r="E887" s="22"/>
      <c r="F887" s="23"/>
      <c r="G887" s="9" t="str">
        <f aca="false">IF(B887&lt;&gt;"",1,IF(H887&lt;&gt;"",1,""))</f>
        <v/>
      </c>
      <c r="H887" s="1"/>
      <c r="I887" s="10"/>
    </row>
    <row r="888" s="11" customFormat="true" ht="13.5" hidden="false" customHeight="false" outlineLevel="0" collapsed="false">
      <c r="A888" s="20" t="n">
        <v>885</v>
      </c>
      <c r="B888" s="21"/>
      <c r="C888" s="22"/>
      <c r="D888" s="22"/>
      <c r="E888" s="22"/>
      <c r="F888" s="23"/>
      <c r="G888" s="9" t="str">
        <f aca="false">IF(B888&lt;&gt;"",1,IF(H888&lt;&gt;"",1,""))</f>
        <v/>
      </c>
      <c r="H888" s="1"/>
      <c r="I888" s="10"/>
    </row>
    <row r="889" s="11" customFormat="true" ht="13.5" hidden="false" customHeight="false" outlineLevel="0" collapsed="false">
      <c r="A889" s="20" t="n">
        <v>886</v>
      </c>
      <c r="B889" s="21"/>
      <c r="C889" s="22"/>
      <c r="D889" s="22"/>
      <c r="E889" s="22"/>
      <c r="F889" s="2"/>
      <c r="G889" s="9" t="str">
        <f aca="false">IF(B889&lt;&gt;"",1,IF(H889&lt;&gt;"",1,""))</f>
        <v/>
      </c>
      <c r="H889" s="1"/>
      <c r="I889" s="10"/>
    </row>
    <row r="890" s="11" customFormat="true" ht="13.5" hidden="false" customHeight="false" outlineLevel="0" collapsed="false">
      <c r="A890" s="20" t="n">
        <v>887</v>
      </c>
      <c r="B890" s="21"/>
      <c r="C890" s="22"/>
      <c r="D890" s="22"/>
      <c r="E890" s="22"/>
      <c r="F890" s="2"/>
      <c r="G890" s="9" t="str">
        <f aca="false">IF(B890&lt;&gt;"",1,IF(H890&lt;&gt;"",1,""))</f>
        <v/>
      </c>
      <c r="H890" s="1"/>
      <c r="I890" s="10"/>
    </row>
    <row r="891" s="11" customFormat="true" ht="13.5" hidden="false" customHeight="false" outlineLevel="0" collapsed="false">
      <c r="A891" s="20" t="n">
        <v>888</v>
      </c>
      <c r="B891" s="21"/>
      <c r="C891" s="22"/>
      <c r="D891" s="22"/>
      <c r="E891" s="22"/>
      <c r="F891" s="2"/>
      <c r="G891" s="9" t="str">
        <f aca="false">IF(B891&lt;&gt;"",1,IF(H891&lt;&gt;"",1,""))</f>
        <v/>
      </c>
      <c r="H891" s="1"/>
      <c r="I891" s="10"/>
    </row>
    <row r="892" s="11" customFormat="true" ht="13.5" hidden="false" customHeight="false" outlineLevel="0" collapsed="false">
      <c r="A892" s="20" t="n">
        <v>889</v>
      </c>
      <c r="B892" s="21"/>
      <c r="C892" s="22"/>
      <c r="D892" s="22"/>
      <c r="E892" s="22"/>
      <c r="F892" s="2"/>
      <c r="G892" s="9" t="str">
        <f aca="false">IF(B892&lt;&gt;"",1,IF(H892&lt;&gt;"",1,""))</f>
        <v/>
      </c>
      <c r="H892" s="1"/>
      <c r="I892" s="10"/>
    </row>
    <row r="893" s="11" customFormat="true" ht="13.5" hidden="false" customHeight="false" outlineLevel="0" collapsed="false">
      <c r="A893" s="20" t="n">
        <v>890</v>
      </c>
      <c r="B893" s="21"/>
      <c r="C893" s="22"/>
      <c r="D893" s="22"/>
      <c r="E893" s="22"/>
      <c r="F893" s="2"/>
      <c r="G893" s="9" t="str">
        <f aca="false">IF(B893&lt;&gt;"",1,IF(H893&lt;&gt;"",1,""))</f>
        <v/>
      </c>
      <c r="H893" s="1"/>
      <c r="I893" s="10"/>
    </row>
    <row r="894" s="11" customFormat="true" ht="13.5" hidden="false" customHeight="false" outlineLevel="0" collapsed="false">
      <c r="A894" s="20" t="n">
        <v>891</v>
      </c>
      <c r="B894" s="21"/>
      <c r="C894" s="22"/>
      <c r="D894" s="22"/>
      <c r="E894" s="22"/>
      <c r="F894" s="2"/>
      <c r="G894" s="9" t="str">
        <f aca="false">IF(B894&lt;&gt;"",1,IF(H894&lt;&gt;"",1,""))</f>
        <v/>
      </c>
      <c r="H894" s="1"/>
      <c r="I894" s="10"/>
    </row>
    <row r="895" s="11" customFormat="true" ht="13.5" hidden="false" customHeight="false" outlineLevel="0" collapsed="false">
      <c r="A895" s="20" t="n">
        <v>892</v>
      </c>
      <c r="B895" s="21"/>
      <c r="C895" s="22"/>
      <c r="D895" s="22"/>
      <c r="E895" s="22"/>
      <c r="F895" s="2"/>
      <c r="G895" s="9" t="str">
        <f aca="false">IF(B895&lt;&gt;"",1,IF(H895&lt;&gt;"",1,""))</f>
        <v/>
      </c>
      <c r="H895" s="1"/>
      <c r="I895" s="10"/>
    </row>
    <row r="896" s="11" customFormat="true" ht="13.5" hidden="false" customHeight="false" outlineLevel="0" collapsed="false">
      <c r="A896" s="20" t="n">
        <v>893</v>
      </c>
      <c r="B896" s="21"/>
      <c r="C896" s="22"/>
      <c r="D896" s="22"/>
      <c r="E896" s="22"/>
      <c r="F896" s="2"/>
      <c r="G896" s="9" t="str">
        <f aca="false">IF(B896&lt;&gt;"",1,IF(H896&lt;&gt;"",1,""))</f>
        <v/>
      </c>
      <c r="H896" s="1"/>
      <c r="I896" s="10"/>
    </row>
    <row r="897" s="11" customFormat="true" ht="13.5" hidden="false" customHeight="false" outlineLevel="0" collapsed="false">
      <c r="A897" s="20" t="n">
        <v>894</v>
      </c>
      <c r="B897" s="21"/>
      <c r="C897" s="22"/>
      <c r="D897" s="22"/>
      <c r="E897" s="22"/>
      <c r="F897" s="2"/>
      <c r="G897" s="9" t="str">
        <f aca="false">IF(B897&lt;&gt;"",1,IF(H897&lt;&gt;"",1,""))</f>
        <v/>
      </c>
      <c r="H897" s="1"/>
      <c r="I897" s="10"/>
    </row>
    <row r="898" s="11" customFormat="true" ht="13.5" hidden="false" customHeight="false" outlineLevel="0" collapsed="false">
      <c r="A898" s="20" t="n">
        <v>895</v>
      </c>
      <c r="B898" s="21"/>
      <c r="C898" s="22"/>
      <c r="D898" s="22"/>
      <c r="E898" s="22"/>
      <c r="F898" s="2"/>
      <c r="G898" s="9" t="str">
        <f aca="false">IF(B898&lt;&gt;"",1,IF(H898&lt;&gt;"",1,""))</f>
        <v/>
      </c>
      <c r="H898" s="1"/>
      <c r="I898" s="10"/>
    </row>
    <row r="899" s="11" customFormat="true" ht="13.5" hidden="false" customHeight="false" outlineLevel="0" collapsed="false">
      <c r="A899" s="20" t="n">
        <v>896</v>
      </c>
      <c r="B899" s="21"/>
      <c r="C899" s="22"/>
      <c r="D899" s="22"/>
      <c r="E899" s="22"/>
      <c r="F899" s="2"/>
      <c r="G899" s="9" t="str">
        <f aca="false">IF(B899&lt;&gt;"",1,IF(H899&lt;&gt;"",1,""))</f>
        <v/>
      </c>
      <c r="H899" s="1"/>
      <c r="I899" s="10"/>
    </row>
    <row r="900" s="11" customFormat="true" ht="13.5" hidden="false" customHeight="false" outlineLevel="0" collapsed="false">
      <c r="A900" s="20" t="n">
        <v>897</v>
      </c>
      <c r="B900" s="21"/>
      <c r="C900" s="22"/>
      <c r="D900" s="22"/>
      <c r="E900" s="22"/>
      <c r="F900" s="2"/>
      <c r="G900" s="9" t="str">
        <f aca="false">IF(B900&lt;&gt;"",1,IF(H900&lt;&gt;"",1,""))</f>
        <v/>
      </c>
      <c r="H900" s="1"/>
      <c r="I900" s="10"/>
    </row>
    <row r="901" s="11" customFormat="true" ht="13.5" hidden="false" customHeight="false" outlineLevel="0" collapsed="false">
      <c r="A901" s="20" t="n">
        <v>898</v>
      </c>
      <c r="B901" s="21"/>
      <c r="C901" s="22"/>
      <c r="D901" s="22"/>
      <c r="E901" s="22"/>
      <c r="F901" s="2"/>
      <c r="G901" s="9" t="str">
        <f aca="false">IF(B901&lt;&gt;"",1,IF(H901&lt;&gt;"",1,""))</f>
        <v/>
      </c>
      <c r="H901" s="1"/>
      <c r="I901" s="10"/>
    </row>
    <row r="902" s="11" customFormat="true" ht="13.5" hidden="false" customHeight="false" outlineLevel="0" collapsed="false">
      <c r="A902" s="20" t="n">
        <v>899</v>
      </c>
      <c r="B902" s="21"/>
      <c r="C902" s="22"/>
      <c r="D902" s="22"/>
      <c r="E902" s="22"/>
      <c r="F902" s="2"/>
      <c r="G902" s="9" t="str">
        <f aca="false">IF(B902&lt;&gt;"",1,IF(H902&lt;&gt;"",1,""))</f>
        <v/>
      </c>
      <c r="H902" s="1"/>
      <c r="I902" s="10"/>
    </row>
    <row r="903" s="11" customFormat="true" ht="13.5" hidden="false" customHeight="false" outlineLevel="0" collapsed="false">
      <c r="A903" s="20" t="n">
        <v>900</v>
      </c>
      <c r="B903" s="21"/>
      <c r="C903" s="22"/>
      <c r="D903" s="22"/>
      <c r="E903" s="22"/>
      <c r="F903" s="2"/>
      <c r="G903" s="9" t="str">
        <f aca="false">IF(B903&lt;&gt;"",1,IF(H903&lt;&gt;"",1,""))</f>
        <v/>
      </c>
      <c r="H903" s="1"/>
      <c r="I903" s="10"/>
    </row>
    <row r="904" s="11" customFormat="true" ht="13.5" hidden="false" customHeight="false" outlineLevel="0" collapsed="false">
      <c r="A904" s="20" t="n">
        <v>901</v>
      </c>
      <c r="B904" s="21"/>
      <c r="C904" s="22"/>
      <c r="D904" s="22"/>
      <c r="E904" s="22"/>
      <c r="F904" s="2"/>
      <c r="G904" s="9" t="str">
        <f aca="false">IF(B904&lt;&gt;"",1,IF(H904&lt;&gt;"",1,""))</f>
        <v/>
      </c>
      <c r="H904" s="1"/>
      <c r="I904" s="10"/>
    </row>
    <row r="905" s="11" customFormat="true" ht="13.5" hidden="false" customHeight="false" outlineLevel="0" collapsed="false">
      <c r="A905" s="20" t="n">
        <v>902</v>
      </c>
      <c r="B905" s="21"/>
      <c r="C905" s="22"/>
      <c r="D905" s="22"/>
      <c r="E905" s="22"/>
      <c r="F905" s="2"/>
      <c r="G905" s="9" t="str">
        <f aca="false">IF(B905&lt;&gt;"",1,IF(H905&lt;&gt;"",1,""))</f>
        <v/>
      </c>
      <c r="H905" s="1"/>
      <c r="I905" s="10"/>
    </row>
    <row r="906" s="11" customFormat="true" ht="13.5" hidden="false" customHeight="false" outlineLevel="0" collapsed="false">
      <c r="A906" s="20" t="n">
        <v>903</v>
      </c>
      <c r="B906" s="21"/>
      <c r="C906" s="22"/>
      <c r="D906" s="22"/>
      <c r="E906" s="22"/>
      <c r="F906" s="2"/>
      <c r="G906" s="9" t="str">
        <f aca="false">IF(B906&lt;&gt;"",1,IF(H906&lt;&gt;"",1,""))</f>
        <v/>
      </c>
      <c r="H906" s="1"/>
      <c r="I906" s="10"/>
    </row>
    <row r="907" s="11" customFormat="true" ht="13.5" hidden="false" customHeight="false" outlineLevel="0" collapsed="false">
      <c r="A907" s="20" t="n">
        <v>904</v>
      </c>
      <c r="B907" s="21"/>
      <c r="C907" s="22"/>
      <c r="D907" s="22"/>
      <c r="E907" s="22"/>
      <c r="F907" s="2"/>
      <c r="G907" s="9" t="str">
        <f aca="false">IF(B907&lt;&gt;"",1,IF(H907&lt;&gt;"",1,""))</f>
        <v/>
      </c>
      <c r="H907" s="1"/>
      <c r="I907" s="10"/>
    </row>
    <row r="908" s="11" customFormat="true" ht="13.5" hidden="false" customHeight="false" outlineLevel="0" collapsed="false">
      <c r="A908" s="20" t="n">
        <v>905</v>
      </c>
      <c r="B908" s="21"/>
      <c r="C908" s="22"/>
      <c r="D908" s="22"/>
      <c r="E908" s="22"/>
      <c r="F908" s="2"/>
      <c r="G908" s="9" t="str">
        <f aca="false">IF(B908&lt;&gt;"",1,IF(H908&lt;&gt;"",1,""))</f>
        <v/>
      </c>
      <c r="H908" s="1"/>
      <c r="I908" s="10"/>
    </row>
    <row r="909" s="11" customFormat="true" ht="13.5" hidden="false" customHeight="false" outlineLevel="0" collapsed="false">
      <c r="A909" s="20" t="n">
        <v>906</v>
      </c>
      <c r="B909" s="21"/>
      <c r="C909" s="22"/>
      <c r="D909" s="22"/>
      <c r="E909" s="22"/>
      <c r="F909" s="2"/>
      <c r="G909" s="9" t="str">
        <f aca="false">IF(B909&lt;&gt;"",1,IF(H909&lt;&gt;"",1,""))</f>
        <v/>
      </c>
      <c r="H909" s="1"/>
      <c r="I909" s="10"/>
    </row>
    <row r="910" s="11" customFormat="true" ht="13.5" hidden="false" customHeight="false" outlineLevel="0" collapsed="false">
      <c r="A910" s="20" t="n">
        <v>907</v>
      </c>
      <c r="B910" s="21"/>
      <c r="C910" s="22"/>
      <c r="D910" s="22"/>
      <c r="E910" s="22"/>
      <c r="F910" s="2"/>
      <c r="G910" s="9" t="str">
        <f aca="false">IF(B910&lt;&gt;"",1,IF(H910&lt;&gt;"",1,""))</f>
        <v/>
      </c>
      <c r="H910" s="1"/>
      <c r="I910" s="10"/>
    </row>
    <row r="911" s="11" customFormat="true" ht="13.5" hidden="false" customHeight="false" outlineLevel="0" collapsed="false">
      <c r="A911" s="20" t="n">
        <v>908</v>
      </c>
      <c r="B911" s="21"/>
      <c r="C911" s="22"/>
      <c r="D911" s="22"/>
      <c r="E911" s="22"/>
      <c r="F911" s="2"/>
      <c r="G911" s="9" t="str">
        <f aca="false">IF(B911&lt;&gt;"",1,IF(H911&lt;&gt;"",1,""))</f>
        <v/>
      </c>
      <c r="H911" s="1"/>
      <c r="I911" s="10"/>
    </row>
    <row r="912" s="11" customFormat="true" ht="13.5" hidden="false" customHeight="false" outlineLevel="0" collapsed="false">
      <c r="A912" s="20" t="n">
        <v>909</v>
      </c>
      <c r="B912" s="21"/>
      <c r="C912" s="22"/>
      <c r="D912" s="22"/>
      <c r="E912" s="22"/>
      <c r="F912" s="2"/>
      <c r="G912" s="9" t="str">
        <f aca="false">IF(B912&lt;&gt;"",1,IF(H912&lt;&gt;"",1,""))</f>
        <v/>
      </c>
      <c r="H912" s="1"/>
      <c r="I912" s="10"/>
    </row>
    <row r="913" s="11" customFormat="true" ht="13.5" hidden="false" customHeight="false" outlineLevel="0" collapsed="false">
      <c r="A913" s="20" t="n">
        <v>910</v>
      </c>
      <c r="B913" s="21"/>
      <c r="C913" s="22"/>
      <c r="D913" s="22"/>
      <c r="E913" s="22"/>
      <c r="F913" s="2"/>
      <c r="G913" s="9" t="str">
        <f aca="false">IF(B913&lt;&gt;"",1,IF(H913&lt;&gt;"",1,""))</f>
        <v/>
      </c>
      <c r="H913" s="1"/>
      <c r="I913" s="10"/>
    </row>
    <row r="914" s="11" customFormat="true" ht="13.5" hidden="false" customHeight="false" outlineLevel="0" collapsed="false">
      <c r="A914" s="20" t="n">
        <v>911</v>
      </c>
      <c r="B914" s="21"/>
      <c r="C914" s="22"/>
      <c r="D914" s="22"/>
      <c r="E914" s="22"/>
      <c r="F914" s="2"/>
      <c r="G914" s="9" t="str">
        <f aca="false">IF(B914&lt;&gt;"",1,IF(H914&lt;&gt;"",1,""))</f>
        <v/>
      </c>
      <c r="H914" s="1"/>
      <c r="I914" s="10"/>
    </row>
    <row r="915" s="11" customFormat="true" ht="13.5" hidden="false" customHeight="false" outlineLevel="0" collapsed="false">
      <c r="A915" s="20" t="n">
        <v>912</v>
      </c>
      <c r="B915" s="21"/>
      <c r="C915" s="22"/>
      <c r="D915" s="22"/>
      <c r="E915" s="22"/>
      <c r="F915" s="2"/>
      <c r="G915" s="9" t="str">
        <f aca="false">IF(B915&lt;&gt;"",1,IF(H915&lt;&gt;"",1,""))</f>
        <v/>
      </c>
      <c r="H915" s="1"/>
      <c r="I915" s="10"/>
    </row>
    <row r="916" s="11" customFormat="true" ht="13.5" hidden="false" customHeight="false" outlineLevel="0" collapsed="false">
      <c r="A916" s="20" t="n">
        <v>913</v>
      </c>
      <c r="B916" s="21"/>
      <c r="C916" s="22"/>
      <c r="D916" s="22"/>
      <c r="E916" s="22"/>
      <c r="F916" s="2"/>
      <c r="G916" s="9" t="str">
        <f aca="false">IF(B916&lt;&gt;"",1,IF(H916&lt;&gt;"",1,""))</f>
        <v/>
      </c>
      <c r="H916" s="1"/>
      <c r="I916" s="10"/>
    </row>
    <row r="917" s="11" customFormat="true" ht="13.5" hidden="false" customHeight="false" outlineLevel="0" collapsed="false">
      <c r="A917" s="20" t="n">
        <v>914</v>
      </c>
      <c r="B917" s="21"/>
      <c r="C917" s="22"/>
      <c r="D917" s="22"/>
      <c r="E917" s="22"/>
      <c r="F917" s="2"/>
      <c r="G917" s="9" t="str">
        <f aca="false">IF(B917&lt;&gt;"",1,IF(H917&lt;&gt;"",1,""))</f>
        <v/>
      </c>
      <c r="H917" s="1"/>
      <c r="I917" s="10"/>
    </row>
    <row r="918" s="11" customFormat="true" ht="13.5" hidden="false" customHeight="false" outlineLevel="0" collapsed="false">
      <c r="A918" s="20" t="n">
        <v>915</v>
      </c>
      <c r="B918" s="21"/>
      <c r="C918" s="22"/>
      <c r="D918" s="22"/>
      <c r="E918" s="22"/>
      <c r="F918" s="2"/>
      <c r="G918" s="9" t="str">
        <f aca="false">IF(B918&lt;&gt;"",1,IF(H918&lt;&gt;"",1,""))</f>
        <v/>
      </c>
      <c r="H918" s="1"/>
      <c r="I918" s="10"/>
    </row>
    <row r="919" s="11" customFormat="true" ht="13.5" hidden="false" customHeight="false" outlineLevel="0" collapsed="false">
      <c r="A919" s="20" t="n">
        <v>916</v>
      </c>
      <c r="B919" s="21"/>
      <c r="C919" s="22"/>
      <c r="D919" s="22"/>
      <c r="E919" s="22"/>
      <c r="F919" s="2"/>
      <c r="G919" s="9" t="str">
        <f aca="false">IF(B919&lt;&gt;"",1,IF(H919&lt;&gt;"",1,""))</f>
        <v/>
      </c>
      <c r="H919" s="1"/>
      <c r="I919" s="10"/>
    </row>
    <row r="920" s="11" customFormat="true" ht="13.5" hidden="false" customHeight="false" outlineLevel="0" collapsed="false">
      <c r="A920" s="20" t="n">
        <v>917</v>
      </c>
      <c r="B920" s="21"/>
      <c r="C920" s="22"/>
      <c r="D920" s="22"/>
      <c r="E920" s="22"/>
      <c r="F920" s="2"/>
      <c r="G920" s="9" t="str">
        <f aca="false">IF(B920&lt;&gt;"",1,IF(H920&lt;&gt;"",1,""))</f>
        <v/>
      </c>
      <c r="H920" s="1"/>
      <c r="I920" s="10"/>
    </row>
    <row r="921" s="11" customFormat="true" ht="13.5" hidden="false" customHeight="false" outlineLevel="0" collapsed="false">
      <c r="A921" s="20" t="n">
        <v>918</v>
      </c>
      <c r="B921" s="21"/>
      <c r="C921" s="22"/>
      <c r="D921" s="22"/>
      <c r="E921" s="22"/>
      <c r="F921" s="2"/>
      <c r="G921" s="9" t="str">
        <f aca="false">IF(B921&lt;&gt;"",1,IF(H921&lt;&gt;"",1,""))</f>
        <v/>
      </c>
      <c r="H921" s="1"/>
      <c r="I921" s="10"/>
    </row>
    <row r="922" s="11" customFormat="true" ht="13.5" hidden="false" customHeight="false" outlineLevel="0" collapsed="false">
      <c r="A922" s="20" t="n">
        <v>919</v>
      </c>
      <c r="B922" s="21"/>
      <c r="C922" s="22"/>
      <c r="D922" s="22"/>
      <c r="E922" s="22"/>
      <c r="F922" s="2"/>
      <c r="G922" s="9" t="str">
        <f aca="false">IF(B922&lt;&gt;"",1,IF(H922&lt;&gt;"",1,""))</f>
        <v/>
      </c>
      <c r="H922" s="1"/>
      <c r="I922" s="10"/>
    </row>
    <row r="923" s="11" customFormat="true" ht="13.5" hidden="false" customHeight="false" outlineLevel="0" collapsed="false">
      <c r="A923" s="20" t="n">
        <v>920</v>
      </c>
      <c r="B923" s="21"/>
      <c r="C923" s="22"/>
      <c r="D923" s="22"/>
      <c r="E923" s="22"/>
      <c r="F923" s="2"/>
      <c r="G923" s="9" t="str">
        <f aca="false">IF(B923&lt;&gt;"",1,IF(H923&lt;&gt;"",1,""))</f>
        <v/>
      </c>
      <c r="H923" s="1"/>
      <c r="I923" s="10"/>
    </row>
    <row r="924" s="11" customFormat="true" ht="13.5" hidden="false" customHeight="false" outlineLevel="0" collapsed="false">
      <c r="A924" s="20" t="n">
        <v>921</v>
      </c>
      <c r="B924" s="21"/>
      <c r="C924" s="22"/>
      <c r="D924" s="22"/>
      <c r="E924" s="22"/>
      <c r="F924" s="2"/>
      <c r="G924" s="9" t="str">
        <f aca="false">IF(B924&lt;&gt;"",1,IF(H924&lt;&gt;"",1,""))</f>
        <v/>
      </c>
      <c r="H924" s="1"/>
      <c r="I924" s="10"/>
    </row>
    <row r="925" s="11" customFormat="true" ht="13.5" hidden="false" customHeight="false" outlineLevel="0" collapsed="false">
      <c r="A925" s="20" t="n">
        <v>922</v>
      </c>
      <c r="B925" s="21"/>
      <c r="C925" s="22"/>
      <c r="D925" s="22"/>
      <c r="E925" s="22"/>
      <c r="F925" s="2"/>
      <c r="G925" s="9" t="str">
        <f aca="false">IF(B925&lt;&gt;"",1,IF(H925&lt;&gt;"",1,""))</f>
        <v/>
      </c>
      <c r="H925" s="1"/>
      <c r="I925" s="10"/>
    </row>
    <row r="926" s="11" customFormat="true" ht="13.5" hidden="false" customHeight="false" outlineLevel="0" collapsed="false">
      <c r="A926" s="20" t="n">
        <v>923</v>
      </c>
      <c r="B926" s="21"/>
      <c r="C926" s="22"/>
      <c r="D926" s="22"/>
      <c r="E926" s="22"/>
      <c r="F926" s="2"/>
      <c r="G926" s="9" t="str">
        <f aca="false">IF(B926&lt;&gt;"",1,IF(H926&lt;&gt;"",1,""))</f>
        <v/>
      </c>
      <c r="H926" s="1"/>
      <c r="I926" s="10"/>
    </row>
    <row r="927" s="11" customFormat="true" ht="13.5" hidden="false" customHeight="false" outlineLevel="0" collapsed="false">
      <c r="A927" s="20" t="n">
        <v>924</v>
      </c>
      <c r="B927" s="21"/>
      <c r="C927" s="22"/>
      <c r="D927" s="22"/>
      <c r="E927" s="22"/>
      <c r="F927" s="2"/>
      <c r="G927" s="9" t="str">
        <f aca="false">IF(B927&lt;&gt;"",1,IF(H927&lt;&gt;"",1,""))</f>
        <v/>
      </c>
      <c r="H927" s="1"/>
      <c r="I927" s="10"/>
    </row>
    <row r="928" s="11" customFormat="true" ht="13.5" hidden="false" customHeight="false" outlineLevel="0" collapsed="false">
      <c r="A928" s="20" t="n">
        <v>925</v>
      </c>
      <c r="B928" s="21"/>
      <c r="C928" s="22"/>
      <c r="D928" s="22"/>
      <c r="E928" s="22"/>
      <c r="F928" s="2"/>
      <c r="G928" s="9" t="str">
        <f aca="false">IF(B928&lt;&gt;"",1,IF(H928&lt;&gt;"",1,""))</f>
        <v/>
      </c>
      <c r="H928" s="1"/>
      <c r="I928" s="10"/>
    </row>
    <row r="929" s="11" customFormat="true" ht="13.5" hidden="false" customHeight="false" outlineLevel="0" collapsed="false">
      <c r="A929" s="20" t="n">
        <v>926</v>
      </c>
      <c r="B929" s="21"/>
      <c r="C929" s="22"/>
      <c r="D929" s="22"/>
      <c r="E929" s="22"/>
      <c r="F929" s="2"/>
      <c r="G929" s="9" t="str">
        <f aca="false">IF(B929&lt;&gt;"",1,IF(H929&lt;&gt;"",1,""))</f>
        <v/>
      </c>
      <c r="H929" s="1"/>
      <c r="I929" s="10"/>
    </row>
    <row r="930" s="11" customFormat="true" ht="13.5" hidden="false" customHeight="false" outlineLevel="0" collapsed="false">
      <c r="A930" s="20" t="n">
        <v>927</v>
      </c>
      <c r="B930" s="21"/>
      <c r="C930" s="22"/>
      <c r="D930" s="22"/>
      <c r="E930" s="22"/>
      <c r="F930" s="2"/>
      <c r="G930" s="9" t="str">
        <f aca="false">IF(B930&lt;&gt;"",1,IF(H930&lt;&gt;"",1,""))</f>
        <v/>
      </c>
      <c r="H930" s="1"/>
      <c r="I930" s="10"/>
    </row>
    <row r="931" s="11" customFormat="true" ht="13.5" hidden="false" customHeight="false" outlineLevel="0" collapsed="false">
      <c r="A931" s="20" t="n">
        <v>928</v>
      </c>
      <c r="B931" s="21"/>
      <c r="C931" s="22"/>
      <c r="D931" s="22"/>
      <c r="E931" s="22"/>
      <c r="F931" s="2"/>
      <c r="G931" s="9" t="str">
        <f aca="false">IF(B931&lt;&gt;"",1,IF(H931&lt;&gt;"",1,""))</f>
        <v/>
      </c>
      <c r="H931" s="1"/>
      <c r="I931" s="10"/>
    </row>
    <row r="932" s="11" customFormat="true" ht="13.5" hidden="false" customHeight="false" outlineLevel="0" collapsed="false">
      <c r="A932" s="20" t="n">
        <v>929</v>
      </c>
      <c r="B932" s="21"/>
      <c r="C932" s="22"/>
      <c r="D932" s="22"/>
      <c r="E932" s="22"/>
      <c r="F932" s="2"/>
      <c r="G932" s="9" t="str">
        <f aca="false">IF(B932&lt;&gt;"",1,IF(H932&lt;&gt;"",1,""))</f>
        <v/>
      </c>
      <c r="H932" s="1"/>
      <c r="I932" s="10"/>
    </row>
    <row r="933" s="11" customFormat="true" ht="13.5" hidden="false" customHeight="false" outlineLevel="0" collapsed="false">
      <c r="A933" s="20" t="n">
        <v>930</v>
      </c>
      <c r="B933" s="21"/>
      <c r="C933" s="22"/>
      <c r="D933" s="22"/>
      <c r="E933" s="22"/>
      <c r="F933" s="2"/>
      <c r="G933" s="9" t="str">
        <f aca="false">IF(B933&lt;&gt;"",1,IF(H933&lt;&gt;"",1,""))</f>
        <v/>
      </c>
      <c r="H933" s="1"/>
      <c r="I933" s="10"/>
    </row>
    <row r="934" s="11" customFormat="true" ht="13.5" hidden="false" customHeight="false" outlineLevel="0" collapsed="false">
      <c r="A934" s="20" t="n">
        <v>931</v>
      </c>
      <c r="B934" s="21"/>
      <c r="C934" s="22"/>
      <c r="D934" s="22"/>
      <c r="E934" s="22"/>
      <c r="F934" s="2"/>
      <c r="G934" s="9" t="str">
        <f aca="false">IF(B934&lt;&gt;"",1,IF(H934&lt;&gt;"",1,""))</f>
        <v/>
      </c>
      <c r="H934" s="1"/>
      <c r="I934" s="10"/>
    </row>
    <row r="935" s="11" customFormat="true" ht="13.5" hidden="false" customHeight="false" outlineLevel="0" collapsed="false">
      <c r="A935" s="20" t="n">
        <v>932</v>
      </c>
      <c r="B935" s="21"/>
      <c r="C935" s="22"/>
      <c r="D935" s="22"/>
      <c r="E935" s="22"/>
      <c r="F935" s="2"/>
      <c r="G935" s="9" t="str">
        <f aca="false">IF(B935&lt;&gt;"",1,IF(H935&lt;&gt;"",1,""))</f>
        <v/>
      </c>
      <c r="H935" s="1"/>
      <c r="I935" s="10"/>
    </row>
    <row r="936" s="11" customFormat="true" ht="13.5" hidden="false" customHeight="false" outlineLevel="0" collapsed="false">
      <c r="A936" s="20" t="n">
        <v>933</v>
      </c>
      <c r="B936" s="21"/>
      <c r="C936" s="22"/>
      <c r="D936" s="22"/>
      <c r="E936" s="22"/>
      <c r="F936" s="2"/>
      <c r="G936" s="9" t="str">
        <f aca="false">IF(B936&lt;&gt;"",1,IF(H936&lt;&gt;"",1,""))</f>
        <v/>
      </c>
      <c r="H936" s="1"/>
      <c r="I936" s="10"/>
    </row>
    <row r="937" s="11" customFormat="true" ht="13.5" hidden="false" customHeight="false" outlineLevel="0" collapsed="false">
      <c r="A937" s="20" t="n">
        <v>934</v>
      </c>
      <c r="B937" s="21"/>
      <c r="C937" s="22"/>
      <c r="D937" s="22"/>
      <c r="E937" s="22"/>
      <c r="F937" s="2"/>
      <c r="G937" s="9" t="str">
        <f aca="false">IF(B937&lt;&gt;"",1,IF(H937&lt;&gt;"",1,""))</f>
        <v/>
      </c>
      <c r="H937" s="1"/>
      <c r="I937" s="10"/>
    </row>
    <row r="938" s="11" customFormat="true" ht="13.5" hidden="false" customHeight="false" outlineLevel="0" collapsed="false">
      <c r="A938" s="20" t="n">
        <v>935</v>
      </c>
      <c r="B938" s="21"/>
      <c r="C938" s="22"/>
      <c r="D938" s="22"/>
      <c r="E938" s="22"/>
      <c r="F938" s="2"/>
      <c r="G938" s="9" t="str">
        <f aca="false">IF(B938&lt;&gt;"",1,IF(H938&lt;&gt;"",1,""))</f>
        <v/>
      </c>
      <c r="H938" s="1"/>
      <c r="I938" s="10"/>
    </row>
    <row r="939" s="11" customFormat="true" ht="13.5" hidden="false" customHeight="false" outlineLevel="0" collapsed="false">
      <c r="A939" s="20" t="n">
        <v>936</v>
      </c>
      <c r="B939" s="21"/>
      <c r="C939" s="22"/>
      <c r="D939" s="22"/>
      <c r="E939" s="22"/>
      <c r="F939" s="2"/>
      <c r="G939" s="9" t="str">
        <f aca="false">IF(B939&lt;&gt;"",1,IF(H939&lt;&gt;"",1,""))</f>
        <v/>
      </c>
      <c r="H939" s="1"/>
      <c r="I939" s="10"/>
    </row>
    <row r="940" s="11" customFormat="true" ht="13.5" hidden="false" customHeight="false" outlineLevel="0" collapsed="false">
      <c r="A940" s="20" t="n">
        <v>937</v>
      </c>
      <c r="B940" s="21"/>
      <c r="C940" s="22"/>
      <c r="D940" s="22"/>
      <c r="E940" s="22"/>
      <c r="F940" s="2"/>
      <c r="G940" s="9" t="str">
        <f aca="false">IF(B940&lt;&gt;"",1,IF(H940&lt;&gt;"",1,""))</f>
        <v/>
      </c>
      <c r="H940" s="1"/>
      <c r="I940" s="10"/>
    </row>
    <row r="941" s="11" customFormat="true" ht="13.5" hidden="false" customHeight="false" outlineLevel="0" collapsed="false">
      <c r="A941" s="20" t="n">
        <v>938</v>
      </c>
      <c r="B941" s="21"/>
      <c r="C941" s="22"/>
      <c r="D941" s="22"/>
      <c r="E941" s="22"/>
      <c r="F941" s="2"/>
      <c r="G941" s="9" t="str">
        <f aca="false">IF(B941&lt;&gt;"",1,IF(H941&lt;&gt;"",1,""))</f>
        <v/>
      </c>
      <c r="H941" s="1"/>
      <c r="I941" s="10"/>
    </row>
    <row r="942" s="11" customFormat="true" ht="13.5" hidden="false" customHeight="false" outlineLevel="0" collapsed="false">
      <c r="A942" s="20" t="n">
        <v>939</v>
      </c>
      <c r="B942" s="21"/>
      <c r="C942" s="22"/>
      <c r="D942" s="22"/>
      <c r="E942" s="22"/>
      <c r="F942" s="2"/>
      <c r="G942" s="9" t="str">
        <f aca="false">IF(B942&lt;&gt;"",1,IF(H942&lt;&gt;"",1,""))</f>
        <v/>
      </c>
      <c r="H942" s="1"/>
      <c r="I942" s="10"/>
    </row>
    <row r="943" s="11" customFormat="true" ht="13.5" hidden="false" customHeight="false" outlineLevel="0" collapsed="false">
      <c r="A943" s="20" t="n">
        <v>940</v>
      </c>
      <c r="B943" s="21"/>
      <c r="C943" s="22"/>
      <c r="D943" s="22"/>
      <c r="E943" s="22"/>
      <c r="F943" s="2"/>
      <c r="G943" s="9" t="str">
        <f aca="false">IF(B943&lt;&gt;"",1,IF(H943&lt;&gt;"",1,""))</f>
        <v/>
      </c>
      <c r="H943" s="1"/>
      <c r="I943" s="10"/>
    </row>
    <row r="944" s="11" customFormat="true" ht="13.5" hidden="false" customHeight="false" outlineLevel="0" collapsed="false">
      <c r="A944" s="20" t="n">
        <v>941</v>
      </c>
      <c r="B944" s="21"/>
      <c r="C944" s="22"/>
      <c r="D944" s="22"/>
      <c r="E944" s="22"/>
      <c r="F944" s="2"/>
      <c r="G944" s="9" t="str">
        <f aca="false">IF(B944&lt;&gt;"",1,IF(H944&lt;&gt;"",1,""))</f>
        <v/>
      </c>
      <c r="H944" s="1"/>
      <c r="I944" s="10"/>
    </row>
    <row r="945" s="11" customFormat="true" ht="13.5" hidden="false" customHeight="false" outlineLevel="0" collapsed="false">
      <c r="A945" s="20" t="n">
        <v>942</v>
      </c>
      <c r="B945" s="21"/>
      <c r="C945" s="22"/>
      <c r="D945" s="22"/>
      <c r="E945" s="22"/>
      <c r="F945" s="2"/>
      <c r="G945" s="9" t="str">
        <f aca="false">IF(B945&lt;&gt;"",1,IF(H945&lt;&gt;"",1,""))</f>
        <v/>
      </c>
      <c r="H945" s="1"/>
      <c r="I945" s="10"/>
    </row>
    <row r="946" s="11" customFormat="true" ht="13.5" hidden="false" customHeight="false" outlineLevel="0" collapsed="false">
      <c r="A946" s="20" t="n">
        <v>943</v>
      </c>
      <c r="B946" s="21"/>
      <c r="C946" s="22"/>
      <c r="D946" s="22"/>
      <c r="E946" s="22"/>
      <c r="F946" s="2"/>
      <c r="G946" s="9" t="str">
        <f aca="false">IF(B946&lt;&gt;"",1,IF(H946&lt;&gt;"",1,""))</f>
        <v/>
      </c>
      <c r="H946" s="1"/>
      <c r="I946" s="10"/>
    </row>
    <row r="947" s="11" customFormat="true" ht="13.5" hidden="false" customHeight="false" outlineLevel="0" collapsed="false">
      <c r="A947" s="20" t="n">
        <v>944</v>
      </c>
      <c r="B947" s="21"/>
      <c r="C947" s="22"/>
      <c r="D947" s="22"/>
      <c r="E947" s="22"/>
      <c r="F947" s="2"/>
      <c r="G947" s="9" t="str">
        <f aca="false">IF(B947&lt;&gt;"",1,IF(H947&lt;&gt;"",1,""))</f>
        <v/>
      </c>
      <c r="H947" s="1"/>
      <c r="I947" s="10"/>
    </row>
    <row r="948" s="11" customFormat="true" ht="13.5" hidden="false" customHeight="false" outlineLevel="0" collapsed="false">
      <c r="A948" s="20" t="n">
        <v>945</v>
      </c>
      <c r="B948" s="21"/>
      <c r="C948" s="22"/>
      <c r="D948" s="22"/>
      <c r="E948" s="22"/>
      <c r="F948" s="2"/>
      <c r="G948" s="9" t="str">
        <f aca="false">IF(B948&lt;&gt;"",1,IF(H948&lt;&gt;"",1,""))</f>
        <v/>
      </c>
      <c r="H948" s="1"/>
      <c r="I948" s="10"/>
    </row>
    <row r="949" s="11" customFormat="true" ht="13.5" hidden="false" customHeight="false" outlineLevel="0" collapsed="false">
      <c r="A949" s="20" t="n">
        <v>946</v>
      </c>
      <c r="B949" s="21"/>
      <c r="C949" s="22"/>
      <c r="D949" s="22"/>
      <c r="E949" s="22"/>
      <c r="F949" s="2"/>
      <c r="G949" s="9" t="str">
        <f aca="false">IF(B949&lt;&gt;"",1,IF(H949&lt;&gt;"",1,""))</f>
        <v/>
      </c>
      <c r="H949" s="1"/>
      <c r="I949" s="10"/>
    </row>
    <row r="950" s="11" customFormat="true" ht="13.5" hidden="false" customHeight="false" outlineLevel="0" collapsed="false">
      <c r="A950" s="20" t="n">
        <v>947</v>
      </c>
      <c r="B950" s="21"/>
      <c r="C950" s="22"/>
      <c r="D950" s="22"/>
      <c r="E950" s="22"/>
      <c r="F950" s="2"/>
      <c r="G950" s="9" t="str">
        <f aca="false">IF(B950&lt;&gt;"",1,IF(H950&lt;&gt;"",1,""))</f>
        <v/>
      </c>
      <c r="H950" s="1"/>
      <c r="I950" s="10"/>
    </row>
    <row r="951" s="11" customFormat="true" ht="13.5" hidden="false" customHeight="false" outlineLevel="0" collapsed="false">
      <c r="A951" s="20" t="n">
        <v>948</v>
      </c>
      <c r="B951" s="21"/>
      <c r="C951" s="22"/>
      <c r="D951" s="22"/>
      <c r="E951" s="22"/>
      <c r="F951" s="2"/>
      <c r="G951" s="9" t="str">
        <f aca="false">IF(B951&lt;&gt;"",1,IF(H951&lt;&gt;"",1,""))</f>
        <v/>
      </c>
      <c r="H951" s="1"/>
      <c r="I951" s="10"/>
    </row>
    <row r="952" s="11" customFormat="true" ht="13.5" hidden="false" customHeight="false" outlineLevel="0" collapsed="false">
      <c r="A952" s="20" t="n">
        <v>949</v>
      </c>
      <c r="B952" s="21"/>
      <c r="C952" s="22"/>
      <c r="D952" s="22"/>
      <c r="E952" s="22"/>
      <c r="F952" s="2"/>
      <c r="G952" s="9" t="str">
        <f aca="false">IF(B952&lt;&gt;"",1,IF(H952&lt;&gt;"",1,""))</f>
        <v/>
      </c>
      <c r="H952" s="1"/>
      <c r="I952" s="10"/>
    </row>
    <row r="953" s="11" customFormat="true" ht="13.5" hidden="false" customHeight="false" outlineLevel="0" collapsed="false">
      <c r="A953" s="20" t="n">
        <v>950</v>
      </c>
      <c r="B953" s="21"/>
      <c r="C953" s="22"/>
      <c r="D953" s="22"/>
      <c r="E953" s="22"/>
      <c r="F953" s="2"/>
      <c r="G953" s="9" t="str">
        <f aca="false">IF(B953&lt;&gt;"",1,IF(H953&lt;&gt;"",1,""))</f>
        <v/>
      </c>
      <c r="H953" s="1"/>
      <c r="I953" s="10"/>
    </row>
    <row r="954" s="11" customFormat="true" ht="13.5" hidden="false" customHeight="false" outlineLevel="0" collapsed="false">
      <c r="A954" s="20" t="n">
        <v>951</v>
      </c>
      <c r="B954" s="21"/>
      <c r="C954" s="22"/>
      <c r="D954" s="22"/>
      <c r="E954" s="22"/>
      <c r="F954" s="2"/>
      <c r="G954" s="9" t="str">
        <f aca="false">IF(B954&lt;&gt;"",1,IF(H954&lt;&gt;"",1,""))</f>
        <v/>
      </c>
      <c r="H954" s="1"/>
      <c r="I954" s="10"/>
    </row>
    <row r="955" s="11" customFormat="true" ht="13.5" hidden="false" customHeight="false" outlineLevel="0" collapsed="false">
      <c r="A955" s="20" t="n">
        <v>952</v>
      </c>
      <c r="B955" s="21"/>
      <c r="C955" s="22"/>
      <c r="D955" s="22"/>
      <c r="E955" s="22"/>
      <c r="F955" s="2"/>
      <c r="G955" s="9" t="str">
        <f aca="false">IF(B955&lt;&gt;"",1,IF(H955&lt;&gt;"",1,""))</f>
        <v/>
      </c>
      <c r="H955" s="1"/>
      <c r="I955" s="10"/>
    </row>
    <row r="956" s="11" customFormat="true" ht="13.5" hidden="false" customHeight="false" outlineLevel="0" collapsed="false">
      <c r="A956" s="20" t="n">
        <v>953</v>
      </c>
      <c r="B956" s="21"/>
      <c r="C956" s="22"/>
      <c r="D956" s="22"/>
      <c r="E956" s="22"/>
      <c r="F956" s="2"/>
      <c r="G956" s="9" t="str">
        <f aca="false">IF(B956&lt;&gt;"",1,IF(H956&lt;&gt;"",1,""))</f>
        <v/>
      </c>
      <c r="H956" s="1"/>
      <c r="I956" s="10"/>
    </row>
    <row r="957" s="11" customFormat="true" ht="13.5" hidden="false" customHeight="false" outlineLevel="0" collapsed="false">
      <c r="A957" s="20" t="n">
        <v>954</v>
      </c>
      <c r="B957" s="21"/>
      <c r="C957" s="22"/>
      <c r="D957" s="22"/>
      <c r="E957" s="22"/>
      <c r="F957" s="2"/>
      <c r="G957" s="9" t="str">
        <f aca="false">IF(B957&lt;&gt;"",1,IF(H957&lt;&gt;"",1,""))</f>
        <v/>
      </c>
      <c r="H957" s="1"/>
      <c r="I957" s="10"/>
    </row>
    <row r="958" s="11" customFormat="true" ht="13.5" hidden="false" customHeight="false" outlineLevel="0" collapsed="false">
      <c r="A958" s="20" t="n">
        <v>955</v>
      </c>
      <c r="B958" s="21"/>
      <c r="C958" s="22"/>
      <c r="D958" s="22"/>
      <c r="E958" s="22"/>
      <c r="F958" s="2"/>
      <c r="G958" s="9" t="str">
        <f aca="false">IF(B958&lt;&gt;"",1,IF(H958&lt;&gt;"",1,""))</f>
        <v/>
      </c>
      <c r="H958" s="1"/>
      <c r="I958" s="10"/>
    </row>
    <row r="959" s="11" customFormat="true" ht="13.5" hidden="false" customHeight="false" outlineLevel="0" collapsed="false">
      <c r="A959" s="20" t="n">
        <v>956</v>
      </c>
      <c r="B959" s="21"/>
      <c r="C959" s="22"/>
      <c r="D959" s="22"/>
      <c r="E959" s="22"/>
      <c r="F959" s="2"/>
      <c r="G959" s="9" t="str">
        <f aca="false">IF(B959&lt;&gt;"",1,IF(H959&lt;&gt;"",1,""))</f>
        <v/>
      </c>
      <c r="H959" s="1"/>
      <c r="I959" s="10"/>
    </row>
    <row r="960" s="11" customFormat="true" ht="13.5" hidden="false" customHeight="false" outlineLevel="0" collapsed="false">
      <c r="A960" s="20" t="n">
        <v>957</v>
      </c>
      <c r="B960" s="21"/>
      <c r="C960" s="22"/>
      <c r="D960" s="22"/>
      <c r="E960" s="22"/>
      <c r="F960" s="2"/>
      <c r="G960" s="9" t="str">
        <f aca="false">IF(B960&lt;&gt;"",1,IF(H960&lt;&gt;"",1,""))</f>
        <v/>
      </c>
      <c r="H960" s="1"/>
      <c r="I960" s="10"/>
    </row>
    <row r="961" s="11" customFormat="true" ht="13.5" hidden="false" customHeight="false" outlineLevel="0" collapsed="false">
      <c r="A961" s="20" t="n">
        <v>958</v>
      </c>
      <c r="B961" s="21"/>
      <c r="C961" s="22"/>
      <c r="D961" s="22"/>
      <c r="E961" s="22"/>
      <c r="F961" s="2"/>
      <c r="G961" s="9" t="str">
        <f aca="false">IF(B961&lt;&gt;"",1,IF(H961&lt;&gt;"",1,""))</f>
        <v/>
      </c>
      <c r="H961" s="1"/>
      <c r="I961" s="10"/>
    </row>
    <row r="962" s="11" customFormat="true" ht="13.5" hidden="false" customHeight="false" outlineLevel="0" collapsed="false">
      <c r="A962" s="20" t="n">
        <v>959</v>
      </c>
      <c r="B962" s="21"/>
      <c r="C962" s="22"/>
      <c r="D962" s="22"/>
      <c r="E962" s="22"/>
      <c r="F962" s="2"/>
      <c r="G962" s="9" t="str">
        <f aca="false">IF(B962&lt;&gt;"",1,IF(H962&lt;&gt;"",1,""))</f>
        <v/>
      </c>
      <c r="H962" s="1"/>
      <c r="I962" s="10"/>
    </row>
    <row r="963" s="11" customFormat="true" ht="13.5" hidden="false" customHeight="false" outlineLevel="0" collapsed="false">
      <c r="A963" s="20" t="n">
        <v>960</v>
      </c>
      <c r="B963" s="21"/>
      <c r="C963" s="22"/>
      <c r="D963" s="22"/>
      <c r="E963" s="22"/>
      <c r="F963" s="2"/>
      <c r="G963" s="9" t="str">
        <f aca="false">IF(B963&lt;&gt;"",1,IF(H963&lt;&gt;"",1,""))</f>
        <v/>
      </c>
      <c r="H963" s="1"/>
      <c r="I963" s="10"/>
    </row>
    <row r="964" s="11" customFormat="true" ht="13.5" hidden="false" customHeight="false" outlineLevel="0" collapsed="false">
      <c r="A964" s="20" t="n">
        <v>961</v>
      </c>
      <c r="B964" s="21"/>
      <c r="C964" s="22"/>
      <c r="D964" s="22"/>
      <c r="E964" s="22"/>
      <c r="F964" s="2"/>
      <c r="G964" s="9" t="str">
        <f aca="false">IF(B964&lt;&gt;"",1,IF(H964&lt;&gt;"",1,""))</f>
        <v/>
      </c>
      <c r="H964" s="1"/>
      <c r="I964" s="10"/>
    </row>
    <row r="965" s="11" customFormat="true" ht="13.5" hidden="false" customHeight="false" outlineLevel="0" collapsed="false">
      <c r="A965" s="20" t="n">
        <v>962</v>
      </c>
      <c r="B965" s="21"/>
      <c r="C965" s="22"/>
      <c r="D965" s="22"/>
      <c r="E965" s="22"/>
      <c r="F965" s="2"/>
      <c r="G965" s="9" t="str">
        <f aca="false">IF(B965&lt;&gt;"",1,IF(H965&lt;&gt;"",1,""))</f>
        <v/>
      </c>
      <c r="H965" s="1"/>
      <c r="I965" s="10"/>
    </row>
    <row r="966" s="11" customFormat="true" ht="13.5" hidden="false" customHeight="false" outlineLevel="0" collapsed="false">
      <c r="A966" s="20" t="n">
        <v>963</v>
      </c>
      <c r="B966" s="21"/>
      <c r="C966" s="22"/>
      <c r="D966" s="22"/>
      <c r="E966" s="22"/>
      <c r="F966" s="2"/>
      <c r="G966" s="9" t="str">
        <f aca="false">IF(B966&lt;&gt;"",1,IF(H966&lt;&gt;"",1,""))</f>
        <v/>
      </c>
      <c r="H966" s="1"/>
      <c r="I966" s="10"/>
    </row>
    <row r="967" s="11" customFormat="true" ht="13.5" hidden="false" customHeight="false" outlineLevel="0" collapsed="false">
      <c r="A967" s="20" t="n">
        <v>964</v>
      </c>
      <c r="B967" s="21"/>
      <c r="C967" s="22"/>
      <c r="D967" s="22"/>
      <c r="E967" s="22"/>
      <c r="F967" s="2"/>
      <c r="G967" s="9" t="str">
        <f aca="false">IF(B967&lt;&gt;"",1,IF(H967&lt;&gt;"",1,""))</f>
        <v/>
      </c>
      <c r="H967" s="1"/>
      <c r="I967" s="10"/>
    </row>
    <row r="968" s="11" customFormat="true" ht="13.5" hidden="false" customHeight="false" outlineLevel="0" collapsed="false">
      <c r="A968" s="20" t="n">
        <v>965</v>
      </c>
      <c r="B968" s="21"/>
      <c r="C968" s="22"/>
      <c r="D968" s="22"/>
      <c r="E968" s="22"/>
      <c r="F968" s="2"/>
      <c r="G968" s="9" t="str">
        <f aca="false">IF(B968&lt;&gt;"",1,IF(H968&lt;&gt;"",1,""))</f>
        <v/>
      </c>
      <c r="H968" s="1"/>
      <c r="I968" s="10"/>
    </row>
    <row r="969" s="11" customFormat="true" ht="13.5" hidden="false" customHeight="false" outlineLevel="0" collapsed="false">
      <c r="A969" s="20" t="n">
        <v>966</v>
      </c>
      <c r="B969" s="21"/>
      <c r="C969" s="22"/>
      <c r="D969" s="22"/>
      <c r="E969" s="22"/>
      <c r="F969" s="2"/>
      <c r="G969" s="9" t="str">
        <f aca="false">IF(B969&lt;&gt;"",1,IF(H969&lt;&gt;"",1,""))</f>
        <v/>
      </c>
      <c r="H969" s="1"/>
      <c r="I969" s="10"/>
    </row>
    <row r="970" s="11" customFormat="true" ht="13.5" hidden="false" customHeight="false" outlineLevel="0" collapsed="false">
      <c r="A970" s="20" t="n">
        <v>967</v>
      </c>
      <c r="B970" s="21"/>
      <c r="C970" s="22"/>
      <c r="D970" s="22"/>
      <c r="E970" s="22"/>
      <c r="F970" s="2"/>
      <c r="G970" s="9" t="str">
        <f aca="false">IF(B970&lt;&gt;"",1,IF(H970&lt;&gt;"",1,""))</f>
        <v/>
      </c>
      <c r="H970" s="1"/>
      <c r="I970" s="10"/>
    </row>
    <row r="971" s="11" customFormat="true" ht="13.5" hidden="false" customHeight="false" outlineLevel="0" collapsed="false">
      <c r="A971" s="20" t="n">
        <v>968</v>
      </c>
      <c r="B971" s="21"/>
      <c r="C971" s="22"/>
      <c r="D971" s="22"/>
      <c r="E971" s="22"/>
      <c r="F971" s="2"/>
      <c r="G971" s="9" t="str">
        <f aca="false">IF(B971&lt;&gt;"",1,IF(H971&lt;&gt;"",1,""))</f>
        <v/>
      </c>
      <c r="H971" s="1"/>
      <c r="I971" s="10"/>
    </row>
    <row r="972" s="11" customFormat="true" ht="13.5" hidden="false" customHeight="false" outlineLevel="0" collapsed="false">
      <c r="A972" s="20" t="n">
        <v>969</v>
      </c>
      <c r="B972" s="21"/>
      <c r="C972" s="22"/>
      <c r="D972" s="22"/>
      <c r="E972" s="22"/>
      <c r="F972" s="2"/>
      <c r="G972" s="9" t="str">
        <f aca="false">IF(B972&lt;&gt;"",1,IF(H972&lt;&gt;"",1,""))</f>
        <v/>
      </c>
      <c r="H972" s="1"/>
      <c r="I972" s="10"/>
    </row>
    <row r="973" s="11" customFormat="true" ht="13.5" hidden="false" customHeight="false" outlineLevel="0" collapsed="false">
      <c r="A973" s="20" t="n">
        <v>970</v>
      </c>
      <c r="B973" s="21"/>
      <c r="C973" s="22"/>
      <c r="D973" s="22"/>
      <c r="E973" s="22"/>
      <c r="F973" s="2"/>
      <c r="G973" s="9" t="str">
        <f aca="false">IF(B973&lt;&gt;"",1,IF(H973&lt;&gt;"",1,""))</f>
        <v/>
      </c>
      <c r="H973" s="1"/>
      <c r="I973" s="10"/>
    </row>
    <row r="974" s="11" customFormat="true" ht="13.5" hidden="false" customHeight="false" outlineLevel="0" collapsed="false">
      <c r="A974" s="20" t="n">
        <v>971</v>
      </c>
      <c r="B974" s="21"/>
      <c r="C974" s="22"/>
      <c r="D974" s="22"/>
      <c r="E974" s="22"/>
      <c r="F974" s="2"/>
      <c r="G974" s="9" t="str">
        <f aca="false">IF(B974&lt;&gt;"",1,IF(H974&lt;&gt;"",1,""))</f>
        <v/>
      </c>
      <c r="H974" s="1"/>
      <c r="I974" s="10"/>
    </row>
    <row r="975" s="11" customFormat="true" ht="13.5" hidden="false" customHeight="false" outlineLevel="0" collapsed="false">
      <c r="A975" s="20" t="n">
        <v>972</v>
      </c>
      <c r="B975" s="21"/>
      <c r="C975" s="22"/>
      <c r="D975" s="22"/>
      <c r="E975" s="22"/>
      <c r="F975" s="2"/>
      <c r="G975" s="9" t="str">
        <f aca="false">IF(B975&lt;&gt;"",1,IF(H975&lt;&gt;"",1,""))</f>
        <v/>
      </c>
      <c r="H975" s="1"/>
      <c r="I975" s="10"/>
    </row>
    <row r="976" s="11" customFormat="true" ht="13.5" hidden="false" customHeight="false" outlineLevel="0" collapsed="false">
      <c r="A976" s="20" t="n">
        <v>973</v>
      </c>
      <c r="B976" s="21"/>
      <c r="C976" s="22"/>
      <c r="D976" s="22"/>
      <c r="E976" s="22"/>
      <c r="F976" s="2"/>
      <c r="G976" s="9" t="str">
        <f aca="false">IF(B976&lt;&gt;"",1,IF(H976&lt;&gt;"",1,""))</f>
        <v/>
      </c>
      <c r="H976" s="1"/>
      <c r="I976" s="10"/>
    </row>
    <row r="977" s="11" customFormat="true" ht="13.5" hidden="false" customHeight="false" outlineLevel="0" collapsed="false">
      <c r="A977" s="20" t="n">
        <v>974</v>
      </c>
      <c r="B977" s="21"/>
      <c r="C977" s="22"/>
      <c r="D977" s="22"/>
      <c r="E977" s="22"/>
      <c r="F977" s="2"/>
      <c r="G977" s="9" t="str">
        <f aca="false">IF(B977&lt;&gt;"",1,IF(H977&lt;&gt;"",1,""))</f>
        <v/>
      </c>
      <c r="H977" s="1"/>
      <c r="I977" s="10"/>
    </row>
    <row r="978" s="11" customFormat="true" ht="13.5" hidden="false" customHeight="false" outlineLevel="0" collapsed="false">
      <c r="A978" s="20" t="n">
        <v>975</v>
      </c>
      <c r="B978" s="21"/>
      <c r="C978" s="22"/>
      <c r="D978" s="22"/>
      <c r="E978" s="22"/>
      <c r="F978" s="2"/>
      <c r="G978" s="9" t="str">
        <f aca="false">IF(B978&lt;&gt;"",1,IF(H978&lt;&gt;"",1,""))</f>
        <v/>
      </c>
      <c r="H978" s="1"/>
      <c r="I978" s="10"/>
    </row>
    <row r="979" s="11" customFormat="true" ht="13.5" hidden="false" customHeight="false" outlineLevel="0" collapsed="false">
      <c r="A979" s="20" t="n">
        <v>976</v>
      </c>
      <c r="B979" s="21"/>
      <c r="C979" s="22"/>
      <c r="D979" s="22"/>
      <c r="E979" s="22"/>
      <c r="F979" s="2"/>
      <c r="G979" s="9" t="str">
        <f aca="false">IF(B979&lt;&gt;"",1,IF(H979&lt;&gt;"",1,""))</f>
        <v/>
      </c>
      <c r="H979" s="1"/>
      <c r="I979" s="10"/>
    </row>
    <row r="980" s="11" customFormat="true" ht="13.5" hidden="false" customHeight="false" outlineLevel="0" collapsed="false">
      <c r="A980" s="20" t="n">
        <v>977</v>
      </c>
      <c r="B980" s="21"/>
      <c r="C980" s="22"/>
      <c r="D980" s="22"/>
      <c r="E980" s="22"/>
      <c r="F980" s="2"/>
      <c r="G980" s="9" t="str">
        <f aca="false">IF(B980&lt;&gt;"",1,IF(H980&lt;&gt;"",1,""))</f>
        <v/>
      </c>
      <c r="H980" s="1"/>
      <c r="I980" s="10"/>
    </row>
    <row r="981" s="11" customFormat="true" ht="13.5" hidden="false" customHeight="false" outlineLevel="0" collapsed="false">
      <c r="A981" s="20" t="n">
        <v>978</v>
      </c>
      <c r="B981" s="21"/>
      <c r="C981" s="22"/>
      <c r="D981" s="22"/>
      <c r="E981" s="22"/>
      <c r="F981" s="2"/>
      <c r="G981" s="9" t="str">
        <f aca="false">IF(B981&lt;&gt;"",1,IF(H981&lt;&gt;"",1,""))</f>
        <v/>
      </c>
      <c r="H981" s="1"/>
      <c r="I981" s="10"/>
    </row>
    <row r="982" s="11" customFormat="true" ht="13.5" hidden="false" customHeight="false" outlineLevel="0" collapsed="false">
      <c r="A982" s="20" t="n">
        <v>979</v>
      </c>
      <c r="B982" s="21"/>
      <c r="C982" s="22"/>
      <c r="D982" s="22"/>
      <c r="E982" s="22"/>
      <c r="F982" s="2"/>
      <c r="G982" s="9" t="str">
        <f aca="false">IF(B982&lt;&gt;"",1,IF(H982&lt;&gt;"",1,""))</f>
        <v/>
      </c>
      <c r="H982" s="1"/>
      <c r="I982" s="10"/>
    </row>
    <row r="983" s="11" customFormat="true" ht="13.5" hidden="false" customHeight="false" outlineLevel="0" collapsed="false">
      <c r="A983" s="20" t="n">
        <v>980</v>
      </c>
      <c r="B983" s="21"/>
      <c r="C983" s="22"/>
      <c r="D983" s="22"/>
      <c r="E983" s="22"/>
      <c r="F983" s="2"/>
      <c r="G983" s="9" t="str">
        <f aca="false">IF(B983&lt;&gt;"",1,IF(H983&lt;&gt;"",1,""))</f>
        <v/>
      </c>
      <c r="H983" s="1"/>
      <c r="I983" s="10"/>
    </row>
    <row r="984" s="11" customFormat="true" ht="13.5" hidden="false" customHeight="false" outlineLevel="0" collapsed="false">
      <c r="A984" s="20" t="n">
        <v>981</v>
      </c>
      <c r="B984" s="21"/>
      <c r="C984" s="22"/>
      <c r="D984" s="22"/>
      <c r="E984" s="22"/>
      <c r="F984" s="2"/>
      <c r="G984" s="9" t="str">
        <f aca="false">IF(B984&lt;&gt;"",1,IF(H984&lt;&gt;"",1,""))</f>
        <v/>
      </c>
      <c r="H984" s="1"/>
      <c r="I984" s="10"/>
    </row>
    <row r="985" s="11" customFormat="true" ht="13.5" hidden="false" customHeight="false" outlineLevel="0" collapsed="false">
      <c r="A985" s="20" t="n">
        <v>982</v>
      </c>
      <c r="B985" s="21"/>
      <c r="C985" s="22"/>
      <c r="D985" s="22"/>
      <c r="E985" s="22"/>
      <c r="F985" s="2"/>
      <c r="G985" s="9" t="str">
        <f aca="false">IF(B985&lt;&gt;"",1,IF(H985&lt;&gt;"",1,""))</f>
        <v/>
      </c>
      <c r="H985" s="1"/>
      <c r="I985" s="10"/>
    </row>
    <row r="986" s="11" customFormat="true" ht="13.5" hidden="false" customHeight="false" outlineLevel="0" collapsed="false">
      <c r="A986" s="20" t="n">
        <v>983</v>
      </c>
      <c r="B986" s="21"/>
      <c r="C986" s="22"/>
      <c r="D986" s="22"/>
      <c r="E986" s="22"/>
      <c r="F986" s="2"/>
      <c r="G986" s="9" t="str">
        <f aca="false">IF(B986&lt;&gt;"",1,IF(H986&lt;&gt;"",1,""))</f>
        <v/>
      </c>
      <c r="H986" s="1"/>
      <c r="I986" s="10"/>
    </row>
    <row r="987" s="11" customFormat="true" ht="13.5" hidden="false" customHeight="false" outlineLevel="0" collapsed="false">
      <c r="A987" s="20" t="n">
        <v>984</v>
      </c>
      <c r="B987" s="21"/>
      <c r="C987" s="22"/>
      <c r="D987" s="22"/>
      <c r="E987" s="22"/>
      <c r="F987" s="2"/>
      <c r="G987" s="9" t="str">
        <f aca="false">IF(B987&lt;&gt;"",1,IF(H987&lt;&gt;"",1,""))</f>
        <v/>
      </c>
      <c r="H987" s="1"/>
      <c r="I987" s="10"/>
    </row>
    <row r="988" s="11" customFormat="true" ht="13.5" hidden="false" customHeight="false" outlineLevel="0" collapsed="false">
      <c r="A988" s="20" t="n">
        <v>985</v>
      </c>
      <c r="B988" s="21"/>
      <c r="C988" s="22"/>
      <c r="D988" s="22"/>
      <c r="E988" s="22"/>
      <c r="F988" s="2"/>
      <c r="G988" s="9" t="str">
        <f aca="false">IF(B988&lt;&gt;"",1,IF(H988&lt;&gt;"",1,""))</f>
        <v/>
      </c>
      <c r="H988" s="1"/>
      <c r="I988" s="10"/>
    </row>
    <row r="989" s="11" customFormat="true" ht="13.5" hidden="false" customHeight="false" outlineLevel="0" collapsed="false">
      <c r="A989" s="20" t="n">
        <v>986</v>
      </c>
      <c r="B989" s="21"/>
      <c r="C989" s="22"/>
      <c r="D989" s="22"/>
      <c r="E989" s="22"/>
      <c r="F989" s="2"/>
      <c r="G989" s="9" t="str">
        <f aca="false">IF(B989&lt;&gt;"",1,IF(H989&lt;&gt;"",1,""))</f>
        <v/>
      </c>
      <c r="H989" s="1"/>
      <c r="I989" s="10"/>
    </row>
    <row r="990" s="11" customFormat="true" ht="13.5" hidden="false" customHeight="false" outlineLevel="0" collapsed="false">
      <c r="A990" s="20" t="n">
        <v>987</v>
      </c>
      <c r="B990" s="21"/>
      <c r="C990" s="22"/>
      <c r="D990" s="22"/>
      <c r="E990" s="22"/>
      <c r="F990" s="2"/>
      <c r="G990" s="9" t="str">
        <f aca="false">IF(B990&lt;&gt;"",1,IF(H990&lt;&gt;"",1,""))</f>
        <v/>
      </c>
      <c r="H990" s="1"/>
      <c r="I990" s="10"/>
    </row>
    <row r="991" s="11" customFormat="true" ht="13.5" hidden="false" customHeight="false" outlineLevel="0" collapsed="false">
      <c r="A991" s="20" t="n">
        <v>988</v>
      </c>
      <c r="B991" s="21"/>
      <c r="C991" s="22"/>
      <c r="D991" s="22"/>
      <c r="E991" s="22"/>
      <c r="F991" s="2"/>
      <c r="G991" s="9" t="str">
        <f aca="false">IF(B991&lt;&gt;"",1,IF(H991&lt;&gt;"",1,""))</f>
        <v/>
      </c>
      <c r="H991" s="1"/>
      <c r="I991" s="10"/>
    </row>
    <row r="992" s="11" customFormat="true" ht="13.5" hidden="false" customHeight="false" outlineLevel="0" collapsed="false">
      <c r="A992" s="20" t="n">
        <v>989</v>
      </c>
      <c r="B992" s="21"/>
      <c r="C992" s="22"/>
      <c r="D992" s="22"/>
      <c r="E992" s="22"/>
      <c r="F992" s="2"/>
      <c r="G992" s="9" t="str">
        <f aca="false">IF(B992&lt;&gt;"",1,IF(H992&lt;&gt;"",1,""))</f>
        <v/>
      </c>
      <c r="H992" s="1"/>
      <c r="I992" s="10"/>
    </row>
    <row r="993" s="11" customFormat="true" ht="13.5" hidden="false" customHeight="false" outlineLevel="0" collapsed="false">
      <c r="A993" s="20" t="n">
        <v>990</v>
      </c>
      <c r="B993" s="21"/>
      <c r="C993" s="22"/>
      <c r="D993" s="22"/>
      <c r="E993" s="22"/>
      <c r="F993" s="2"/>
      <c r="G993" s="9" t="str">
        <f aca="false">IF(B993&lt;&gt;"",1,IF(H993&lt;&gt;"",1,""))</f>
        <v/>
      </c>
      <c r="H993" s="1"/>
      <c r="I993" s="10"/>
    </row>
    <row r="994" s="11" customFormat="true" ht="13.5" hidden="false" customHeight="false" outlineLevel="0" collapsed="false">
      <c r="A994" s="20" t="n">
        <v>991</v>
      </c>
      <c r="B994" s="21"/>
      <c r="C994" s="22"/>
      <c r="D994" s="22"/>
      <c r="E994" s="22"/>
      <c r="F994" s="2"/>
      <c r="G994" s="9" t="str">
        <f aca="false">IF(B994&lt;&gt;"",1,IF(H994&lt;&gt;"",1,""))</f>
        <v/>
      </c>
      <c r="H994" s="1"/>
      <c r="I994" s="10"/>
    </row>
    <row r="995" s="11" customFormat="true" ht="13.5" hidden="false" customHeight="false" outlineLevel="0" collapsed="false">
      <c r="A995" s="20" t="n">
        <v>992</v>
      </c>
      <c r="B995" s="21"/>
      <c r="C995" s="22"/>
      <c r="D995" s="22"/>
      <c r="E995" s="22"/>
      <c r="F995" s="2"/>
      <c r="G995" s="9" t="str">
        <f aca="false">IF(B995&lt;&gt;"",1,IF(H995&lt;&gt;"",1,""))</f>
        <v/>
      </c>
      <c r="H995" s="1"/>
      <c r="I995" s="10"/>
    </row>
    <row r="996" s="11" customFormat="true" ht="13.5" hidden="false" customHeight="false" outlineLevel="0" collapsed="false">
      <c r="A996" s="20" t="n">
        <v>993</v>
      </c>
      <c r="B996" s="21"/>
      <c r="C996" s="22"/>
      <c r="D996" s="22"/>
      <c r="E996" s="22"/>
      <c r="F996" s="2"/>
      <c r="G996" s="9" t="str">
        <f aca="false">IF(B996&lt;&gt;"",1,IF(H996&lt;&gt;"",1,""))</f>
        <v/>
      </c>
      <c r="H996" s="1"/>
      <c r="I996" s="10"/>
    </row>
    <row r="997" s="11" customFormat="true" ht="13.5" hidden="false" customHeight="false" outlineLevel="0" collapsed="false">
      <c r="A997" s="20" t="n">
        <v>994</v>
      </c>
      <c r="B997" s="21"/>
      <c r="C997" s="22"/>
      <c r="D997" s="22"/>
      <c r="E997" s="22"/>
      <c r="F997" s="2"/>
      <c r="G997" s="9" t="str">
        <f aca="false">IF(B997&lt;&gt;"",1,IF(H997&lt;&gt;"",1,""))</f>
        <v/>
      </c>
      <c r="H997" s="1"/>
      <c r="I997" s="10"/>
    </row>
    <row r="998" s="11" customFormat="true" ht="13.5" hidden="false" customHeight="false" outlineLevel="0" collapsed="false">
      <c r="A998" s="20" t="n">
        <v>995</v>
      </c>
      <c r="B998" s="21"/>
      <c r="C998" s="22"/>
      <c r="D998" s="22"/>
      <c r="E998" s="22"/>
      <c r="F998" s="2"/>
      <c r="G998" s="9" t="str">
        <f aca="false">IF(B998&lt;&gt;"",1,IF(H998&lt;&gt;"",1,""))</f>
        <v/>
      </c>
      <c r="H998" s="1"/>
      <c r="I998" s="10"/>
    </row>
    <row r="999" s="11" customFormat="true" ht="13.5" hidden="false" customHeight="false" outlineLevel="0" collapsed="false">
      <c r="A999" s="20" t="n">
        <v>996</v>
      </c>
      <c r="B999" s="21"/>
      <c r="C999" s="22"/>
      <c r="D999" s="22"/>
      <c r="E999" s="22"/>
      <c r="F999" s="2"/>
      <c r="G999" s="9" t="str">
        <f aca="false">IF(B999&lt;&gt;"",1,IF(H999&lt;&gt;"",1,""))</f>
        <v/>
      </c>
      <c r="H999" s="1"/>
      <c r="I999" s="10"/>
    </row>
    <row r="1000" s="11" customFormat="true" ht="13.5" hidden="false" customHeight="false" outlineLevel="0" collapsed="false">
      <c r="A1000" s="20" t="n">
        <v>997</v>
      </c>
      <c r="B1000" s="21"/>
      <c r="C1000" s="22"/>
      <c r="D1000" s="22"/>
      <c r="E1000" s="22"/>
      <c r="F1000" s="2"/>
      <c r="G1000" s="9" t="str">
        <f aca="false">IF(B1000&lt;&gt;"",1,IF(H1000&lt;&gt;"",1,""))</f>
        <v/>
      </c>
      <c r="H1000" s="1"/>
      <c r="I1000" s="10"/>
    </row>
    <row r="1001" s="11" customFormat="true" ht="13.5" hidden="false" customHeight="false" outlineLevel="0" collapsed="false">
      <c r="A1001" s="20" t="n">
        <v>998</v>
      </c>
      <c r="B1001" s="21"/>
      <c r="C1001" s="22"/>
      <c r="D1001" s="22"/>
      <c r="E1001" s="22"/>
      <c r="F1001" s="2"/>
      <c r="G1001" s="9" t="str">
        <f aca="false">IF(B1001&lt;&gt;"",1,IF(H1001&lt;&gt;"",1,""))</f>
        <v/>
      </c>
      <c r="H1001" s="1"/>
      <c r="I1001" s="10"/>
    </row>
    <row r="1002" s="11" customFormat="true" ht="13.5" hidden="false" customHeight="false" outlineLevel="0" collapsed="false">
      <c r="A1002" s="20" t="n">
        <v>999</v>
      </c>
      <c r="B1002" s="21"/>
      <c r="C1002" s="22"/>
      <c r="D1002" s="22"/>
      <c r="E1002" s="22"/>
      <c r="F1002" s="2"/>
      <c r="G1002" s="9" t="str">
        <f aca="false">IF(B1002&lt;&gt;"",1,IF(H1002&lt;&gt;"",1,""))</f>
        <v/>
      </c>
      <c r="H1002" s="1"/>
      <c r="I1002" s="10"/>
    </row>
    <row r="1003" s="11" customFormat="true" ht="13.5" hidden="false" customHeight="false" outlineLevel="0" collapsed="false">
      <c r="A1003" s="20" t="n">
        <v>1000</v>
      </c>
      <c r="B1003" s="21"/>
      <c r="C1003" s="22"/>
      <c r="D1003" s="22"/>
      <c r="E1003" s="22"/>
      <c r="F1003" s="2"/>
      <c r="G1003" s="9" t="str">
        <f aca="false">IF(B1003&lt;&gt;"",1,IF(H1003&lt;&gt;"",1,""))</f>
        <v/>
      </c>
      <c r="H1003" s="1"/>
      <c r="I1003" s="10"/>
    </row>
    <row r="1004" s="11" customFormat="true" ht="13.5" hidden="false" customHeight="false" outlineLevel="0" collapsed="false">
      <c r="A1004" s="20" t="n">
        <v>1001</v>
      </c>
      <c r="B1004" s="21"/>
      <c r="C1004" s="22"/>
      <c r="D1004" s="22"/>
      <c r="E1004" s="22"/>
      <c r="F1004" s="2"/>
      <c r="G1004" s="9" t="str">
        <f aca="false">IF(B1004&lt;&gt;"",1,IF(H1004&lt;&gt;"",1,""))</f>
        <v/>
      </c>
      <c r="H1004" s="1"/>
      <c r="I1004" s="10"/>
    </row>
    <row r="1005" s="11" customFormat="true" ht="13.5" hidden="false" customHeight="false" outlineLevel="0" collapsed="false">
      <c r="A1005" s="20" t="n">
        <v>1002</v>
      </c>
      <c r="B1005" s="21"/>
      <c r="C1005" s="22"/>
      <c r="D1005" s="22"/>
      <c r="E1005" s="22"/>
      <c r="F1005" s="2"/>
      <c r="G1005" s="9" t="str">
        <f aca="false">IF(B1005&lt;&gt;"",1,IF(H1005&lt;&gt;"",1,""))</f>
        <v/>
      </c>
      <c r="H1005" s="1"/>
      <c r="I1005" s="10"/>
    </row>
    <row r="1006" s="11" customFormat="true" ht="13.5" hidden="false" customHeight="false" outlineLevel="0" collapsed="false">
      <c r="A1006" s="20" t="n">
        <v>1003</v>
      </c>
      <c r="B1006" s="21"/>
      <c r="C1006" s="22"/>
      <c r="D1006" s="22"/>
      <c r="E1006" s="22"/>
      <c r="F1006" s="2"/>
      <c r="G1006" s="9" t="str">
        <f aca="false">IF(B1006&lt;&gt;"",1,IF(H1006&lt;&gt;"",1,""))</f>
        <v/>
      </c>
      <c r="H1006" s="1"/>
      <c r="I1006" s="10"/>
    </row>
    <row r="1007" s="11" customFormat="true" ht="13.5" hidden="false" customHeight="false" outlineLevel="0" collapsed="false">
      <c r="A1007" s="20" t="n">
        <v>1004</v>
      </c>
      <c r="B1007" s="21"/>
      <c r="C1007" s="22"/>
      <c r="D1007" s="22"/>
      <c r="E1007" s="22"/>
      <c r="F1007" s="2"/>
      <c r="G1007" s="9" t="str">
        <f aca="false">IF(B1007&lt;&gt;"",1,IF(H1007&lt;&gt;"",1,""))</f>
        <v/>
      </c>
      <c r="H1007" s="1"/>
      <c r="I1007" s="10"/>
    </row>
    <row r="1008" s="11" customFormat="true" ht="13.5" hidden="false" customHeight="false" outlineLevel="0" collapsed="false">
      <c r="A1008" s="20" t="n">
        <v>1005</v>
      </c>
      <c r="B1008" s="21"/>
      <c r="C1008" s="22"/>
      <c r="D1008" s="22"/>
      <c r="E1008" s="22"/>
      <c r="F1008" s="2"/>
      <c r="G1008" s="9" t="str">
        <f aca="false">IF(B1008&lt;&gt;"",1,IF(H1008&lt;&gt;"",1,""))</f>
        <v/>
      </c>
      <c r="H1008" s="1"/>
      <c r="I1008" s="10"/>
    </row>
    <row r="1009" s="11" customFormat="true" ht="13.5" hidden="false" customHeight="false" outlineLevel="0" collapsed="false">
      <c r="A1009" s="20" t="n">
        <v>1006</v>
      </c>
      <c r="B1009" s="21"/>
      <c r="C1009" s="22"/>
      <c r="D1009" s="22"/>
      <c r="E1009" s="22"/>
      <c r="F1009" s="2"/>
      <c r="G1009" s="9" t="str">
        <f aca="false">IF(B1009&lt;&gt;"",1,IF(H1009&lt;&gt;"",1,""))</f>
        <v/>
      </c>
      <c r="H1009" s="1"/>
      <c r="I1009" s="10"/>
    </row>
    <row r="1010" s="11" customFormat="true" ht="13.5" hidden="false" customHeight="false" outlineLevel="0" collapsed="false">
      <c r="A1010" s="20" t="n">
        <v>1007</v>
      </c>
      <c r="B1010" s="21"/>
      <c r="C1010" s="22"/>
      <c r="D1010" s="22"/>
      <c r="E1010" s="22"/>
      <c r="F1010" s="2"/>
      <c r="G1010" s="9" t="str">
        <f aca="false">IF(B1010&lt;&gt;"",1,IF(H1010&lt;&gt;"",1,""))</f>
        <v/>
      </c>
      <c r="H1010" s="1"/>
      <c r="I1010" s="10"/>
    </row>
    <row r="1011" s="11" customFormat="true" ht="13.5" hidden="false" customHeight="false" outlineLevel="0" collapsed="false">
      <c r="A1011" s="20" t="n">
        <v>1008</v>
      </c>
      <c r="B1011" s="21"/>
      <c r="C1011" s="22"/>
      <c r="D1011" s="22"/>
      <c r="E1011" s="22"/>
      <c r="F1011" s="2"/>
      <c r="G1011" s="9" t="str">
        <f aca="false">IF(B1011&lt;&gt;"",1,IF(H1011&lt;&gt;"",1,""))</f>
        <v/>
      </c>
      <c r="H1011" s="1"/>
      <c r="I1011" s="10"/>
    </row>
    <row r="1012" s="11" customFormat="true" ht="13.5" hidden="false" customHeight="false" outlineLevel="0" collapsed="false">
      <c r="A1012" s="20" t="n">
        <v>1009</v>
      </c>
      <c r="B1012" s="21"/>
      <c r="C1012" s="22"/>
      <c r="D1012" s="22"/>
      <c r="E1012" s="22"/>
      <c r="F1012" s="2"/>
      <c r="G1012" s="9" t="str">
        <f aca="false">IF(B1012&lt;&gt;"",1,IF(H1012&lt;&gt;"",1,""))</f>
        <v/>
      </c>
      <c r="H1012" s="1"/>
      <c r="I1012" s="10"/>
    </row>
    <row r="1013" s="11" customFormat="true" ht="13.5" hidden="false" customHeight="false" outlineLevel="0" collapsed="false">
      <c r="A1013" s="20" t="n">
        <v>1010</v>
      </c>
      <c r="B1013" s="21"/>
      <c r="C1013" s="22"/>
      <c r="D1013" s="22"/>
      <c r="E1013" s="22"/>
      <c r="F1013" s="2"/>
      <c r="G1013" s="9" t="str">
        <f aca="false">IF(B1013&lt;&gt;"",1,IF(H1013&lt;&gt;"",1,""))</f>
        <v/>
      </c>
      <c r="H1013" s="1"/>
      <c r="I1013" s="10"/>
    </row>
    <row r="1014" s="11" customFormat="true" ht="13.5" hidden="false" customHeight="false" outlineLevel="0" collapsed="false">
      <c r="A1014" s="20" t="n">
        <v>1011</v>
      </c>
      <c r="B1014" s="21"/>
      <c r="C1014" s="22"/>
      <c r="D1014" s="22"/>
      <c r="E1014" s="22"/>
      <c r="F1014" s="2"/>
      <c r="G1014" s="9" t="str">
        <f aca="false">IF(B1014&lt;&gt;"",1,IF(H1014&lt;&gt;"",1,""))</f>
        <v/>
      </c>
      <c r="H1014" s="1"/>
      <c r="I1014" s="10"/>
    </row>
    <row r="1015" s="11" customFormat="true" ht="13.5" hidden="false" customHeight="false" outlineLevel="0" collapsed="false">
      <c r="A1015" s="20" t="n">
        <v>1012</v>
      </c>
      <c r="B1015" s="21"/>
      <c r="C1015" s="22"/>
      <c r="D1015" s="22"/>
      <c r="E1015" s="22"/>
      <c r="F1015" s="2"/>
      <c r="G1015" s="9" t="str">
        <f aca="false">IF(B1015&lt;&gt;"",1,IF(H1015&lt;&gt;"",1,""))</f>
        <v/>
      </c>
      <c r="H1015" s="1"/>
      <c r="I1015" s="10"/>
    </row>
    <row r="1016" s="11" customFormat="true" ht="13.5" hidden="false" customHeight="false" outlineLevel="0" collapsed="false">
      <c r="A1016" s="20" t="n">
        <v>1013</v>
      </c>
      <c r="B1016" s="21"/>
      <c r="C1016" s="22"/>
      <c r="D1016" s="22"/>
      <c r="E1016" s="22"/>
      <c r="F1016" s="2"/>
      <c r="G1016" s="9" t="str">
        <f aca="false">IF(B1016&lt;&gt;"",1,IF(H1016&lt;&gt;"",1,""))</f>
        <v/>
      </c>
      <c r="H1016" s="1"/>
      <c r="I1016" s="10"/>
    </row>
    <row r="1017" s="11" customFormat="true" ht="13.5" hidden="false" customHeight="false" outlineLevel="0" collapsed="false">
      <c r="A1017" s="20" t="n">
        <v>1014</v>
      </c>
      <c r="B1017" s="21"/>
      <c r="C1017" s="22"/>
      <c r="D1017" s="22"/>
      <c r="E1017" s="22"/>
      <c r="F1017" s="2"/>
      <c r="G1017" s="9" t="str">
        <f aca="false">IF(B1017&lt;&gt;"",1,IF(H1017&lt;&gt;"",1,""))</f>
        <v/>
      </c>
      <c r="H1017" s="1"/>
      <c r="I1017" s="10"/>
    </row>
    <row r="1018" s="11" customFormat="true" ht="13.5" hidden="false" customHeight="false" outlineLevel="0" collapsed="false">
      <c r="A1018" s="20" t="n">
        <v>1015</v>
      </c>
      <c r="B1018" s="21"/>
      <c r="C1018" s="22"/>
      <c r="D1018" s="22"/>
      <c r="E1018" s="22"/>
      <c r="F1018" s="2"/>
      <c r="G1018" s="9" t="str">
        <f aca="false">IF(B1018&lt;&gt;"",1,IF(H1018&lt;&gt;"",1,""))</f>
        <v/>
      </c>
      <c r="H1018" s="1"/>
      <c r="I1018" s="10"/>
    </row>
    <row r="1019" s="11" customFormat="true" ht="13.5" hidden="false" customHeight="false" outlineLevel="0" collapsed="false">
      <c r="A1019" s="20" t="n">
        <v>1016</v>
      </c>
      <c r="B1019" s="21"/>
      <c r="C1019" s="22"/>
      <c r="D1019" s="22"/>
      <c r="E1019" s="22"/>
      <c r="F1019" s="2"/>
      <c r="G1019" s="9" t="str">
        <f aca="false">IF(B1019&lt;&gt;"",1,IF(H1019&lt;&gt;"",1,""))</f>
        <v/>
      </c>
      <c r="H1019" s="1"/>
      <c r="I1019" s="10"/>
    </row>
    <row r="1020" s="11" customFormat="true" ht="13.5" hidden="false" customHeight="false" outlineLevel="0" collapsed="false">
      <c r="A1020" s="20" t="n">
        <v>1017</v>
      </c>
      <c r="B1020" s="21"/>
      <c r="C1020" s="22"/>
      <c r="D1020" s="22"/>
      <c r="E1020" s="22"/>
      <c r="F1020" s="2"/>
      <c r="G1020" s="9" t="str">
        <f aca="false">IF(B1020&lt;&gt;"",1,IF(H1020&lt;&gt;"",1,""))</f>
        <v/>
      </c>
      <c r="H1020" s="1"/>
      <c r="I1020" s="10"/>
    </row>
    <row r="1021" s="11" customFormat="true" ht="13.5" hidden="false" customHeight="false" outlineLevel="0" collapsed="false">
      <c r="A1021" s="20" t="n">
        <v>1018</v>
      </c>
      <c r="B1021" s="21"/>
      <c r="C1021" s="22"/>
      <c r="D1021" s="22"/>
      <c r="E1021" s="22"/>
      <c r="F1021" s="2"/>
      <c r="G1021" s="9" t="str">
        <f aca="false">IF(B1021&lt;&gt;"",1,IF(H1021&lt;&gt;"",1,""))</f>
        <v/>
      </c>
      <c r="H1021" s="1"/>
      <c r="I1021" s="10"/>
    </row>
    <row r="1022" s="11" customFormat="true" ht="13.5" hidden="false" customHeight="false" outlineLevel="0" collapsed="false">
      <c r="A1022" s="20" t="n">
        <v>1019</v>
      </c>
      <c r="B1022" s="21"/>
      <c r="C1022" s="22"/>
      <c r="D1022" s="22"/>
      <c r="E1022" s="22"/>
      <c r="F1022" s="2"/>
      <c r="G1022" s="9" t="str">
        <f aca="false">IF(B1022&lt;&gt;"",1,IF(H1022&lt;&gt;"",1,""))</f>
        <v/>
      </c>
      <c r="H1022" s="1"/>
      <c r="I1022" s="10"/>
    </row>
    <row r="1023" s="11" customFormat="true" ht="13.5" hidden="false" customHeight="false" outlineLevel="0" collapsed="false">
      <c r="A1023" s="20" t="n">
        <v>1020</v>
      </c>
      <c r="B1023" s="21"/>
      <c r="C1023" s="22"/>
      <c r="D1023" s="22"/>
      <c r="E1023" s="22"/>
      <c r="F1023" s="2"/>
      <c r="G1023" s="9" t="str">
        <f aca="false">IF(B1023&lt;&gt;"",1,IF(H1023&lt;&gt;"",1,""))</f>
        <v/>
      </c>
      <c r="H1023" s="1"/>
      <c r="I1023" s="10"/>
    </row>
    <row r="1024" s="11" customFormat="true" ht="13.5" hidden="false" customHeight="false" outlineLevel="0" collapsed="false">
      <c r="A1024" s="20" t="n">
        <v>1021</v>
      </c>
      <c r="B1024" s="21"/>
      <c r="C1024" s="22"/>
      <c r="D1024" s="22"/>
      <c r="E1024" s="22"/>
      <c r="F1024" s="2"/>
      <c r="G1024" s="9" t="str">
        <f aca="false">IF(B1024&lt;&gt;"",1,IF(H1024&lt;&gt;"",1,""))</f>
        <v/>
      </c>
      <c r="H1024" s="1"/>
      <c r="I1024" s="10"/>
    </row>
    <row r="1025" s="11" customFormat="true" ht="13.5" hidden="false" customHeight="false" outlineLevel="0" collapsed="false">
      <c r="A1025" s="20" t="n">
        <v>1022</v>
      </c>
      <c r="B1025" s="21"/>
      <c r="C1025" s="22"/>
      <c r="D1025" s="22"/>
      <c r="E1025" s="22"/>
      <c r="F1025" s="2"/>
      <c r="G1025" s="9" t="str">
        <f aca="false">IF(B1025&lt;&gt;"",1,IF(H1025&lt;&gt;"",1,""))</f>
        <v/>
      </c>
      <c r="H1025" s="1"/>
      <c r="I1025" s="10"/>
    </row>
    <row r="1026" s="11" customFormat="true" ht="13.5" hidden="false" customHeight="false" outlineLevel="0" collapsed="false">
      <c r="A1026" s="20" t="n">
        <v>1023</v>
      </c>
      <c r="B1026" s="21"/>
      <c r="C1026" s="22"/>
      <c r="D1026" s="22"/>
      <c r="E1026" s="22"/>
      <c r="F1026" s="2"/>
      <c r="G1026" s="9" t="str">
        <f aca="false">IF(B1026&lt;&gt;"",1,IF(H1026&lt;&gt;"",1,""))</f>
        <v/>
      </c>
      <c r="H1026" s="1"/>
      <c r="I1026" s="10"/>
    </row>
    <row r="1027" s="11" customFormat="true" ht="13.5" hidden="false" customHeight="false" outlineLevel="0" collapsed="false">
      <c r="A1027" s="20" t="n">
        <v>1024</v>
      </c>
      <c r="B1027" s="21"/>
      <c r="C1027" s="22"/>
      <c r="D1027" s="22"/>
      <c r="E1027" s="22"/>
      <c r="F1027" s="2"/>
      <c r="G1027" s="9" t="str">
        <f aca="false">IF(B1027&lt;&gt;"",1,IF(H1027&lt;&gt;"",1,""))</f>
        <v/>
      </c>
      <c r="H1027" s="1"/>
      <c r="I1027" s="10"/>
    </row>
    <row r="1028" s="11" customFormat="true" ht="13.5" hidden="false" customHeight="false" outlineLevel="0" collapsed="false">
      <c r="A1028" s="20" t="n">
        <v>1025</v>
      </c>
      <c r="B1028" s="21"/>
      <c r="C1028" s="22"/>
      <c r="D1028" s="22"/>
      <c r="E1028" s="22"/>
      <c r="F1028" s="2"/>
      <c r="G1028" s="9" t="str">
        <f aca="false">IF(B1028&lt;&gt;"",1,IF(H1028&lt;&gt;"",1,""))</f>
        <v/>
      </c>
      <c r="H1028" s="1"/>
      <c r="I1028" s="10"/>
    </row>
    <row r="1029" s="11" customFormat="true" ht="13.5" hidden="false" customHeight="false" outlineLevel="0" collapsed="false">
      <c r="A1029" s="20" t="n">
        <v>1026</v>
      </c>
      <c r="B1029" s="21"/>
      <c r="C1029" s="22"/>
      <c r="D1029" s="22"/>
      <c r="E1029" s="22"/>
      <c r="F1029" s="2"/>
      <c r="G1029" s="9" t="str">
        <f aca="false">IF(B1029&lt;&gt;"",1,IF(H1029&lt;&gt;"",1,""))</f>
        <v/>
      </c>
      <c r="H1029" s="1"/>
      <c r="I1029" s="10"/>
    </row>
    <row r="1030" s="11" customFormat="true" ht="13.5" hidden="false" customHeight="false" outlineLevel="0" collapsed="false">
      <c r="A1030" s="20" t="n">
        <v>1027</v>
      </c>
      <c r="B1030" s="21"/>
      <c r="C1030" s="22"/>
      <c r="D1030" s="22"/>
      <c r="E1030" s="22"/>
      <c r="F1030" s="2"/>
      <c r="G1030" s="9" t="str">
        <f aca="false">IF(B1030&lt;&gt;"",1,IF(H1030&lt;&gt;"",1,""))</f>
        <v/>
      </c>
      <c r="H1030" s="1"/>
      <c r="I1030" s="10"/>
    </row>
    <row r="1031" s="11" customFormat="true" ht="13.5" hidden="false" customHeight="false" outlineLevel="0" collapsed="false">
      <c r="A1031" s="20" t="n">
        <v>1028</v>
      </c>
      <c r="B1031" s="21"/>
      <c r="C1031" s="22"/>
      <c r="D1031" s="22"/>
      <c r="E1031" s="22"/>
      <c r="F1031" s="2"/>
      <c r="G1031" s="9" t="str">
        <f aca="false">IF(B1031&lt;&gt;"",1,IF(H1031&lt;&gt;"",1,""))</f>
        <v/>
      </c>
      <c r="H1031" s="1"/>
      <c r="I1031" s="10"/>
    </row>
    <row r="1032" s="11" customFormat="true" ht="13.5" hidden="false" customHeight="false" outlineLevel="0" collapsed="false">
      <c r="A1032" s="20" t="n">
        <v>1029</v>
      </c>
      <c r="B1032" s="21"/>
      <c r="C1032" s="22"/>
      <c r="D1032" s="22"/>
      <c r="E1032" s="22"/>
      <c r="F1032" s="2"/>
      <c r="G1032" s="9" t="str">
        <f aca="false">IF(B1032&lt;&gt;"",1,IF(H1032&lt;&gt;"",1,""))</f>
        <v/>
      </c>
      <c r="H1032" s="1"/>
      <c r="I1032" s="10"/>
    </row>
    <row r="1033" s="11" customFormat="true" ht="13.5" hidden="false" customHeight="false" outlineLevel="0" collapsed="false">
      <c r="A1033" s="20" t="n">
        <v>1030</v>
      </c>
      <c r="B1033" s="21"/>
      <c r="C1033" s="22"/>
      <c r="D1033" s="22"/>
      <c r="E1033" s="22"/>
      <c r="F1033" s="2"/>
      <c r="G1033" s="9" t="str">
        <f aca="false">IF(B1033&lt;&gt;"",1,IF(H1033&lt;&gt;"",1,""))</f>
        <v/>
      </c>
      <c r="H1033" s="1"/>
      <c r="I1033" s="10"/>
    </row>
    <row r="1034" s="11" customFormat="true" ht="13.5" hidden="false" customHeight="false" outlineLevel="0" collapsed="false">
      <c r="A1034" s="20" t="n">
        <v>1031</v>
      </c>
      <c r="B1034" s="21"/>
      <c r="C1034" s="22"/>
      <c r="D1034" s="22"/>
      <c r="E1034" s="22"/>
      <c r="F1034" s="2"/>
      <c r="G1034" s="9" t="str">
        <f aca="false">IF(B1034&lt;&gt;"",1,IF(H1034&lt;&gt;"",1,""))</f>
        <v/>
      </c>
      <c r="H1034" s="1"/>
      <c r="I1034" s="10"/>
    </row>
    <row r="1035" s="11" customFormat="true" ht="13.5" hidden="false" customHeight="false" outlineLevel="0" collapsed="false">
      <c r="A1035" s="20" t="n">
        <v>1032</v>
      </c>
      <c r="B1035" s="21"/>
      <c r="C1035" s="22"/>
      <c r="D1035" s="22"/>
      <c r="E1035" s="22"/>
      <c r="F1035" s="2"/>
      <c r="G1035" s="9" t="str">
        <f aca="false">IF(B1035&lt;&gt;"",1,IF(H1035&lt;&gt;"",1,""))</f>
        <v/>
      </c>
      <c r="H1035" s="1"/>
      <c r="I1035" s="10"/>
    </row>
    <row r="1036" s="11" customFormat="true" ht="13.5" hidden="false" customHeight="false" outlineLevel="0" collapsed="false">
      <c r="A1036" s="20" t="n">
        <v>1033</v>
      </c>
      <c r="B1036" s="21"/>
      <c r="C1036" s="22"/>
      <c r="D1036" s="22"/>
      <c r="E1036" s="22"/>
      <c r="F1036" s="2"/>
      <c r="G1036" s="9" t="str">
        <f aca="false">IF(B1036&lt;&gt;"",1,IF(H1036&lt;&gt;"",1,""))</f>
        <v/>
      </c>
      <c r="H1036" s="1"/>
      <c r="I1036" s="10"/>
    </row>
    <row r="1037" s="11" customFormat="true" ht="13.5" hidden="false" customHeight="false" outlineLevel="0" collapsed="false">
      <c r="A1037" s="20" t="n">
        <v>1034</v>
      </c>
      <c r="B1037" s="21"/>
      <c r="C1037" s="22"/>
      <c r="D1037" s="22"/>
      <c r="E1037" s="22"/>
      <c r="F1037" s="2"/>
      <c r="G1037" s="9" t="str">
        <f aca="false">IF(B1037&lt;&gt;"",1,IF(H1037&lt;&gt;"",1,""))</f>
        <v/>
      </c>
      <c r="H1037" s="1"/>
      <c r="I1037" s="10"/>
    </row>
    <row r="1038" s="11" customFormat="true" ht="13.5" hidden="false" customHeight="false" outlineLevel="0" collapsed="false">
      <c r="A1038" s="20" t="n">
        <v>1035</v>
      </c>
      <c r="B1038" s="21"/>
      <c r="C1038" s="22"/>
      <c r="D1038" s="22"/>
      <c r="E1038" s="22"/>
      <c r="F1038" s="2"/>
      <c r="G1038" s="9" t="str">
        <f aca="false">IF(B1038&lt;&gt;"",1,IF(H1038&lt;&gt;"",1,""))</f>
        <v/>
      </c>
      <c r="H1038" s="1"/>
      <c r="I1038" s="10"/>
    </row>
    <row r="1039" s="11" customFormat="true" ht="13.5" hidden="false" customHeight="false" outlineLevel="0" collapsed="false">
      <c r="A1039" s="20" t="n">
        <v>1036</v>
      </c>
      <c r="B1039" s="21"/>
      <c r="C1039" s="22"/>
      <c r="D1039" s="22"/>
      <c r="E1039" s="22"/>
      <c r="F1039" s="2"/>
      <c r="G1039" s="9" t="str">
        <f aca="false">IF(B1039&lt;&gt;"",1,IF(H1039&lt;&gt;"",1,""))</f>
        <v/>
      </c>
      <c r="H1039" s="1"/>
      <c r="I1039" s="10"/>
    </row>
    <row r="1040" s="11" customFormat="true" ht="13.5" hidden="false" customHeight="false" outlineLevel="0" collapsed="false">
      <c r="A1040" s="20" t="n">
        <v>1037</v>
      </c>
      <c r="B1040" s="21"/>
      <c r="C1040" s="22"/>
      <c r="D1040" s="22"/>
      <c r="E1040" s="22"/>
      <c r="F1040" s="2"/>
      <c r="G1040" s="9" t="str">
        <f aca="false">IF(B1040&lt;&gt;"",1,IF(H1040&lt;&gt;"",1,""))</f>
        <v/>
      </c>
      <c r="H1040" s="1"/>
      <c r="I1040" s="10"/>
    </row>
    <row r="1041" s="11" customFormat="true" ht="13.5" hidden="false" customHeight="false" outlineLevel="0" collapsed="false">
      <c r="A1041" s="20" t="n">
        <v>1038</v>
      </c>
      <c r="B1041" s="21"/>
      <c r="C1041" s="22"/>
      <c r="D1041" s="22"/>
      <c r="E1041" s="22"/>
      <c r="F1041" s="2"/>
      <c r="G1041" s="9" t="str">
        <f aca="false">IF(B1041&lt;&gt;"",1,IF(H1041&lt;&gt;"",1,""))</f>
        <v/>
      </c>
      <c r="H1041" s="1"/>
      <c r="I1041" s="10"/>
    </row>
    <row r="1042" s="11" customFormat="true" ht="13.5" hidden="false" customHeight="false" outlineLevel="0" collapsed="false">
      <c r="A1042" s="20" t="n">
        <v>1039</v>
      </c>
      <c r="B1042" s="21"/>
      <c r="C1042" s="22"/>
      <c r="D1042" s="22"/>
      <c r="E1042" s="22"/>
      <c r="F1042" s="2"/>
      <c r="G1042" s="9" t="str">
        <f aca="false">IF(B1042&lt;&gt;"",1,IF(H1042&lt;&gt;"",1,""))</f>
        <v/>
      </c>
      <c r="H1042" s="1"/>
      <c r="I1042" s="10"/>
    </row>
    <row r="1043" s="11" customFormat="true" ht="13.5" hidden="false" customHeight="false" outlineLevel="0" collapsed="false">
      <c r="A1043" s="20" t="n">
        <v>1040</v>
      </c>
      <c r="B1043" s="21"/>
      <c r="C1043" s="22"/>
      <c r="D1043" s="22"/>
      <c r="E1043" s="22"/>
      <c r="F1043" s="2"/>
      <c r="G1043" s="9" t="str">
        <f aca="false">IF(B1043&lt;&gt;"",1,IF(H1043&lt;&gt;"",1,""))</f>
        <v/>
      </c>
      <c r="H1043" s="1"/>
      <c r="I1043" s="10"/>
    </row>
    <row r="1044" s="11" customFormat="true" ht="13.5" hidden="false" customHeight="false" outlineLevel="0" collapsed="false">
      <c r="A1044" s="20" t="n">
        <v>1041</v>
      </c>
      <c r="B1044" s="21"/>
      <c r="C1044" s="22"/>
      <c r="D1044" s="22"/>
      <c r="E1044" s="22"/>
      <c r="F1044" s="2"/>
      <c r="G1044" s="9" t="str">
        <f aca="false">IF(B1044&lt;&gt;"",1,IF(H1044&lt;&gt;"",1,""))</f>
        <v/>
      </c>
      <c r="H1044" s="1"/>
      <c r="I1044" s="10"/>
    </row>
    <row r="1045" s="11" customFormat="true" ht="13.5" hidden="false" customHeight="false" outlineLevel="0" collapsed="false">
      <c r="A1045" s="20" t="n">
        <v>1042</v>
      </c>
      <c r="B1045" s="21"/>
      <c r="C1045" s="22"/>
      <c r="D1045" s="22"/>
      <c r="E1045" s="22"/>
      <c r="F1045" s="2"/>
      <c r="G1045" s="9" t="str">
        <f aca="false">IF(B1045&lt;&gt;"",1,IF(H1045&lt;&gt;"",1,""))</f>
        <v/>
      </c>
      <c r="H1045" s="1"/>
      <c r="I1045" s="10"/>
    </row>
    <row r="1046" s="11" customFormat="true" ht="13.5" hidden="false" customHeight="false" outlineLevel="0" collapsed="false">
      <c r="A1046" s="20" t="n">
        <v>1043</v>
      </c>
      <c r="B1046" s="21"/>
      <c r="C1046" s="22"/>
      <c r="D1046" s="22"/>
      <c r="E1046" s="22"/>
      <c r="F1046" s="2"/>
      <c r="G1046" s="9" t="str">
        <f aca="false">IF(B1046&lt;&gt;"",1,IF(H1046&lt;&gt;"",1,""))</f>
        <v/>
      </c>
      <c r="H1046" s="1"/>
      <c r="I1046" s="10"/>
    </row>
    <row r="1047" s="11" customFormat="true" ht="13.5" hidden="false" customHeight="false" outlineLevel="0" collapsed="false">
      <c r="A1047" s="20" t="n">
        <v>1044</v>
      </c>
      <c r="B1047" s="21"/>
      <c r="C1047" s="22"/>
      <c r="D1047" s="22"/>
      <c r="E1047" s="22"/>
      <c r="F1047" s="2"/>
      <c r="G1047" s="9" t="str">
        <f aca="false">IF(B1047&lt;&gt;"",1,IF(H1047&lt;&gt;"",1,""))</f>
        <v/>
      </c>
      <c r="H1047" s="1"/>
      <c r="I1047" s="10"/>
    </row>
    <row r="1048" s="11" customFormat="true" ht="13.5" hidden="false" customHeight="false" outlineLevel="0" collapsed="false">
      <c r="A1048" s="20" t="n">
        <v>1045</v>
      </c>
      <c r="B1048" s="21"/>
      <c r="C1048" s="22"/>
      <c r="D1048" s="22"/>
      <c r="E1048" s="22"/>
      <c r="F1048" s="2"/>
      <c r="G1048" s="9" t="str">
        <f aca="false">IF(B1048&lt;&gt;"",1,IF(H1048&lt;&gt;"",1,""))</f>
        <v/>
      </c>
      <c r="H1048" s="1"/>
      <c r="I1048" s="10"/>
    </row>
    <row r="1049" s="11" customFormat="true" ht="13.5" hidden="false" customHeight="false" outlineLevel="0" collapsed="false">
      <c r="A1049" s="20" t="n">
        <v>1046</v>
      </c>
      <c r="B1049" s="21"/>
      <c r="C1049" s="22"/>
      <c r="D1049" s="22"/>
      <c r="E1049" s="22"/>
      <c r="F1049" s="2"/>
      <c r="G1049" s="9" t="str">
        <f aca="false">IF(B1049&lt;&gt;"",1,IF(H1049&lt;&gt;"",1,""))</f>
        <v/>
      </c>
      <c r="H1049" s="1"/>
      <c r="I1049" s="10"/>
    </row>
    <row r="1050" s="11" customFormat="true" ht="13.5" hidden="false" customHeight="false" outlineLevel="0" collapsed="false">
      <c r="A1050" s="20" t="n">
        <v>1047</v>
      </c>
      <c r="B1050" s="21"/>
      <c r="C1050" s="22"/>
      <c r="D1050" s="22"/>
      <c r="E1050" s="22"/>
      <c r="F1050" s="2"/>
      <c r="G1050" s="9" t="str">
        <f aca="false">IF(B1050&lt;&gt;"",1,IF(H1050&lt;&gt;"",1,""))</f>
        <v/>
      </c>
      <c r="H1050" s="1"/>
      <c r="I1050" s="10"/>
    </row>
    <row r="1051" s="11" customFormat="true" ht="13.5" hidden="false" customHeight="false" outlineLevel="0" collapsed="false">
      <c r="A1051" s="20" t="n">
        <v>1048</v>
      </c>
      <c r="B1051" s="21"/>
      <c r="C1051" s="22"/>
      <c r="D1051" s="22"/>
      <c r="E1051" s="22"/>
      <c r="F1051" s="2"/>
      <c r="G1051" s="9" t="str">
        <f aca="false">IF(B1051&lt;&gt;"",1,IF(H1051&lt;&gt;"",1,""))</f>
        <v/>
      </c>
      <c r="H1051" s="1"/>
      <c r="I1051" s="10"/>
    </row>
    <row r="1052" s="11" customFormat="true" ht="13.5" hidden="false" customHeight="false" outlineLevel="0" collapsed="false">
      <c r="A1052" s="20" t="n">
        <v>1049</v>
      </c>
      <c r="B1052" s="21"/>
      <c r="C1052" s="22"/>
      <c r="D1052" s="22"/>
      <c r="E1052" s="22"/>
      <c r="F1052" s="2"/>
      <c r="G1052" s="9" t="str">
        <f aca="false">IF(B1052&lt;&gt;"",1,IF(H1052&lt;&gt;"",1,""))</f>
        <v/>
      </c>
      <c r="H1052" s="1"/>
      <c r="I1052" s="10"/>
    </row>
    <row r="1053" s="11" customFormat="true" ht="13.5" hidden="false" customHeight="false" outlineLevel="0" collapsed="false">
      <c r="A1053" s="20" t="n">
        <v>1050</v>
      </c>
      <c r="B1053" s="21"/>
      <c r="C1053" s="22"/>
      <c r="D1053" s="22"/>
      <c r="E1053" s="22"/>
      <c r="F1053" s="2"/>
      <c r="G1053" s="9" t="str">
        <f aca="false">IF(B1053&lt;&gt;"",1,IF(H1053&lt;&gt;"",1,""))</f>
        <v/>
      </c>
      <c r="H1053" s="1"/>
      <c r="I1053" s="10"/>
    </row>
    <row r="1054" s="11" customFormat="true" ht="13.5" hidden="false" customHeight="false" outlineLevel="0" collapsed="false">
      <c r="A1054" s="20" t="n">
        <v>1051</v>
      </c>
      <c r="B1054" s="21"/>
      <c r="C1054" s="22"/>
      <c r="D1054" s="22"/>
      <c r="E1054" s="22"/>
      <c r="F1054" s="2"/>
      <c r="G1054" s="9" t="str">
        <f aca="false">IF(B1054&lt;&gt;"",1,IF(H1054&lt;&gt;"",1,""))</f>
        <v/>
      </c>
      <c r="H1054" s="1"/>
      <c r="I1054" s="10"/>
    </row>
    <row r="1055" s="11" customFormat="true" ht="13.5" hidden="false" customHeight="false" outlineLevel="0" collapsed="false">
      <c r="A1055" s="20" t="n">
        <v>1052</v>
      </c>
      <c r="B1055" s="21"/>
      <c r="C1055" s="22"/>
      <c r="D1055" s="22"/>
      <c r="E1055" s="22"/>
      <c r="F1055" s="2"/>
      <c r="G1055" s="9" t="str">
        <f aca="false">IF(B1055&lt;&gt;"",1,IF(H1055&lt;&gt;"",1,""))</f>
        <v/>
      </c>
      <c r="H1055" s="1"/>
      <c r="I1055" s="10"/>
    </row>
    <row r="1056" s="11" customFormat="true" ht="13.5" hidden="false" customHeight="false" outlineLevel="0" collapsed="false">
      <c r="A1056" s="20" t="n">
        <v>1053</v>
      </c>
      <c r="B1056" s="21"/>
      <c r="C1056" s="22"/>
      <c r="D1056" s="22"/>
      <c r="E1056" s="22"/>
      <c r="F1056" s="2"/>
      <c r="G1056" s="9" t="str">
        <f aca="false">IF(B1056&lt;&gt;"",1,IF(H1056&lt;&gt;"",1,""))</f>
        <v/>
      </c>
      <c r="H1056" s="1"/>
      <c r="I1056" s="10"/>
    </row>
    <row r="1057" s="11" customFormat="true" ht="13.5" hidden="false" customHeight="false" outlineLevel="0" collapsed="false">
      <c r="A1057" s="20" t="n">
        <v>1054</v>
      </c>
      <c r="B1057" s="21"/>
      <c r="C1057" s="22"/>
      <c r="D1057" s="22"/>
      <c r="E1057" s="22"/>
      <c r="F1057" s="2"/>
      <c r="G1057" s="9" t="str">
        <f aca="false">IF(B1057&lt;&gt;"",1,IF(H1057&lt;&gt;"",1,""))</f>
        <v/>
      </c>
      <c r="H1057" s="1"/>
      <c r="I1057" s="10"/>
    </row>
    <row r="1058" s="11" customFormat="true" ht="13.5" hidden="false" customHeight="false" outlineLevel="0" collapsed="false">
      <c r="A1058" s="20" t="n">
        <v>1055</v>
      </c>
      <c r="B1058" s="21"/>
      <c r="C1058" s="22"/>
      <c r="D1058" s="22"/>
      <c r="E1058" s="22"/>
      <c r="F1058" s="2"/>
      <c r="G1058" s="9" t="str">
        <f aca="false">IF(B1058&lt;&gt;"",1,IF(H1058&lt;&gt;"",1,""))</f>
        <v/>
      </c>
      <c r="H1058" s="1"/>
      <c r="I1058" s="10"/>
    </row>
    <row r="1059" s="11" customFormat="true" ht="13.5" hidden="false" customHeight="false" outlineLevel="0" collapsed="false">
      <c r="A1059" s="20" t="n">
        <v>1056</v>
      </c>
      <c r="B1059" s="21"/>
      <c r="C1059" s="22"/>
      <c r="D1059" s="22"/>
      <c r="E1059" s="22"/>
      <c r="F1059" s="2"/>
      <c r="G1059" s="9" t="str">
        <f aca="false">IF(B1059&lt;&gt;"",1,IF(H1059&lt;&gt;"",1,""))</f>
        <v/>
      </c>
      <c r="H1059" s="1"/>
      <c r="I1059" s="10"/>
    </row>
    <row r="1060" s="11" customFormat="true" ht="13.5" hidden="false" customHeight="false" outlineLevel="0" collapsed="false">
      <c r="A1060" s="20" t="n">
        <v>1057</v>
      </c>
      <c r="B1060" s="21"/>
      <c r="C1060" s="22"/>
      <c r="D1060" s="22"/>
      <c r="E1060" s="22"/>
      <c r="F1060" s="2"/>
      <c r="G1060" s="9" t="str">
        <f aca="false">IF(B1060&lt;&gt;"",1,IF(H1060&lt;&gt;"",1,""))</f>
        <v/>
      </c>
      <c r="H1060" s="1"/>
      <c r="I1060" s="10"/>
    </row>
    <row r="1061" s="11" customFormat="true" ht="13.5" hidden="false" customHeight="false" outlineLevel="0" collapsed="false">
      <c r="A1061" s="20" t="n">
        <v>1058</v>
      </c>
      <c r="B1061" s="21"/>
      <c r="C1061" s="22"/>
      <c r="D1061" s="22"/>
      <c r="E1061" s="22"/>
      <c r="F1061" s="2"/>
      <c r="G1061" s="9" t="str">
        <f aca="false">IF(B1061&lt;&gt;"",1,IF(H1061&lt;&gt;"",1,""))</f>
        <v/>
      </c>
      <c r="H1061" s="1"/>
      <c r="I1061" s="10"/>
    </row>
    <row r="1062" s="11" customFormat="true" ht="13.5" hidden="false" customHeight="false" outlineLevel="0" collapsed="false">
      <c r="A1062" s="20" t="n">
        <v>1059</v>
      </c>
      <c r="B1062" s="21"/>
      <c r="C1062" s="22"/>
      <c r="D1062" s="22"/>
      <c r="E1062" s="22"/>
      <c r="F1062" s="2"/>
      <c r="G1062" s="9" t="str">
        <f aca="false">IF(B1062&lt;&gt;"",1,IF(H1062&lt;&gt;"",1,""))</f>
        <v/>
      </c>
      <c r="H1062" s="1"/>
      <c r="I1062" s="10"/>
    </row>
    <row r="1063" s="11" customFormat="true" ht="13.5" hidden="false" customHeight="false" outlineLevel="0" collapsed="false">
      <c r="A1063" s="20" t="n">
        <v>1060</v>
      </c>
      <c r="B1063" s="21"/>
      <c r="C1063" s="22"/>
      <c r="D1063" s="22"/>
      <c r="E1063" s="22"/>
      <c r="F1063" s="2"/>
      <c r="G1063" s="9" t="str">
        <f aca="false">IF(B1063&lt;&gt;"",1,IF(H1063&lt;&gt;"",1,""))</f>
        <v/>
      </c>
      <c r="H1063" s="1"/>
      <c r="I1063" s="10"/>
    </row>
    <row r="1064" s="11" customFormat="true" ht="13.5" hidden="false" customHeight="false" outlineLevel="0" collapsed="false">
      <c r="A1064" s="20" t="n">
        <v>1061</v>
      </c>
      <c r="B1064" s="21"/>
      <c r="C1064" s="22"/>
      <c r="D1064" s="22"/>
      <c r="E1064" s="22"/>
      <c r="F1064" s="2"/>
      <c r="G1064" s="9" t="str">
        <f aca="false">IF(B1064&lt;&gt;"",1,IF(H1064&lt;&gt;"",1,""))</f>
        <v/>
      </c>
      <c r="H1064" s="1"/>
      <c r="I1064" s="10"/>
    </row>
    <row r="1065" s="11" customFormat="true" ht="13.5" hidden="false" customHeight="false" outlineLevel="0" collapsed="false">
      <c r="A1065" s="20" t="n">
        <v>1062</v>
      </c>
      <c r="B1065" s="21"/>
      <c r="C1065" s="22"/>
      <c r="D1065" s="22"/>
      <c r="E1065" s="22"/>
      <c r="F1065" s="2"/>
      <c r="G1065" s="9" t="str">
        <f aca="false">IF(B1065&lt;&gt;"",1,IF(H1065&lt;&gt;"",1,""))</f>
        <v/>
      </c>
      <c r="H1065" s="1"/>
      <c r="I1065" s="10"/>
    </row>
    <row r="1066" s="11" customFormat="true" ht="13.5" hidden="false" customHeight="false" outlineLevel="0" collapsed="false">
      <c r="A1066" s="20" t="n">
        <v>1063</v>
      </c>
      <c r="B1066" s="21"/>
      <c r="C1066" s="22"/>
      <c r="D1066" s="22"/>
      <c r="E1066" s="22"/>
      <c r="F1066" s="2"/>
      <c r="G1066" s="9" t="str">
        <f aca="false">IF(B1066&lt;&gt;"",1,IF(H1066&lt;&gt;"",1,""))</f>
        <v/>
      </c>
      <c r="H1066" s="1"/>
      <c r="I1066" s="10"/>
    </row>
    <row r="1067" s="11" customFormat="true" ht="13.5" hidden="false" customHeight="false" outlineLevel="0" collapsed="false">
      <c r="A1067" s="20" t="n">
        <v>1064</v>
      </c>
      <c r="B1067" s="21"/>
      <c r="C1067" s="22"/>
      <c r="D1067" s="22"/>
      <c r="E1067" s="22"/>
      <c r="F1067" s="2"/>
      <c r="G1067" s="9" t="str">
        <f aca="false">IF(B1067&lt;&gt;"",1,IF(H1067&lt;&gt;"",1,""))</f>
        <v/>
      </c>
      <c r="H1067" s="1"/>
      <c r="I1067" s="10"/>
    </row>
    <row r="1068" s="11" customFormat="true" ht="13.5" hidden="false" customHeight="false" outlineLevel="0" collapsed="false">
      <c r="A1068" s="20" t="n">
        <v>1065</v>
      </c>
      <c r="B1068" s="21"/>
      <c r="C1068" s="22"/>
      <c r="D1068" s="22"/>
      <c r="E1068" s="22"/>
      <c r="F1068" s="2"/>
      <c r="G1068" s="9" t="str">
        <f aca="false">IF(B1068&lt;&gt;"",1,IF(H1068&lt;&gt;"",1,""))</f>
        <v/>
      </c>
      <c r="H1068" s="1"/>
      <c r="I1068" s="10"/>
    </row>
    <row r="1069" s="11" customFormat="true" ht="13.5" hidden="false" customHeight="false" outlineLevel="0" collapsed="false">
      <c r="A1069" s="20" t="n">
        <v>1066</v>
      </c>
      <c r="B1069" s="21"/>
      <c r="C1069" s="22"/>
      <c r="D1069" s="22"/>
      <c r="E1069" s="22"/>
      <c r="F1069" s="2"/>
      <c r="G1069" s="9" t="str">
        <f aca="false">IF(B1069&lt;&gt;"",1,IF(H1069&lt;&gt;"",1,""))</f>
        <v/>
      </c>
      <c r="H1069" s="1"/>
      <c r="I1069" s="10"/>
    </row>
    <row r="1070" s="11" customFormat="true" ht="13.5" hidden="false" customHeight="false" outlineLevel="0" collapsed="false">
      <c r="A1070" s="20" t="n">
        <v>1067</v>
      </c>
      <c r="B1070" s="21"/>
      <c r="C1070" s="22"/>
      <c r="D1070" s="22"/>
      <c r="E1070" s="22"/>
      <c r="F1070" s="2"/>
      <c r="G1070" s="9" t="str">
        <f aca="false">IF(B1070&lt;&gt;"",1,IF(H1070&lt;&gt;"",1,""))</f>
        <v/>
      </c>
      <c r="H1070" s="1"/>
      <c r="I1070" s="10"/>
    </row>
    <row r="1071" s="11" customFormat="true" ht="13.5" hidden="false" customHeight="false" outlineLevel="0" collapsed="false">
      <c r="A1071" s="20" t="n">
        <v>1068</v>
      </c>
      <c r="B1071" s="21"/>
      <c r="C1071" s="22"/>
      <c r="D1071" s="22"/>
      <c r="E1071" s="22"/>
      <c r="F1071" s="2"/>
      <c r="G1071" s="9" t="str">
        <f aca="false">IF(B1071&lt;&gt;"",1,IF(H1071&lt;&gt;"",1,""))</f>
        <v/>
      </c>
      <c r="H1071" s="1"/>
      <c r="I1071" s="10"/>
    </row>
    <row r="1072" s="11" customFormat="true" ht="13.5" hidden="false" customHeight="false" outlineLevel="0" collapsed="false">
      <c r="A1072" s="20" t="n">
        <v>1069</v>
      </c>
      <c r="B1072" s="21"/>
      <c r="C1072" s="22"/>
      <c r="D1072" s="22"/>
      <c r="E1072" s="22"/>
      <c r="F1072" s="2"/>
      <c r="G1072" s="9" t="str">
        <f aca="false">IF(B1072&lt;&gt;"",1,IF(H1072&lt;&gt;"",1,""))</f>
        <v/>
      </c>
      <c r="H1072" s="1"/>
      <c r="I1072" s="10"/>
    </row>
    <row r="1073" s="11" customFormat="true" ht="13.5" hidden="false" customHeight="false" outlineLevel="0" collapsed="false">
      <c r="A1073" s="20" t="n">
        <v>1070</v>
      </c>
      <c r="B1073" s="21"/>
      <c r="C1073" s="22"/>
      <c r="D1073" s="22"/>
      <c r="E1073" s="22"/>
      <c r="F1073" s="2"/>
      <c r="G1073" s="9" t="str">
        <f aca="false">IF(B1073&lt;&gt;"",1,IF(H1073&lt;&gt;"",1,""))</f>
        <v/>
      </c>
      <c r="H1073" s="1"/>
      <c r="I1073" s="10"/>
    </row>
    <row r="1074" s="11" customFormat="true" ht="13.5" hidden="false" customHeight="false" outlineLevel="0" collapsed="false">
      <c r="A1074" s="20" t="n">
        <v>1071</v>
      </c>
      <c r="B1074" s="21"/>
      <c r="C1074" s="22"/>
      <c r="D1074" s="22"/>
      <c r="E1074" s="22"/>
      <c r="F1074" s="2"/>
      <c r="G1074" s="9" t="str">
        <f aca="false">IF(B1074&lt;&gt;"",1,IF(H1074&lt;&gt;"",1,""))</f>
        <v/>
      </c>
      <c r="H1074" s="1"/>
      <c r="I1074" s="10"/>
    </row>
    <row r="1075" s="11" customFormat="true" ht="13.5" hidden="false" customHeight="false" outlineLevel="0" collapsed="false">
      <c r="A1075" s="20" t="n">
        <v>1072</v>
      </c>
      <c r="B1075" s="21"/>
      <c r="C1075" s="22"/>
      <c r="D1075" s="22"/>
      <c r="E1075" s="22"/>
      <c r="F1075" s="2"/>
      <c r="G1075" s="9" t="str">
        <f aca="false">IF(B1075&lt;&gt;"",1,IF(H1075&lt;&gt;"",1,""))</f>
        <v/>
      </c>
      <c r="H1075" s="1"/>
      <c r="I1075" s="10"/>
    </row>
    <row r="1076" s="11" customFormat="true" ht="13.5" hidden="false" customHeight="false" outlineLevel="0" collapsed="false">
      <c r="A1076" s="20" t="n">
        <v>1073</v>
      </c>
      <c r="B1076" s="21"/>
      <c r="C1076" s="22"/>
      <c r="D1076" s="22"/>
      <c r="E1076" s="22"/>
      <c r="F1076" s="2"/>
      <c r="G1076" s="9" t="str">
        <f aca="false">IF(B1076&lt;&gt;"",1,IF(H1076&lt;&gt;"",1,""))</f>
        <v/>
      </c>
      <c r="H1076" s="1"/>
      <c r="I1076" s="10"/>
    </row>
    <row r="1077" s="11" customFormat="true" ht="13.5" hidden="false" customHeight="false" outlineLevel="0" collapsed="false">
      <c r="A1077" s="20" t="n">
        <v>1074</v>
      </c>
      <c r="B1077" s="21"/>
      <c r="C1077" s="22"/>
      <c r="D1077" s="22"/>
      <c r="E1077" s="22"/>
      <c r="F1077" s="2"/>
      <c r="G1077" s="9" t="str">
        <f aca="false">IF(B1077&lt;&gt;"",1,IF(H1077&lt;&gt;"",1,""))</f>
        <v/>
      </c>
      <c r="H1077" s="1"/>
      <c r="I1077" s="10"/>
    </row>
    <row r="1078" s="11" customFormat="true" ht="13.5" hidden="false" customHeight="false" outlineLevel="0" collapsed="false">
      <c r="A1078" s="20" t="n">
        <v>1075</v>
      </c>
      <c r="B1078" s="21"/>
      <c r="C1078" s="22"/>
      <c r="D1078" s="22"/>
      <c r="E1078" s="22"/>
      <c r="F1078" s="2"/>
      <c r="G1078" s="9" t="str">
        <f aca="false">IF(B1078&lt;&gt;"",1,IF(H1078&lt;&gt;"",1,""))</f>
        <v/>
      </c>
      <c r="H1078" s="1"/>
      <c r="I1078" s="10"/>
    </row>
    <row r="1079" s="11" customFormat="true" ht="13.5" hidden="false" customHeight="false" outlineLevel="0" collapsed="false">
      <c r="A1079" s="20" t="n">
        <v>1076</v>
      </c>
      <c r="B1079" s="21"/>
      <c r="C1079" s="22"/>
      <c r="D1079" s="22"/>
      <c r="E1079" s="22"/>
      <c r="F1079" s="2"/>
      <c r="G1079" s="9" t="str">
        <f aca="false">IF(B1079&lt;&gt;"",1,IF(H1079&lt;&gt;"",1,""))</f>
        <v/>
      </c>
      <c r="H1079" s="1"/>
      <c r="I1079" s="10"/>
    </row>
    <row r="1080" s="11" customFormat="true" ht="13.5" hidden="false" customHeight="false" outlineLevel="0" collapsed="false">
      <c r="A1080" s="20" t="n">
        <v>1077</v>
      </c>
      <c r="B1080" s="21"/>
      <c r="C1080" s="22"/>
      <c r="D1080" s="22"/>
      <c r="E1080" s="22"/>
      <c r="F1080" s="2"/>
      <c r="G1080" s="9" t="str">
        <f aca="false">IF(B1080&lt;&gt;"",1,IF(H1080&lt;&gt;"",1,""))</f>
        <v/>
      </c>
      <c r="H1080" s="1"/>
      <c r="I1080" s="10"/>
    </row>
    <row r="1081" s="11" customFormat="true" ht="13.5" hidden="false" customHeight="false" outlineLevel="0" collapsed="false">
      <c r="A1081" s="20" t="n">
        <v>1078</v>
      </c>
      <c r="B1081" s="21"/>
      <c r="C1081" s="22"/>
      <c r="D1081" s="22"/>
      <c r="E1081" s="22"/>
      <c r="F1081" s="2"/>
      <c r="G1081" s="9" t="str">
        <f aca="false">IF(B1081&lt;&gt;"",1,IF(H1081&lt;&gt;"",1,""))</f>
        <v/>
      </c>
      <c r="H1081" s="1"/>
      <c r="I1081" s="10"/>
    </row>
    <row r="1082" s="11" customFormat="true" ht="13.5" hidden="false" customHeight="false" outlineLevel="0" collapsed="false">
      <c r="A1082" s="20" t="n">
        <v>1079</v>
      </c>
      <c r="B1082" s="21"/>
      <c r="C1082" s="22"/>
      <c r="D1082" s="22"/>
      <c r="E1082" s="22"/>
      <c r="F1082" s="2"/>
      <c r="G1082" s="9" t="str">
        <f aca="false">IF(B1082&lt;&gt;"",1,IF(H1082&lt;&gt;"",1,""))</f>
        <v/>
      </c>
      <c r="H1082" s="1"/>
      <c r="I1082" s="10"/>
    </row>
    <row r="1083" s="11" customFormat="true" ht="13.5" hidden="false" customHeight="false" outlineLevel="0" collapsed="false">
      <c r="A1083" s="20" t="n">
        <v>1080</v>
      </c>
      <c r="B1083" s="21"/>
      <c r="C1083" s="22"/>
      <c r="D1083" s="22"/>
      <c r="E1083" s="22"/>
      <c r="F1083" s="2"/>
      <c r="G1083" s="9" t="str">
        <f aca="false">IF(B1083&lt;&gt;"",1,IF(H1083&lt;&gt;"",1,""))</f>
        <v/>
      </c>
      <c r="H1083" s="1"/>
      <c r="I1083" s="10"/>
    </row>
    <row r="1084" s="11" customFormat="true" ht="13.5" hidden="false" customHeight="false" outlineLevel="0" collapsed="false">
      <c r="A1084" s="20" t="n">
        <v>1081</v>
      </c>
      <c r="B1084" s="21"/>
      <c r="C1084" s="22"/>
      <c r="D1084" s="22"/>
      <c r="E1084" s="22"/>
      <c r="F1084" s="2"/>
      <c r="G1084" s="9" t="str">
        <f aca="false">IF(B1084&lt;&gt;"",1,IF(H1084&lt;&gt;"",1,""))</f>
        <v/>
      </c>
      <c r="H1084" s="1"/>
      <c r="I1084" s="10"/>
    </row>
    <row r="1085" s="11" customFormat="true" ht="13.5" hidden="false" customHeight="false" outlineLevel="0" collapsed="false">
      <c r="A1085" s="20" t="n">
        <v>1082</v>
      </c>
      <c r="B1085" s="21"/>
      <c r="C1085" s="22"/>
      <c r="D1085" s="22"/>
      <c r="E1085" s="22"/>
      <c r="F1085" s="2"/>
      <c r="G1085" s="9" t="str">
        <f aca="false">IF(B1085&lt;&gt;"",1,IF(H1085&lt;&gt;"",1,""))</f>
        <v/>
      </c>
      <c r="H1085" s="1"/>
      <c r="I1085" s="10"/>
    </row>
    <row r="1086" s="11" customFormat="true" ht="13.5" hidden="false" customHeight="false" outlineLevel="0" collapsed="false">
      <c r="A1086" s="20" t="n">
        <v>1083</v>
      </c>
      <c r="B1086" s="21"/>
      <c r="C1086" s="22"/>
      <c r="D1086" s="22"/>
      <c r="E1086" s="22"/>
      <c r="F1086" s="2"/>
      <c r="G1086" s="9" t="str">
        <f aca="false">IF(B1086&lt;&gt;"",1,IF(H1086&lt;&gt;"",1,""))</f>
        <v/>
      </c>
      <c r="H1086" s="1"/>
      <c r="I1086" s="10"/>
    </row>
    <row r="1087" s="11" customFormat="true" ht="13.5" hidden="false" customHeight="false" outlineLevel="0" collapsed="false">
      <c r="A1087" s="20" t="n">
        <v>1084</v>
      </c>
      <c r="B1087" s="21"/>
      <c r="C1087" s="22"/>
      <c r="D1087" s="22"/>
      <c r="E1087" s="22"/>
      <c r="F1087" s="2"/>
      <c r="G1087" s="9" t="str">
        <f aca="false">IF(B1087&lt;&gt;"",1,IF(H1087&lt;&gt;"",1,""))</f>
        <v/>
      </c>
      <c r="H1087" s="1"/>
      <c r="I1087" s="10"/>
    </row>
    <row r="1088" s="11" customFormat="true" ht="13.5" hidden="false" customHeight="false" outlineLevel="0" collapsed="false">
      <c r="A1088" s="20" t="n">
        <v>1085</v>
      </c>
      <c r="B1088" s="21"/>
      <c r="C1088" s="22"/>
      <c r="D1088" s="22"/>
      <c r="E1088" s="22"/>
      <c r="F1088" s="2"/>
      <c r="G1088" s="9" t="str">
        <f aca="false">IF(B1088&lt;&gt;"",1,IF(H1088&lt;&gt;"",1,""))</f>
        <v/>
      </c>
      <c r="H1088" s="1"/>
      <c r="I1088" s="10"/>
    </row>
    <row r="1089" s="11" customFormat="true" ht="13.5" hidden="false" customHeight="false" outlineLevel="0" collapsed="false">
      <c r="A1089" s="20" t="n">
        <v>1086</v>
      </c>
      <c r="B1089" s="21"/>
      <c r="C1089" s="22"/>
      <c r="D1089" s="22"/>
      <c r="E1089" s="22"/>
      <c r="F1089" s="2"/>
      <c r="G1089" s="9" t="str">
        <f aca="false">IF(B1089&lt;&gt;"",1,IF(H1089&lt;&gt;"",1,""))</f>
        <v/>
      </c>
      <c r="H1089" s="1"/>
      <c r="I1089" s="10"/>
    </row>
    <row r="1090" s="11" customFormat="true" ht="13.5" hidden="false" customHeight="false" outlineLevel="0" collapsed="false">
      <c r="A1090" s="20" t="n">
        <v>1087</v>
      </c>
      <c r="B1090" s="21"/>
      <c r="C1090" s="22"/>
      <c r="D1090" s="22"/>
      <c r="E1090" s="22"/>
      <c r="F1090" s="2"/>
      <c r="G1090" s="9" t="str">
        <f aca="false">IF(B1090&lt;&gt;"",1,IF(H1090&lt;&gt;"",1,""))</f>
        <v/>
      </c>
      <c r="H1090" s="1"/>
      <c r="I1090" s="10"/>
    </row>
    <row r="1091" s="11" customFormat="true" ht="13.5" hidden="false" customHeight="false" outlineLevel="0" collapsed="false">
      <c r="A1091" s="20" t="n">
        <v>1088</v>
      </c>
      <c r="B1091" s="21"/>
      <c r="C1091" s="22"/>
      <c r="D1091" s="22"/>
      <c r="E1091" s="22"/>
      <c r="F1091" s="2"/>
      <c r="G1091" s="9" t="str">
        <f aca="false">IF(B1091&lt;&gt;"",1,IF(H1091&lt;&gt;"",1,""))</f>
        <v/>
      </c>
      <c r="H1091" s="1"/>
      <c r="I1091" s="10"/>
    </row>
    <row r="1092" s="11" customFormat="true" ht="13.5" hidden="false" customHeight="false" outlineLevel="0" collapsed="false">
      <c r="A1092" s="20" t="n">
        <v>1089</v>
      </c>
      <c r="B1092" s="21"/>
      <c r="C1092" s="22"/>
      <c r="D1092" s="22"/>
      <c r="E1092" s="22"/>
      <c r="F1092" s="2"/>
      <c r="G1092" s="9" t="str">
        <f aca="false">IF(B1092&lt;&gt;"",1,IF(H1092&lt;&gt;"",1,""))</f>
        <v/>
      </c>
      <c r="H1092" s="1"/>
      <c r="I1092" s="10"/>
    </row>
    <row r="1093" s="11" customFormat="true" ht="13.5" hidden="false" customHeight="false" outlineLevel="0" collapsed="false">
      <c r="A1093" s="20" t="n">
        <v>1090</v>
      </c>
      <c r="B1093" s="21"/>
      <c r="C1093" s="22"/>
      <c r="D1093" s="22"/>
      <c r="E1093" s="22"/>
      <c r="F1093" s="2"/>
      <c r="G1093" s="9" t="str">
        <f aca="false">IF(B1093&lt;&gt;"",1,IF(H1093&lt;&gt;"",1,""))</f>
        <v/>
      </c>
      <c r="H1093" s="1"/>
      <c r="I1093" s="10"/>
    </row>
    <row r="1094" s="11" customFormat="true" ht="13.5" hidden="false" customHeight="false" outlineLevel="0" collapsed="false">
      <c r="A1094" s="20" t="n">
        <v>1091</v>
      </c>
      <c r="B1094" s="21"/>
      <c r="C1094" s="22"/>
      <c r="D1094" s="22"/>
      <c r="E1094" s="22"/>
      <c r="F1094" s="2"/>
      <c r="G1094" s="9" t="str">
        <f aca="false">IF(B1094&lt;&gt;"",1,IF(H1094&lt;&gt;"",1,""))</f>
        <v/>
      </c>
      <c r="H1094" s="1"/>
      <c r="I1094" s="10"/>
    </row>
    <row r="1095" s="11" customFormat="true" ht="13.5" hidden="false" customHeight="false" outlineLevel="0" collapsed="false">
      <c r="A1095" s="20" t="n">
        <v>1092</v>
      </c>
      <c r="B1095" s="21"/>
      <c r="C1095" s="22"/>
      <c r="D1095" s="22"/>
      <c r="E1095" s="22"/>
      <c r="F1095" s="2"/>
      <c r="G1095" s="9" t="str">
        <f aca="false">IF(B1095&lt;&gt;"",1,IF(H1095&lt;&gt;"",1,""))</f>
        <v/>
      </c>
      <c r="H1095" s="1"/>
      <c r="I1095" s="10"/>
    </row>
    <row r="1096" s="11" customFormat="true" ht="13.5" hidden="false" customHeight="false" outlineLevel="0" collapsed="false">
      <c r="A1096" s="20" t="n">
        <v>1093</v>
      </c>
      <c r="B1096" s="21"/>
      <c r="C1096" s="22"/>
      <c r="D1096" s="22"/>
      <c r="E1096" s="22"/>
      <c r="F1096" s="2"/>
      <c r="G1096" s="9" t="str">
        <f aca="false">IF(B1096&lt;&gt;"",1,IF(H1096&lt;&gt;"",1,""))</f>
        <v/>
      </c>
      <c r="H1096" s="1"/>
      <c r="I1096" s="10"/>
    </row>
    <row r="1097" s="11" customFormat="true" ht="13.5" hidden="false" customHeight="false" outlineLevel="0" collapsed="false">
      <c r="A1097" s="20" t="n">
        <v>1094</v>
      </c>
      <c r="B1097" s="21"/>
      <c r="C1097" s="22"/>
      <c r="D1097" s="22"/>
      <c r="E1097" s="22"/>
      <c r="F1097" s="2"/>
      <c r="G1097" s="9" t="str">
        <f aca="false">IF(B1097&lt;&gt;"",1,IF(H1097&lt;&gt;"",1,""))</f>
        <v/>
      </c>
      <c r="H1097" s="1"/>
      <c r="I1097" s="10"/>
    </row>
    <row r="1098" s="11" customFormat="true" ht="13.5" hidden="false" customHeight="false" outlineLevel="0" collapsed="false">
      <c r="A1098" s="20" t="n">
        <v>1095</v>
      </c>
      <c r="B1098" s="21"/>
      <c r="C1098" s="22"/>
      <c r="D1098" s="22"/>
      <c r="E1098" s="22"/>
      <c r="F1098" s="2"/>
      <c r="G1098" s="9" t="str">
        <f aca="false">IF(B1098&lt;&gt;"",1,IF(H1098&lt;&gt;"",1,""))</f>
        <v/>
      </c>
      <c r="H1098" s="1"/>
      <c r="I1098" s="10"/>
    </row>
    <row r="1099" s="11" customFormat="true" ht="13.5" hidden="false" customHeight="false" outlineLevel="0" collapsed="false">
      <c r="A1099" s="20" t="n">
        <v>1096</v>
      </c>
      <c r="B1099" s="21"/>
      <c r="C1099" s="22"/>
      <c r="D1099" s="22"/>
      <c r="E1099" s="22"/>
      <c r="F1099" s="2"/>
      <c r="G1099" s="9" t="str">
        <f aca="false">IF(B1099&lt;&gt;"",1,IF(H1099&lt;&gt;"",1,""))</f>
        <v/>
      </c>
      <c r="H1099" s="1"/>
      <c r="I1099" s="10"/>
    </row>
    <row r="1100" s="11" customFormat="true" ht="13.5" hidden="false" customHeight="false" outlineLevel="0" collapsed="false">
      <c r="A1100" s="20" t="n">
        <v>1097</v>
      </c>
      <c r="B1100" s="21"/>
      <c r="C1100" s="22"/>
      <c r="D1100" s="22"/>
      <c r="E1100" s="22"/>
      <c r="F1100" s="2"/>
      <c r="G1100" s="9" t="str">
        <f aca="false">IF(B1100&lt;&gt;"",1,IF(H1100&lt;&gt;"",1,""))</f>
        <v/>
      </c>
      <c r="H1100" s="1"/>
      <c r="I1100" s="10"/>
    </row>
    <row r="1101" s="11" customFormat="true" ht="13.5" hidden="false" customHeight="false" outlineLevel="0" collapsed="false">
      <c r="A1101" s="20" t="n">
        <v>1098</v>
      </c>
      <c r="B1101" s="21"/>
      <c r="C1101" s="22"/>
      <c r="D1101" s="22"/>
      <c r="E1101" s="22"/>
      <c r="F1101" s="2"/>
      <c r="G1101" s="9" t="str">
        <f aca="false">IF(B1101&lt;&gt;"",1,IF(H1101&lt;&gt;"",1,""))</f>
        <v/>
      </c>
      <c r="H1101" s="1"/>
      <c r="I1101" s="10"/>
    </row>
    <row r="1102" s="11" customFormat="true" ht="13.5" hidden="false" customHeight="false" outlineLevel="0" collapsed="false">
      <c r="A1102" s="20" t="n">
        <v>1099</v>
      </c>
      <c r="B1102" s="21"/>
      <c r="C1102" s="22"/>
      <c r="D1102" s="22"/>
      <c r="E1102" s="22"/>
      <c r="F1102" s="2"/>
      <c r="G1102" s="9" t="str">
        <f aca="false">IF(B1102&lt;&gt;"",1,IF(H1102&lt;&gt;"",1,""))</f>
        <v/>
      </c>
      <c r="H1102" s="1"/>
      <c r="I1102" s="10"/>
    </row>
    <row r="1103" s="11" customFormat="true" ht="13.5" hidden="false" customHeight="false" outlineLevel="0" collapsed="false">
      <c r="A1103" s="20" t="n">
        <v>1100</v>
      </c>
      <c r="B1103" s="21"/>
      <c r="C1103" s="22"/>
      <c r="D1103" s="22"/>
      <c r="E1103" s="22"/>
      <c r="F1103" s="2"/>
      <c r="G1103" s="9" t="str">
        <f aca="false">IF(B1103&lt;&gt;"",1,IF(H1103&lt;&gt;"",1,""))</f>
        <v/>
      </c>
      <c r="H1103" s="1"/>
      <c r="I1103" s="10"/>
    </row>
    <row r="1104" s="11" customFormat="true" ht="13.5" hidden="false" customHeight="false" outlineLevel="0" collapsed="false">
      <c r="A1104" s="20" t="n">
        <v>1101</v>
      </c>
      <c r="B1104" s="21"/>
      <c r="C1104" s="22"/>
      <c r="D1104" s="22"/>
      <c r="E1104" s="22"/>
      <c r="F1104" s="2"/>
      <c r="G1104" s="9" t="str">
        <f aca="false">IF(B1104&lt;&gt;"",1,IF(H1104&lt;&gt;"",1,""))</f>
        <v/>
      </c>
      <c r="H1104" s="1"/>
      <c r="I1104" s="10"/>
    </row>
    <row r="1105" s="11" customFormat="true" ht="13.5" hidden="false" customHeight="false" outlineLevel="0" collapsed="false">
      <c r="A1105" s="20" t="n">
        <v>1102</v>
      </c>
      <c r="B1105" s="21"/>
      <c r="C1105" s="22"/>
      <c r="D1105" s="22"/>
      <c r="E1105" s="22"/>
      <c r="F1105" s="2"/>
      <c r="G1105" s="9" t="str">
        <f aca="false">IF(B1105&lt;&gt;"",1,IF(H1105&lt;&gt;"",1,""))</f>
        <v/>
      </c>
      <c r="H1105" s="1"/>
      <c r="I1105" s="10"/>
    </row>
    <row r="1106" s="11" customFormat="true" ht="13.5" hidden="false" customHeight="false" outlineLevel="0" collapsed="false">
      <c r="A1106" s="20" t="n">
        <v>1103</v>
      </c>
      <c r="B1106" s="21"/>
      <c r="C1106" s="22"/>
      <c r="D1106" s="22"/>
      <c r="E1106" s="22"/>
      <c r="F1106" s="2"/>
      <c r="G1106" s="9" t="str">
        <f aca="false">IF(B1106&lt;&gt;"",1,IF(H1106&lt;&gt;"",1,""))</f>
        <v/>
      </c>
      <c r="H1106" s="1"/>
      <c r="I1106" s="10"/>
    </row>
    <row r="1107" s="11" customFormat="true" ht="13.5" hidden="false" customHeight="false" outlineLevel="0" collapsed="false">
      <c r="A1107" s="20" t="n">
        <v>1104</v>
      </c>
      <c r="B1107" s="21"/>
      <c r="C1107" s="22"/>
      <c r="D1107" s="22"/>
      <c r="E1107" s="22"/>
      <c r="F1107" s="2"/>
      <c r="G1107" s="9" t="str">
        <f aca="false">IF(B1107&lt;&gt;"",1,IF(H1107&lt;&gt;"",1,""))</f>
        <v/>
      </c>
      <c r="H1107" s="1"/>
      <c r="I1107" s="10"/>
    </row>
    <row r="1108" s="11" customFormat="true" ht="13.5" hidden="false" customHeight="false" outlineLevel="0" collapsed="false">
      <c r="A1108" s="20" t="n">
        <v>1105</v>
      </c>
      <c r="B1108" s="21"/>
      <c r="C1108" s="22"/>
      <c r="D1108" s="22"/>
      <c r="E1108" s="22"/>
      <c r="F1108" s="2"/>
      <c r="G1108" s="9" t="str">
        <f aca="false">IF(B1108&lt;&gt;"",1,IF(H1108&lt;&gt;"",1,""))</f>
        <v/>
      </c>
      <c r="H1108" s="1"/>
      <c r="I1108" s="10"/>
    </row>
    <row r="1109" s="11" customFormat="true" ht="13.5" hidden="false" customHeight="false" outlineLevel="0" collapsed="false">
      <c r="A1109" s="20" t="n">
        <v>1106</v>
      </c>
      <c r="B1109" s="21"/>
      <c r="C1109" s="22"/>
      <c r="D1109" s="22"/>
      <c r="E1109" s="22"/>
      <c r="F1109" s="2"/>
      <c r="G1109" s="9" t="str">
        <f aca="false">IF(B1109&lt;&gt;"",1,IF(H1109&lt;&gt;"",1,""))</f>
        <v/>
      </c>
      <c r="H1109" s="1"/>
      <c r="I1109" s="10"/>
    </row>
    <row r="1110" s="11" customFormat="true" ht="13.5" hidden="false" customHeight="false" outlineLevel="0" collapsed="false">
      <c r="A1110" s="20" t="n">
        <v>1107</v>
      </c>
      <c r="B1110" s="21"/>
      <c r="C1110" s="22"/>
      <c r="D1110" s="22"/>
      <c r="E1110" s="22"/>
      <c r="F1110" s="2"/>
      <c r="G1110" s="9" t="str">
        <f aca="false">IF(B1110&lt;&gt;"",1,IF(H1110&lt;&gt;"",1,""))</f>
        <v/>
      </c>
      <c r="H1110" s="1"/>
      <c r="I1110" s="10"/>
    </row>
    <row r="1111" s="11" customFormat="true" ht="13.5" hidden="false" customHeight="false" outlineLevel="0" collapsed="false">
      <c r="A1111" s="20" t="n">
        <v>1108</v>
      </c>
      <c r="B1111" s="21"/>
      <c r="C1111" s="22"/>
      <c r="D1111" s="22"/>
      <c r="E1111" s="22"/>
      <c r="F1111" s="2"/>
      <c r="G1111" s="9" t="str">
        <f aca="false">IF(B1111&lt;&gt;"",1,IF(H1111&lt;&gt;"",1,""))</f>
        <v/>
      </c>
      <c r="H1111" s="1"/>
      <c r="I1111" s="10"/>
    </row>
    <row r="1112" s="11" customFormat="true" ht="13.5" hidden="false" customHeight="false" outlineLevel="0" collapsed="false">
      <c r="A1112" s="20" t="n">
        <v>1109</v>
      </c>
      <c r="B1112" s="21"/>
      <c r="C1112" s="22"/>
      <c r="D1112" s="22"/>
      <c r="E1112" s="22"/>
      <c r="F1112" s="2"/>
      <c r="G1112" s="9" t="str">
        <f aca="false">IF(B1112&lt;&gt;"",1,IF(H1112&lt;&gt;"",1,""))</f>
        <v/>
      </c>
      <c r="H1112" s="1"/>
      <c r="I1112" s="10"/>
    </row>
    <row r="1113" s="11" customFormat="true" ht="13.5" hidden="false" customHeight="false" outlineLevel="0" collapsed="false">
      <c r="A1113" s="20" t="n">
        <v>1110</v>
      </c>
      <c r="B1113" s="21"/>
      <c r="C1113" s="22"/>
      <c r="D1113" s="22"/>
      <c r="E1113" s="22"/>
      <c r="F1113" s="2"/>
      <c r="G1113" s="9" t="str">
        <f aca="false">IF(B1113&lt;&gt;"",1,IF(H1113&lt;&gt;"",1,""))</f>
        <v/>
      </c>
      <c r="H1113" s="1"/>
      <c r="I1113" s="10"/>
    </row>
    <row r="1114" s="11" customFormat="true" ht="13.5" hidden="false" customHeight="false" outlineLevel="0" collapsed="false">
      <c r="A1114" s="20" t="n">
        <v>1111</v>
      </c>
      <c r="B1114" s="21"/>
      <c r="C1114" s="22"/>
      <c r="D1114" s="22"/>
      <c r="E1114" s="22"/>
      <c r="F1114" s="2"/>
      <c r="G1114" s="9" t="str">
        <f aca="false">IF(B1114&lt;&gt;"",1,IF(H1114&lt;&gt;"",1,""))</f>
        <v/>
      </c>
      <c r="H1114" s="1"/>
      <c r="I1114" s="10"/>
    </row>
    <row r="1115" s="11" customFormat="true" ht="13.5" hidden="false" customHeight="false" outlineLevel="0" collapsed="false">
      <c r="A1115" s="20" t="n">
        <v>1112</v>
      </c>
      <c r="B1115" s="21"/>
      <c r="C1115" s="22"/>
      <c r="D1115" s="22"/>
      <c r="E1115" s="22"/>
      <c r="F1115" s="2"/>
      <c r="G1115" s="9" t="str">
        <f aca="false">IF(B1115&lt;&gt;"",1,IF(H1115&lt;&gt;"",1,""))</f>
        <v/>
      </c>
      <c r="H1115" s="1"/>
      <c r="I1115" s="10"/>
    </row>
    <row r="1116" s="11" customFormat="true" ht="13.5" hidden="false" customHeight="false" outlineLevel="0" collapsed="false">
      <c r="A1116" s="20" t="n">
        <v>1113</v>
      </c>
      <c r="B1116" s="21"/>
      <c r="C1116" s="22"/>
      <c r="D1116" s="22"/>
      <c r="E1116" s="22"/>
      <c r="F1116" s="2"/>
      <c r="G1116" s="9" t="str">
        <f aca="false">IF(B1116&lt;&gt;"",1,IF(H1116&lt;&gt;"",1,""))</f>
        <v/>
      </c>
      <c r="H1116" s="1"/>
      <c r="I1116" s="10"/>
    </row>
    <row r="1117" s="11" customFormat="true" ht="13.5" hidden="false" customHeight="false" outlineLevel="0" collapsed="false">
      <c r="A1117" s="20" t="n">
        <v>1114</v>
      </c>
      <c r="B1117" s="21"/>
      <c r="C1117" s="22"/>
      <c r="D1117" s="22"/>
      <c r="E1117" s="22"/>
      <c r="F1117" s="2"/>
      <c r="G1117" s="9" t="str">
        <f aca="false">IF(B1117&lt;&gt;"",1,IF(H1117&lt;&gt;"",1,""))</f>
        <v/>
      </c>
      <c r="H1117" s="1"/>
      <c r="I1117" s="10"/>
    </row>
    <row r="1118" s="11" customFormat="true" ht="13.5" hidden="false" customHeight="false" outlineLevel="0" collapsed="false">
      <c r="A1118" s="20" t="n">
        <v>1115</v>
      </c>
      <c r="B1118" s="21"/>
      <c r="C1118" s="22"/>
      <c r="D1118" s="22"/>
      <c r="E1118" s="22"/>
      <c r="F1118" s="2"/>
      <c r="G1118" s="9" t="str">
        <f aca="false">IF(B1118&lt;&gt;"",1,IF(H1118&lt;&gt;"",1,""))</f>
        <v/>
      </c>
      <c r="H1118" s="1"/>
      <c r="I1118" s="10"/>
    </row>
    <row r="1119" s="11" customFormat="true" ht="13.5" hidden="false" customHeight="false" outlineLevel="0" collapsed="false">
      <c r="A1119" s="20" t="n">
        <v>1116</v>
      </c>
      <c r="B1119" s="21"/>
      <c r="C1119" s="22"/>
      <c r="D1119" s="22"/>
      <c r="E1119" s="22"/>
      <c r="F1119" s="2"/>
      <c r="G1119" s="9" t="str">
        <f aca="false">IF(B1119&lt;&gt;"",1,IF(H1119&lt;&gt;"",1,""))</f>
        <v/>
      </c>
      <c r="H1119" s="1"/>
      <c r="I1119" s="10"/>
    </row>
    <row r="1120" s="11" customFormat="true" ht="13.5" hidden="false" customHeight="false" outlineLevel="0" collapsed="false">
      <c r="A1120" s="20" t="n">
        <v>1117</v>
      </c>
      <c r="B1120" s="21"/>
      <c r="C1120" s="22"/>
      <c r="D1120" s="22"/>
      <c r="E1120" s="22"/>
      <c r="F1120" s="2"/>
      <c r="G1120" s="9" t="str">
        <f aca="false">IF(B1120&lt;&gt;"",1,IF(H1120&lt;&gt;"",1,""))</f>
        <v/>
      </c>
      <c r="H1120" s="1"/>
      <c r="I1120" s="10"/>
    </row>
    <row r="1121" s="11" customFormat="true" ht="13.5" hidden="false" customHeight="false" outlineLevel="0" collapsed="false">
      <c r="A1121" s="20" t="n">
        <v>1118</v>
      </c>
      <c r="B1121" s="21"/>
      <c r="C1121" s="22"/>
      <c r="D1121" s="22"/>
      <c r="E1121" s="22"/>
      <c r="F1121" s="2"/>
      <c r="G1121" s="9" t="str">
        <f aca="false">IF(B1121&lt;&gt;"",1,IF(H1121&lt;&gt;"",1,""))</f>
        <v/>
      </c>
      <c r="H1121" s="1"/>
      <c r="I1121" s="10"/>
    </row>
    <row r="1122" s="11" customFormat="true" ht="13.5" hidden="false" customHeight="false" outlineLevel="0" collapsed="false">
      <c r="A1122" s="20" t="n">
        <v>1119</v>
      </c>
      <c r="B1122" s="21"/>
      <c r="C1122" s="22"/>
      <c r="D1122" s="22"/>
      <c r="E1122" s="22"/>
      <c r="F1122" s="2"/>
      <c r="G1122" s="9" t="str">
        <f aca="false">IF(B1122&lt;&gt;"",1,IF(H1122&lt;&gt;"",1,""))</f>
        <v/>
      </c>
      <c r="H1122" s="1"/>
      <c r="I1122" s="10"/>
    </row>
    <row r="1123" s="11" customFormat="true" ht="13.5" hidden="false" customHeight="false" outlineLevel="0" collapsed="false">
      <c r="A1123" s="20" t="n">
        <v>1120</v>
      </c>
      <c r="B1123" s="21"/>
      <c r="C1123" s="22"/>
      <c r="D1123" s="22"/>
      <c r="E1123" s="22"/>
      <c r="F1123" s="2"/>
      <c r="G1123" s="9" t="str">
        <f aca="false">IF(B1123&lt;&gt;"",1,IF(H1123&lt;&gt;"",1,""))</f>
        <v/>
      </c>
      <c r="H1123" s="1"/>
      <c r="I1123" s="10"/>
    </row>
    <row r="1124" s="11" customFormat="true" ht="13.5" hidden="false" customHeight="false" outlineLevel="0" collapsed="false">
      <c r="A1124" s="20" t="n">
        <v>1121</v>
      </c>
      <c r="B1124" s="21"/>
      <c r="C1124" s="22"/>
      <c r="D1124" s="22"/>
      <c r="E1124" s="22"/>
      <c r="F1124" s="2"/>
      <c r="G1124" s="9" t="str">
        <f aca="false">IF(B1124&lt;&gt;"",1,IF(H1124&lt;&gt;"",1,""))</f>
        <v/>
      </c>
      <c r="H1124" s="1"/>
      <c r="I1124" s="10"/>
    </row>
    <row r="1125" s="11" customFormat="true" ht="13.5" hidden="false" customHeight="false" outlineLevel="0" collapsed="false">
      <c r="A1125" s="20" t="n">
        <v>1122</v>
      </c>
      <c r="B1125" s="21"/>
      <c r="C1125" s="22"/>
      <c r="D1125" s="22"/>
      <c r="E1125" s="22"/>
      <c r="F1125" s="2"/>
      <c r="G1125" s="9" t="str">
        <f aca="false">IF(B1125&lt;&gt;"",1,IF(H1125&lt;&gt;"",1,""))</f>
        <v/>
      </c>
      <c r="H1125" s="1"/>
      <c r="I1125" s="10"/>
    </row>
    <row r="1126" s="11" customFormat="true" ht="13.5" hidden="false" customHeight="false" outlineLevel="0" collapsed="false">
      <c r="A1126" s="20" t="n">
        <v>1123</v>
      </c>
      <c r="B1126" s="21"/>
      <c r="C1126" s="22"/>
      <c r="D1126" s="22"/>
      <c r="E1126" s="22"/>
      <c r="F1126" s="2"/>
      <c r="G1126" s="9" t="str">
        <f aca="false">IF(B1126&lt;&gt;"",1,IF(H1126&lt;&gt;"",1,""))</f>
        <v/>
      </c>
      <c r="H1126" s="1"/>
      <c r="I1126" s="10"/>
    </row>
    <row r="1127" s="11" customFormat="true" ht="13.5" hidden="false" customHeight="false" outlineLevel="0" collapsed="false">
      <c r="A1127" s="20" t="n">
        <v>1124</v>
      </c>
      <c r="B1127" s="21"/>
      <c r="C1127" s="22"/>
      <c r="D1127" s="22"/>
      <c r="E1127" s="22"/>
      <c r="F1127" s="2"/>
      <c r="G1127" s="9" t="str">
        <f aca="false">IF(B1127&lt;&gt;"",1,IF(H1127&lt;&gt;"",1,""))</f>
        <v/>
      </c>
      <c r="H1127" s="1"/>
      <c r="I1127" s="10"/>
    </row>
    <row r="1128" s="11" customFormat="true" ht="13.5" hidden="false" customHeight="false" outlineLevel="0" collapsed="false">
      <c r="A1128" s="20" t="n">
        <v>1125</v>
      </c>
      <c r="B1128" s="21"/>
      <c r="C1128" s="22"/>
      <c r="D1128" s="22"/>
      <c r="E1128" s="22"/>
      <c r="F1128" s="2"/>
      <c r="G1128" s="9" t="str">
        <f aca="false">IF(B1128&lt;&gt;"",1,IF(H1128&lt;&gt;"",1,""))</f>
        <v/>
      </c>
      <c r="H1128" s="1"/>
      <c r="I1128" s="10"/>
    </row>
    <row r="1129" s="11" customFormat="true" ht="13.5" hidden="false" customHeight="false" outlineLevel="0" collapsed="false">
      <c r="A1129" s="20" t="n">
        <v>1126</v>
      </c>
      <c r="B1129" s="21"/>
      <c r="C1129" s="22"/>
      <c r="D1129" s="22"/>
      <c r="E1129" s="22"/>
      <c r="F1129" s="2"/>
      <c r="G1129" s="9" t="str">
        <f aca="false">IF(B1129&lt;&gt;"",1,IF(H1129&lt;&gt;"",1,""))</f>
        <v/>
      </c>
      <c r="H1129" s="1"/>
      <c r="I1129" s="10"/>
    </row>
    <row r="1130" s="11" customFormat="true" ht="13.5" hidden="false" customHeight="false" outlineLevel="0" collapsed="false">
      <c r="A1130" s="20" t="n">
        <v>1127</v>
      </c>
      <c r="B1130" s="21"/>
      <c r="C1130" s="22"/>
      <c r="D1130" s="22"/>
      <c r="E1130" s="22"/>
      <c r="F1130" s="2"/>
      <c r="G1130" s="9" t="str">
        <f aca="false">IF(B1130&lt;&gt;"",1,IF(H1130&lt;&gt;"",1,""))</f>
        <v/>
      </c>
      <c r="H1130" s="1"/>
      <c r="I1130" s="10"/>
    </row>
    <row r="1131" s="11" customFormat="true" ht="13.5" hidden="false" customHeight="false" outlineLevel="0" collapsed="false">
      <c r="A1131" s="20" t="n">
        <v>1128</v>
      </c>
      <c r="B1131" s="21"/>
      <c r="C1131" s="22"/>
      <c r="D1131" s="22"/>
      <c r="E1131" s="22"/>
      <c r="F1131" s="2"/>
      <c r="G1131" s="9" t="str">
        <f aca="false">IF(B1131&lt;&gt;"",1,IF(H1131&lt;&gt;"",1,""))</f>
        <v/>
      </c>
      <c r="H1131" s="1"/>
      <c r="I1131" s="10"/>
    </row>
    <row r="1132" s="11" customFormat="true" ht="13.5" hidden="false" customHeight="false" outlineLevel="0" collapsed="false">
      <c r="A1132" s="20" t="n">
        <v>1129</v>
      </c>
      <c r="B1132" s="21"/>
      <c r="C1132" s="22"/>
      <c r="D1132" s="22"/>
      <c r="E1132" s="22"/>
      <c r="F1132" s="2"/>
      <c r="G1132" s="9" t="str">
        <f aca="false">IF(B1132&lt;&gt;"",1,IF(H1132&lt;&gt;"",1,""))</f>
        <v/>
      </c>
      <c r="H1132" s="1"/>
      <c r="I1132" s="10"/>
    </row>
    <row r="1133" s="11" customFormat="true" ht="13.5" hidden="false" customHeight="false" outlineLevel="0" collapsed="false">
      <c r="A1133" s="20" t="n">
        <v>1130</v>
      </c>
      <c r="B1133" s="21"/>
      <c r="C1133" s="22"/>
      <c r="D1133" s="22"/>
      <c r="E1133" s="22"/>
      <c r="F1133" s="2"/>
      <c r="G1133" s="9" t="str">
        <f aca="false">IF(B1133&lt;&gt;"",1,IF(H1133&lt;&gt;"",1,""))</f>
        <v/>
      </c>
      <c r="H1133" s="1"/>
      <c r="I1133" s="10"/>
    </row>
    <row r="1134" s="11" customFormat="true" ht="13.5" hidden="false" customHeight="false" outlineLevel="0" collapsed="false">
      <c r="A1134" s="20" t="n">
        <v>1131</v>
      </c>
      <c r="B1134" s="21"/>
      <c r="C1134" s="22"/>
      <c r="D1134" s="22"/>
      <c r="E1134" s="22"/>
      <c r="F1134" s="2"/>
      <c r="G1134" s="9" t="str">
        <f aca="false">IF(B1134&lt;&gt;"",1,IF(H1134&lt;&gt;"",1,""))</f>
        <v/>
      </c>
      <c r="H1134" s="1"/>
      <c r="I1134" s="10"/>
    </row>
    <row r="1135" s="11" customFormat="true" ht="13.5" hidden="false" customHeight="false" outlineLevel="0" collapsed="false">
      <c r="A1135" s="20" t="n">
        <v>1132</v>
      </c>
      <c r="B1135" s="21"/>
      <c r="C1135" s="22"/>
      <c r="D1135" s="22"/>
      <c r="E1135" s="22"/>
      <c r="F1135" s="2"/>
      <c r="G1135" s="9" t="str">
        <f aca="false">IF(B1135&lt;&gt;"",1,IF(H1135&lt;&gt;"",1,""))</f>
        <v/>
      </c>
      <c r="H1135" s="1"/>
      <c r="I1135" s="10"/>
    </row>
    <row r="1136" s="11" customFormat="true" ht="13.5" hidden="false" customHeight="false" outlineLevel="0" collapsed="false">
      <c r="A1136" s="20" t="n">
        <v>1133</v>
      </c>
      <c r="B1136" s="21"/>
      <c r="C1136" s="22"/>
      <c r="D1136" s="22"/>
      <c r="E1136" s="22"/>
      <c r="F1136" s="2"/>
      <c r="G1136" s="9" t="str">
        <f aca="false">IF(B1136&lt;&gt;"",1,IF(H1136&lt;&gt;"",1,""))</f>
        <v/>
      </c>
      <c r="H1136" s="1"/>
      <c r="I1136" s="10"/>
    </row>
    <row r="1137" s="11" customFormat="true" ht="13.5" hidden="false" customHeight="false" outlineLevel="0" collapsed="false">
      <c r="A1137" s="20" t="n">
        <v>1134</v>
      </c>
      <c r="B1137" s="21"/>
      <c r="C1137" s="22"/>
      <c r="D1137" s="22"/>
      <c r="E1137" s="22"/>
      <c r="F1137" s="2"/>
      <c r="G1137" s="9" t="str">
        <f aca="false">IF(B1137&lt;&gt;"",1,IF(H1137&lt;&gt;"",1,""))</f>
        <v/>
      </c>
      <c r="H1137" s="1"/>
      <c r="I1137" s="10"/>
    </row>
    <row r="1138" s="11" customFormat="true" ht="13.5" hidden="false" customHeight="false" outlineLevel="0" collapsed="false">
      <c r="A1138" s="20" t="n">
        <v>1135</v>
      </c>
      <c r="B1138" s="21"/>
      <c r="C1138" s="22"/>
      <c r="D1138" s="22"/>
      <c r="E1138" s="22"/>
      <c r="F1138" s="2"/>
      <c r="G1138" s="9" t="str">
        <f aca="false">IF(B1138&lt;&gt;"",1,IF(H1138&lt;&gt;"",1,""))</f>
        <v/>
      </c>
      <c r="H1138" s="1"/>
      <c r="I1138" s="10"/>
    </row>
    <row r="1139" s="11" customFormat="true" ht="13.5" hidden="false" customHeight="false" outlineLevel="0" collapsed="false">
      <c r="A1139" s="20" t="n">
        <v>1136</v>
      </c>
      <c r="B1139" s="21"/>
      <c r="C1139" s="22"/>
      <c r="D1139" s="22"/>
      <c r="E1139" s="22"/>
      <c r="F1139" s="2"/>
      <c r="G1139" s="9" t="str">
        <f aca="false">IF(B1139&lt;&gt;"",1,IF(H1139&lt;&gt;"",1,""))</f>
        <v/>
      </c>
      <c r="H1139" s="1"/>
      <c r="I1139" s="10"/>
    </row>
    <row r="1140" s="11" customFormat="true" ht="13.5" hidden="false" customHeight="false" outlineLevel="0" collapsed="false">
      <c r="A1140" s="20" t="n">
        <v>1137</v>
      </c>
      <c r="B1140" s="21"/>
      <c r="C1140" s="22"/>
      <c r="D1140" s="22"/>
      <c r="E1140" s="22"/>
      <c r="F1140" s="2"/>
      <c r="G1140" s="9" t="str">
        <f aca="false">IF(B1140&lt;&gt;"",1,IF(H1140&lt;&gt;"",1,""))</f>
        <v/>
      </c>
      <c r="H1140" s="1"/>
      <c r="I1140" s="10"/>
    </row>
    <row r="1141" s="11" customFormat="true" ht="13.5" hidden="false" customHeight="false" outlineLevel="0" collapsed="false">
      <c r="A1141" s="20" t="n">
        <v>1138</v>
      </c>
      <c r="B1141" s="21"/>
      <c r="C1141" s="22"/>
      <c r="D1141" s="22"/>
      <c r="E1141" s="22"/>
      <c r="F1141" s="2"/>
      <c r="G1141" s="9" t="str">
        <f aca="false">IF(B1141&lt;&gt;"",1,IF(H1141&lt;&gt;"",1,""))</f>
        <v/>
      </c>
      <c r="H1141" s="1"/>
      <c r="I1141" s="10"/>
    </row>
    <row r="1142" s="11" customFormat="true" ht="13.5" hidden="false" customHeight="false" outlineLevel="0" collapsed="false">
      <c r="A1142" s="20" t="n">
        <v>1139</v>
      </c>
      <c r="B1142" s="21"/>
      <c r="C1142" s="22"/>
      <c r="D1142" s="22"/>
      <c r="E1142" s="22"/>
      <c r="F1142" s="2"/>
      <c r="G1142" s="9" t="str">
        <f aca="false">IF(B1142&lt;&gt;"",1,IF(H1142&lt;&gt;"",1,""))</f>
        <v/>
      </c>
      <c r="H1142" s="1"/>
      <c r="I1142" s="10"/>
    </row>
    <row r="1143" s="11" customFormat="true" ht="13.5" hidden="false" customHeight="false" outlineLevel="0" collapsed="false">
      <c r="A1143" s="20" t="n">
        <v>1140</v>
      </c>
      <c r="B1143" s="21"/>
      <c r="C1143" s="22"/>
      <c r="D1143" s="22"/>
      <c r="E1143" s="22"/>
      <c r="F1143" s="2"/>
      <c r="G1143" s="9" t="str">
        <f aca="false">IF(B1143&lt;&gt;"",1,IF(H1143&lt;&gt;"",1,""))</f>
        <v/>
      </c>
      <c r="H1143" s="1"/>
      <c r="I1143" s="10"/>
    </row>
    <row r="1144" s="11" customFormat="true" ht="13.5" hidden="false" customHeight="false" outlineLevel="0" collapsed="false">
      <c r="A1144" s="20" t="n">
        <v>1141</v>
      </c>
      <c r="B1144" s="21"/>
      <c r="C1144" s="22"/>
      <c r="D1144" s="22"/>
      <c r="E1144" s="22"/>
      <c r="F1144" s="2"/>
      <c r="G1144" s="9" t="str">
        <f aca="false">IF(B1144&lt;&gt;"",1,IF(H1144&lt;&gt;"",1,""))</f>
        <v/>
      </c>
      <c r="H1144" s="1"/>
      <c r="I1144" s="10"/>
    </row>
    <row r="1145" s="11" customFormat="true" ht="13.5" hidden="false" customHeight="false" outlineLevel="0" collapsed="false">
      <c r="A1145" s="20" t="n">
        <v>1142</v>
      </c>
      <c r="B1145" s="21"/>
      <c r="C1145" s="22"/>
      <c r="D1145" s="22"/>
      <c r="E1145" s="22"/>
      <c r="F1145" s="2"/>
      <c r="G1145" s="9" t="str">
        <f aca="false">IF(B1145&lt;&gt;"",1,IF(H1145&lt;&gt;"",1,""))</f>
        <v/>
      </c>
      <c r="H1145" s="1"/>
      <c r="I1145" s="10"/>
    </row>
    <row r="1146" s="11" customFormat="true" ht="13.5" hidden="false" customHeight="false" outlineLevel="0" collapsed="false">
      <c r="A1146" s="20" t="n">
        <v>1143</v>
      </c>
      <c r="B1146" s="21"/>
      <c r="C1146" s="22"/>
      <c r="D1146" s="22"/>
      <c r="E1146" s="22"/>
      <c r="F1146" s="2"/>
      <c r="G1146" s="9" t="str">
        <f aca="false">IF(B1146&lt;&gt;"",1,IF(H1146&lt;&gt;"",1,""))</f>
        <v/>
      </c>
      <c r="H1146" s="1"/>
      <c r="I1146" s="10"/>
    </row>
    <row r="1147" s="11" customFormat="true" ht="13.5" hidden="false" customHeight="false" outlineLevel="0" collapsed="false">
      <c r="A1147" s="20" t="n">
        <v>1144</v>
      </c>
      <c r="B1147" s="21"/>
      <c r="C1147" s="22"/>
      <c r="D1147" s="22"/>
      <c r="E1147" s="22"/>
      <c r="F1147" s="2"/>
      <c r="G1147" s="9" t="str">
        <f aca="false">IF(B1147&lt;&gt;"",1,IF(H1147&lt;&gt;"",1,""))</f>
        <v/>
      </c>
      <c r="H1147" s="1"/>
      <c r="I1147" s="10"/>
    </row>
    <row r="1148" s="11" customFormat="true" ht="13.5" hidden="false" customHeight="false" outlineLevel="0" collapsed="false">
      <c r="A1148" s="20" t="n">
        <v>1145</v>
      </c>
      <c r="B1148" s="21"/>
      <c r="C1148" s="22"/>
      <c r="D1148" s="22"/>
      <c r="E1148" s="22"/>
      <c r="F1148" s="2"/>
      <c r="G1148" s="9" t="str">
        <f aca="false">IF(B1148&lt;&gt;"",1,IF(H1148&lt;&gt;"",1,""))</f>
        <v/>
      </c>
      <c r="H1148" s="1"/>
      <c r="I1148" s="10"/>
    </row>
    <row r="1149" s="11" customFormat="true" ht="13.5" hidden="false" customHeight="false" outlineLevel="0" collapsed="false">
      <c r="A1149" s="20" t="n">
        <v>1146</v>
      </c>
      <c r="B1149" s="21"/>
      <c r="C1149" s="22"/>
      <c r="D1149" s="22"/>
      <c r="E1149" s="22"/>
      <c r="F1149" s="2"/>
      <c r="G1149" s="9" t="str">
        <f aca="false">IF(B1149&lt;&gt;"",1,IF(H1149&lt;&gt;"",1,""))</f>
        <v/>
      </c>
      <c r="H1149" s="1"/>
      <c r="I1149" s="10"/>
    </row>
    <row r="1150" s="11" customFormat="true" ht="13.5" hidden="false" customHeight="false" outlineLevel="0" collapsed="false">
      <c r="A1150" s="20" t="n">
        <v>1147</v>
      </c>
      <c r="B1150" s="21"/>
      <c r="C1150" s="22"/>
      <c r="D1150" s="22"/>
      <c r="E1150" s="22"/>
      <c r="F1150" s="2"/>
      <c r="G1150" s="9" t="str">
        <f aca="false">IF(B1150&lt;&gt;"",1,IF(H1150&lt;&gt;"",1,""))</f>
        <v/>
      </c>
      <c r="H1150" s="1"/>
      <c r="I1150" s="10"/>
    </row>
    <row r="1151" s="11" customFormat="true" ht="13.5" hidden="false" customHeight="false" outlineLevel="0" collapsed="false">
      <c r="A1151" s="20" t="n">
        <v>1148</v>
      </c>
      <c r="B1151" s="21"/>
      <c r="C1151" s="22"/>
      <c r="D1151" s="22"/>
      <c r="E1151" s="22"/>
      <c r="F1151" s="2"/>
      <c r="G1151" s="9" t="str">
        <f aca="false">IF(B1151&lt;&gt;"",1,IF(H1151&lt;&gt;"",1,""))</f>
        <v/>
      </c>
      <c r="H1151" s="1"/>
      <c r="I1151" s="10"/>
    </row>
    <row r="1152" s="11" customFormat="true" ht="13.5" hidden="false" customHeight="false" outlineLevel="0" collapsed="false">
      <c r="A1152" s="20" t="n">
        <v>1149</v>
      </c>
      <c r="B1152" s="21"/>
      <c r="C1152" s="22"/>
      <c r="D1152" s="22"/>
      <c r="E1152" s="22"/>
      <c r="F1152" s="2"/>
      <c r="G1152" s="9" t="str">
        <f aca="false">IF(B1152&lt;&gt;"",1,IF(H1152&lt;&gt;"",1,""))</f>
        <v/>
      </c>
      <c r="H1152" s="1"/>
      <c r="I1152" s="10"/>
    </row>
    <row r="1153" s="11" customFormat="true" ht="13.5" hidden="false" customHeight="false" outlineLevel="0" collapsed="false">
      <c r="A1153" s="20" t="n">
        <v>1150</v>
      </c>
      <c r="B1153" s="21"/>
      <c r="C1153" s="22"/>
      <c r="D1153" s="22"/>
      <c r="E1153" s="22"/>
      <c r="F1153" s="2"/>
      <c r="G1153" s="9" t="str">
        <f aca="false">IF(B1153&lt;&gt;"",1,IF(H1153&lt;&gt;"",1,""))</f>
        <v/>
      </c>
      <c r="H1153" s="1"/>
      <c r="I1153" s="10"/>
    </row>
    <row r="1154" s="11" customFormat="true" ht="13.5" hidden="false" customHeight="false" outlineLevel="0" collapsed="false">
      <c r="A1154" s="20" t="n">
        <v>1151</v>
      </c>
      <c r="B1154" s="21"/>
      <c r="C1154" s="22"/>
      <c r="D1154" s="22"/>
      <c r="E1154" s="22"/>
      <c r="F1154" s="2"/>
      <c r="G1154" s="9" t="str">
        <f aca="false">IF(B1154&lt;&gt;"",1,IF(H1154&lt;&gt;"",1,""))</f>
        <v/>
      </c>
      <c r="H1154" s="1"/>
      <c r="I1154" s="10"/>
    </row>
    <row r="1155" s="11" customFormat="true" ht="13.5" hidden="false" customHeight="false" outlineLevel="0" collapsed="false">
      <c r="A1155" s="20" t="n">
        <v>1152</v>
      </c>
      <c r="B1155" s="21"/>
      <c r="C1155" s="22"/>
      <c r="D1155" s="22"/>
      <c r="E1155" s="22"/>
      <c r="F1155" s="2"/>
      <c r="G1155" s="9" t="str">
        <f aca="false">IF(B1155&lt;&gt;"",1,IF(H1155&lt;&gt;"",1,""))</f>
        <v/>
      </c>
      <c r="H1155" s="1"/>
      <c r="I1155" s="10"/>
    </row>
    <row r="1156" s="11" customFormat="true" ht="13.5" hidden="false" customHeight="false" outlineLevel="0" collapsed="false">
      <c r="A1156" s="20" t="n">
        <v>1153</v>
      </c>
      <c r="B1156" s="21"/>
      <c r="C1156" s="22"/>
      <c r="D1156" s="22"/>
      <c r="E1156" s="22"/>
      <c r="F1156" s="2"/>
      <c r="G1156" s="9" t="str">
        <f aca="false">IF(B1156&lt;&gt;"",1,IF(H1156&lt;&gt;"",1,""))</f>
        <v/>
      </c>
      <c r="H1156" s="1"/>
      <c r="I1156" s="10"/>
    </row>
    <row r="1157" s="11" customFormat="true" ht="13.5" hidden="false" customHeight="false" outlineLevel="0" collapsed="false">
      <c r="A1157" s="20" t="n">
        <v>1154</v>
      </c>
      <c r="B1157" s="21"/>
      <c r="C1157" s="22"/>
      <c r="D1157" s="22"/>
      <c r="E1157" s="22"/>
      <c r="F1157" s="2"/>
      <c r="G1157" s="9" t="str">
        <f aca="false">IF(B1157&lt;&gt;"",1,IF(H1157&lt;&gt;"",1,""))</f>
        <v/>
      </c>
      <c r="H1157" s="1"/>
      <c r="I1157" s="10"/>
    </row>
    <row r="1158" s="11" customFormat="true" ht="13.5" hidden="false" customHeight="false" outlineLevel="0" collapsed="false">
      <c r="A1158" s="20" t="n">
        <v>1155</v>
      </c>
      <c r="B1158" s="21"/>
      <c r="C1158" s="22"/>
      <c r="D1158" s="22"/>
      <c r="E1158" s="22"/>
      <c r="F1158" s="2"/>
      <c r="G1158" s="9" t="str">
        <f aca="false">IF(B1158&lt;&gt;"",1,IF(H1158&lt;&gt;"",1,""))</f>
        <v/>
      </c>
      <c r="H1158" s="1"/>
      <c r="I1158" s="10"/>
    </row>
    <row r="1159" s="11" customFormat="true" ht="13.5" hidden="false" customHeight="false" outlineLevel="0" collapsed="false">
      <c r="A1159" s="20" t="n">
        <v>1156</v>
      </c>
      <c r="B1159" s="21"/>
      <c r="C1159" s="22"/>
      <c r="D1159" s="22"/>
      <c r="E1159" s="22"/>
      <c r="F1159" s="2"/>
      <c r="G1159" s="9" t="str">
        <f aca="false">IF(B1159&lt;&gt;"",1,IF(H1159&lt;&gt;"",1,""))</f>
        <v/>
      </c>
      <c r="H1159" s="1"/>
      <c r="I1159" s="10"/>
    </row>
    <row r="1160" s="11" customFormat="true" ht="13.5" hidden="false" customHeight="false" outlineLevel="0" collapsed="false">
      <c r="A1160" s="20" t="n">
        <v>1157</v>
      </c>
      <c r="B1160" s="21"/>
      <c r="C1160" s="22"/>
      <c r="D1160" s="22"/>
      <c r="E1160" s="22"/>
      <c r="F1160" s="2"/>
      <c r="G1160" s="9" t="str">
        <f aca="false">IF(B1160&lt;&gt;"",1,IF(H1160&lt;&gt;"",1,""))</f>
        <v/>
      </c>
      <c r="H1160" s="1"/>
      <c r="I1160" s="10"/>
    </row>
    <row r="1161" s="11" customFormat="true" ht="13.5" hidden="false" customHeight="false" outlineLevel="0" collapsed="false">
      <c r="A1161" s="20" t="n">
        <v>1158</v>
      </c>
      <c r="B1161" s="21"/>
      <c r="C1161" s="22"/>
      <c r="D1161" s="22"/>
      <c r="E1161" s="22"/>
      <c r="F1161" s="2"/>
      <c r="G1161" s="9" t="str">
        <f aca="false">IF(B1161&lt;&gt;"",1,IF(H1161&lt;&gt;"",1,""))</f>
        <v/>
      </c>
      <c r="H1161" s="1"/>
      <c r="I1161" s="10"/>
    </row>
    <row r="1162" s="11" customFormat="true" ht="13.5" hidden="false" customHeight="false" outlineLevel="0" collapsed="false">
      <c r="A1162" s="20" t="n">
        <v>1159</v>
      </c>
      <c r="B1162" s="21"/>
      <c r="C1162" s="22"/>
      <c r="D1162" s="22"/>
      <c r="E1162" s="22"/>
      <c r="F1162" s="2"/>
      <c r="G1162" s="9" t="str">
        <f aca="false">IF(B1162&lt;&gt;"",1,IF(H1162&lt;&gt;"",1,""))</f>
        <v/>
      </c>
      <c r="H1162" s="1"/>
      <c r="I1162" s="10"/>
    </row>
    <row r="1163" s="11" customFormat="true" ht="13.5" hidden="false" customHeight="false" outlineLevel="0" collapsed="false">
      <c r="A1163" s="20" t="n">
        <v>1160</v>
      </c>
      <c r="B1163" s="21"/>
      <c r="C1163" s="22"/>
      <c r="D1163" s="22"/>
      <c r="E1163" s="22"/>
      <c r="F1163" s="2"/>
      <c r="G1163" s="9" t="str">
        <f aca="false">IF(B1163&lt;&gt;"",1,IF(H1163&lt;&gt;"",1,""))</f>
        <v/>
      </c>
      <c r="H1163" s="1"/>
      <c r="I1163" s="10"/>
    </row>
    <row r="1164" s="11" customFormat="true" ht="13.5" hidden="false" customHeight="false" outlineLevel="0" collapsed="false">
      <c r="A1164" s="20" t="n">
        <v>1161</v>
      </c>
      <c r="B1164" s="21"/>
      <c r="C1164" s="22"/>
      <c r="D1164" s="22"/>
      <c r="E1164" s="22"/>
      <c r="F1164" s="2"/>
      <c r="G1164" s="9" t="str">
        <f aca="false">IF(B1164&lt;&gt;"",1,IF(H1164&lt;&gt;"",1,""))</f>
        <v/>
      </c>
      <c r="H1164" s="1"/>
      <c r="I1164" s="10"/>
    </row>
    <row r="1165" s="11" customFormat="true" ht="13.5" hidden="false" customHeight="false" outlineLevel="0" collapsed="false">
      <c r="A1165" s="20" t="n">
        <v>1162</v>
      </c>
      <c r="B1165" s="21"/>
      <c r="C1165" s="22"/>
      <c r="D1165" s="22"/>
      <c r="E1165" s="22"/>
      <c r="F1165" s="2"/>
      <c r="G1165" s="9" t="str">
        <f aca="false">IF(B1165&lt;&gt;"",1,IF(H1165&lt;&gt;"",1,""))</f>
        <v/>
      </c>
      <c r="H1165" s="1"/>
      <c r="I1165" s="10"/>
    </row>
    <row r="1166" s="11" customFormat="true" ht="13.5" hidden="false" customHeight="false" outlineLevel="0" collapsed="false">
      <c r="A1166" s="20" t="n">
        <v>1163</v>
      </c>
      <c r="B1166" s="21"/>
      <c r="C1166" s="22"/>
      <c r="D1166" s="22"/>
      <c r="E1166" s="22"/>
      <c r="F1166" s="2"/>
      <c r="G1166" s="9" t="str">
        <f aca="false">IF(B1166&lt;&gt;"",1,IF(H1166&lt;&gt;"",1,""))</f>
        <v/>
      </c>
      <c r="H1166" s="1"/>
      <c r="I1166" s="10"/>
    </row>
    <row r="1167" s="11" customFormat="true" ht="13.5" hidden="false" customHeight="false" outlineLevel="0" collapsed="false">
      <c r="A1167" s="20" t="n">
        <v>1164</v>
      </c>
      <c r="B1167" s="21"/>
      <c r="C1167" s="22"/>
      <c r="D1167" s="22"/>
      <c r="E1167" s="22"/>
      <c r="F1167" s="2"/>
      <c r="G1167" s="9" t="str">
        <f aca="false">IF(B1167&lt;&gt;"",1,IF(H1167&lt;&gt;"",1,""))</f>
        <v/>
      </c>
      <c r="H1167" s="1"/>
      <c r="I1167" s="10"/>
    </row>
    <row r="1168" s="11" customFormat="true" ht="13.5" hidden="false" customHeight="false" outlineLevel="0" collapsed="false">
      <c r="A1168" s="20" t="n">
        <v>1165</v>
      </c>
      <c r="B1168" s="21"/>
      <c r="C1168" s="22"/>
      <c r="D1168" s="22"/>
      <c r="E1168" s="22"/>
      <c r="F1168" s="2"/>
      <c r="G1168" s="9" t="str">
        <f aca="false">IF(B1168&lt;&gt;"",1,IF(H1168&lt;&gt;"",1,""))</f>
        <v/>
      </c>
      <c r="H1168" s="1"/>
      <c r="I1168" s="10"/>
    </row>
    <row r="1169" s="11" customFormat="true" ht="13.5" hidden="false" customHeight="false" outlineLevel="0" collapsed="false">
      <c r="A1169" s="20" t="n">
        <v>1166</v>
      </c>
      <c r="B1169" s="21"/>
      <c r="C1169" s="22"/>
      <c r="D1169" s="22"/>
      <c r="E1169" s="22"/>
      <c r="F1169" s="2"/>
      <c r="G1169" s="9" t="str">
        <f aca="false">IF(B1169&lt;&gt;"",1,IF(H1169&lt;&gt;"",1,""))</f>
        <v/>
      </c>
      <c r="H1169" s="1"/>
      <c r="I1169" s="10"/>
    </row>
    <row r="1170" s="11" customFormat="true" ht="13.5" hidden="false" customHeight="false" outlineLevel="0" collapsed="false">
      <c r="A1170" s="20" t="n">
        <v>1167</v>
      </c>
      <c r="B1170" s="21"/>
      <c r="C1170" s="22"/>
      <c r="D1170" s="22"/>
      <c r="E1170" s="22"/>
      <c r="F1170" s="2"/>
      <c r="G1170" s="9" t="str">
        <f aca="false">IF(B1170&lt;&gt;"",1,IF(H1170&lt;&gt;"",1,""))</f>
        <v/>
      </c>
      <c r="H1170" s="1"/>
      <c r="I1170" s="10"/>
    </row>
    <row r="1171" s="11" customFormat="true" ht="13.5" hidden="false" customHeight="false" outlineLevel="0" collapsed="false">
      <c r="A1171" s="20" t="n">
        <v>1168</v>
      </c>
      <c r="B1171" s="21"/>
      <c r="C1171" s="22"/>
      <c r="D1171" s="22"/>
      <c r="E1171" s="22"/>
      <c r="F1171" s="2"/>
      <c r="G1171" s="9" t="str">
        <f aca="false">IF(B1171&lt;&gt;"",1,IF(H1171&lt;&gt;"",1,""))</f>
        <v/>
      </c>
      <c r="H1171" s="1"/>
      <c r="I1171" s="10"/>
    </row>
    <row r="1172" s="11" customFormat="true" ht="13.5" hidden="false" customHeight="false" outlineLevel="0" collapsed="false">
      <c r="A1172" s="20" t="n">
        <v>1169</v>
      </c>
      <c r="B1172" s="21"/>
      <c r="C1172" s="22"/>
      <c r="D1172" s="22"/>
      <c r="E1172" s="22"/>
      <c r="F1172" s="2"/>
      <c r="G1172" s="9" t="str">
        <f aca="false">IF(B1172&lt;&gt;"",1,IF(H1172&lt;&gt;"",1,""))</f>
        <v/>
      </c>
      <c r="H1172" s="1"/>
      <c r="I1172" s="10"/>
    </row>
    <row r="1173" s="11" customFormat="true" ht="13.5" hidden="false" customHeight="false" outlineLevel="0" collapsed="false">
      <c r="A1173" s="20" t="n">
        <v>1170</v>
      </c>
      <c r="B1173" s="21"/>
      <c r="C1173" s="22"/>
      <c r="D1173" s="22"/>
      <c r="E1173" s="22"/>
      <c r="F1173" s="2"/>
      <c r="G1173" s="9" t="str">
        <f aca="false">IF(B1173&lt;&gt;"",1,IF(H1173&lt;&gt;"",1,""))</f>
        <v/>
      </c>
      <c r="H1173" s="1"/>
      <c r="I1173" s="10"/>
    </row>
    <row r="1174" s="11" customFormat="true" ht="13.5" hidden="false" customHeight="false" outlineLevel="0" collapsed="false">
      <c r="A1174" s="20" t="n">
        <v>1171</v>
      </c>
      <c r="B1174" s="21"/>
      <c r="C1174" s="22"/>
      <c r="D1174" s="22"/>
      <c r="E1174" s="22"/>
      <c r="F1174" s="2"/>
      <c r="G1174" s="9" t="str">
        <f aca="false">IF(B1174&lt;&gt;"",1,IF(H1174&lt;&gt;"",1,""))</f>
        <v/>
      </c>
      <c r="H1174" s="1"/>
      <c r="I1174" s="10"/>
    </row>
    <row r="1175" s="11" customFormat="true" ht="13.5" hidden="false" customHeight="false" outlineLevel="0" collapsed="false">
      <c r="A1175" s="20" t="n">
        <v>1172</v>
      </c>
      <c r="B1175" s="21"/>
      <c r="C1175" s="22"/>
      <c r="D1175" s="22"/>
      <c r="E1175" s="22"/>
      <c r="F1175" s="2"/>
      <c r="G1175" s="9" t="str">
        <f aca="false">IF(B1175&lt;&gt;"",1,IF(H1175&lt;&gt;"",1,""))</f>
        <v/>
      </c>
      <c r="H1175" s="1"/>
      <c r="I1175" s="10"/>
    </row>
    <row r="1176" s="11" customFormat="true" ht="13.5" hidden="false" customHeight="false" outlineLevel="0" collapsed="false">
      <c r="A1176" s="20" t="n">
        <v>1173</v>
      </c>
      <c r="B1176" s="21"/>
      <c r="C1176" s="22"/>
      <c r="D1176" s="22"/>
      <c r="E1176" s="22"/>
      <c r="F1176" s="2"/>
      <c r="G1176" s="9" t="str">
        <f aca="false">IF(B1176&lt;&gt;"",1,IF(H1176&lt;&gt;"",1,""))</f>
        <v/>
      </c>
      <c r="H1176" s="1"/>
      <c r="I1176" s="10"/>
    </row>
    <row r="1177" s="11" customFormat="true" ht="13.5" hidden="false" customHeight="false" outlineLevel="0" collapsed="false">
      <c r="A1177" s="20" t="n">
        <v>1174</v>
      </c>
      <c r="B1177" s="21"/>
      <c r="C1177" s="22"/>
      <c r="D1177" s="22"/>
      <c r="E1177" s="22"/>
      <c r="F1177" s="2"/>
      <c r="G1177" s="9" t="str">
        <f aca="false">IF(B1177&lt;&gt;"",1,IF(H1177&lt;&gt;"",1,""))</f>
        <v/>
      </c>
      <c r="H1177" s="1"/>
      <c r="I1177" s="10"/>
    </row>
    <row r="1178" s="11" customFormat="true" ht="13.5" hidden="false" customHeight="false" outlineLevel="0" collapsed="false">
      <c r="A1178" s="20" t="n">
        <v>1175</v>
      </c>
      <c r="B1178" s="21"/>
      <c r="C1178" s="22"/>
      <c r="D1178" s="22"/>
      <c r="E1178" s="22"/>
      <c r="F1178" s="2"/>
      <c r="G1178" s="9" t="str">
        <f aca="false">IF(B1178&lt;&gt;"",1,IF(H1178&lt;&gt;"",1,""))</f>
        <v/>
      </c>
      <c r="H1178" s="1"/>
      <c r="I1178" s="10"/>
    </row>
    <row r="1179" s="11" customFormat="true" ht="13.5" hidden="false" customHeight="false" outlineLevel="0" collapsed="false">
      <c r="A1179" s="20" t="n">
        <v>1176</v>
      </c>
      <c r="B1179" s="21"/>
      <c r="C1179" s="22"/>
      <c r="D1179" s="22"/>
      <c r="E1179" s="22"/>
      <c r="F1179" s="2"/>
      <c r="G1179" s="9" t="str">
        <f aca="false">IF(B1179&lt;&gt;"",1,IF(H1179&lt;&gt;"",1,""))</f>
        <v/>
      </c>
      <c r="H1179" s="1"/>
      <c r="I1179" s="10"/>
    </row>
    <row r="1180" s="11" customFormat="true" ht="13.5" hidden="false" customHeight="false" outlineLevel="0" collapsed="false">
      <c r="A1180" s="20" t="n">
        <v>1177</v>
      </c>
      <c r="B1180" s="21"/>
      <c r="C1180" s="22"/>
      <c r="D1180" s="22"/>
      <c r="E1180" s="22"/>
      <c r="F1180" s="2"/>
      <c r="G1180" s="9" t="str">
        <f aca="false">IF(B1180&lt;&gt;"",1,IF(H1180&lt;&gt;"",1,""))</f>
        <v/>
      </c>
      <c r="H1180" s="1"/>
      <c r="I1180" s="10"/>
    </row>
    <row r="1181" s="11" customFormat="true" ht="13.5" hidden="false" customHeight="false" outlineLevel="0" collapsed="false">
      <c r="A1181" s="20" t="n">
        <v>1178</v>
      </c>
      <c r="B1181" s="21"/>
      <c r="C1181" s="22"/>
      <c r="D1181" s="22"/>
      <c r="E1181" s="22"/>
      <c r="F1181" s="2"/>
      <c r="G1181" s="9" t="str">
        <f aca="false">IF(B1181&lt;&gt;"",1,IF(H1181&lt;&gt;"",1,""))</f>
        <v/>
      </c>
      <c r="H1181" s="1"/>
      <c r="I1181" s="10"/>
    </row>
    <row r="1182" s="11" customFormat="true" ht="13.5" hidden="false" customHeight="false" outlineLevel="0" collapsed="false">
      <c r="A1182" s="20" t="n">
        <v>1179</v>
      </c>
      <c r="B1182" s="21"/>
      <c r="C1182" s="22"/>
      <c r="D1182" s="22"/>
      <c r="E1182" s="22"/>
      <c r="F1182" s="2"/>
      <c r="G1182" s="9" t="str">
        <f aca="false">IF(B1182&lt;&gt;"",1,IF(H1182&lt;&gt;"",1,""))</f>
        <v/>
      </c>
      <c r="H1182" s="1"/>
      <c r="I1182" s="10"/>
    </row>
    <row r="1183" s="11" customFormat="true" ht="13.5" hidden="false" customHeight="false" outlineLevel="0" collapsed="false">
      <c r="A1183" s="20" t="n">
        <v>1180</v>
      </c>
      <c r="B1183" s="21"/>
      <c r="C1183" s="22"/>
      <c r="D1183" s="22"/>
      <c r="E1183" s="22"/>
      <c r="F1183" s="2"/>
      <c r="G1183" s="9" t="str">
        <f aca="false">IF(B1183&lt;&gt;"",1,IF(H1183&lt;&gt;"",1,""))</f>
        <v/>
      </c>
      <c r="H1183" s="1"/>
      <c r="I1183" s="10"/>
    </row>
    <row r="1184" s="11" customFormat="true" ht="13.5" hidden="false" customHeight="false" outlineLevel="0" collapsed="false">
      <c r="A1184" s="20" t="n">
        <v>1181</v>
      </c>
      <c r="B1184" s="21"/>
      <c r="C1184" s="22"/>
      <c r="D1184" s="22"/>
      <c r="E1184" s="22"/>
      <c r="F1184" s="2"/>
      <c r="G1184" s="9" t="str">
        <f aca="false">IF(B1184&lt;&gt;"",1,IF(H1184&lt;&gt;"",1,""))</f>
        <v/>
      </c>
      <c r="H1184" s="1"/>
      <c r="I1184" s="10"/>
    </row>
    <row r="1185" s="11" customFormat="true" ht="13.5" hidden="false" customHeight="false" outlineLevel="0" collapsed="false">
      <c r="A1185" s="20" t="n">
        <v>1182</v>
      </c>
      <c r="B1185" s="21"/>
      <c r="C1185" s="22"/>
      <c r="D1185" s="22"/>
      <c r="E1185" s="22"/>
      <c r="F1185" s="2"/>
      <c r="G1185" s="9" t="str">
        <f aca="false">IF(B1185&lt;&gt;"",1,IF(H1185&lt;&gt;"",1,""))</f>
        <v/>
      </c>
      <c r="H1185" s="1"/>
      <c r="I1185" s="10"/>
    </row>
    <row r="1186" s="11" customFormat="true" ht="13.5" hidden="false" customHeight="false" outlineLevel="0" collapsed="false">
      <c r="A1186" s="20" t="n">
        <v>1183</v>
      </c>
      <c r="B1186" s="21"/>
      <c r="C1186" s="22"/>
      <c r="D1186" s="22"/>
      <c r="E1186" s="22"/>
      <c r="F1186" s="2"/>
      <c r="G1186" s="9" t="str">
        <f aca="false">IF(B1186&lt;&gt;"",1,IF(H1186&lt;&gt;"",1,""))</f>
        <v/>
      </c>
      <c r="H1186" s="1"/>
      <c r="I1186" s="10"/>
    </row>
    <row r="1187" s="11" customFormat="true" ht="13.5" hidden="false" customHeight="false" outlineLevel="0" collapsed="false">
      <c r="A1187" s="20" t="n">
        <v>1184</v>
      </c>
      <c r="B1187" s="21"/>
      <c r="C1187" s="22"/>
      <c r="D1187" s="22"/>
      <c r="E1187" s="22"/>
      <c r="F1187" s="2"/>
      <c r="G1187" s="9" t="str">
        <f aca="false">IF(B1187&lt;&gt;"",1,IF(H1187&lt;&gt;"",1,""))</f>
        <v/>
      </c>
      <c r="H1187" s="1"/>
      <c r="I1187" s="10"/>
    </row>
    <row r="1188" s="11" customFormat="true" ht="13.5" hidden="false" customHeight="false" outlineLevel="0" collapsed="false">
      <c r="A1188" s="20" t="n">
        <v>1185</v>
      </c>
      <c r="B1188" s="21"/>
      <c r="C1188" s="22"/>
      <c r="D1188" s="22"/>
      <c r="E1188" s="22"/>
      <c r="F1188" s="2"/>
      <c r="G1188" s="9" t="str">
        <f aca="false">IF(B1188&lt;&gt;"",1,IF(H1188&lt;&gt;"",1,""))</f>
        <v/>
      </c>
      <c r="H1188" s="1"/>
      <c r="I1188" s="10"/>
    </row>
    <row r="1189" s="11" customFormat="true" ht="13.5" hidden="false" customHeight="false" outlineLevel="0" collapsed="false">
      <c r="A1189" s="20" t="n">
        <v>1186</v>
      </c>
      <c r="B1189" s="21"/>
      <c r="C1189" s="22"/>
      <c r="D1189" s="22"/>
      <c r="E1189" s="22"/>
      <c r="F1189" s="2"/>
      <c r="G1189" s="9" t="str">
        <f aca="false">IF(B1189&lt;&gt;"",1,IF(H1189&lt;&gt;"",1,""))</f>
        <v/>
      </c>
      <c r="H1189" s="1"/>
      <c r="I1189" s="10"/>
    </row>
    <row r="1190" s="11" customFormat="true" ht="13.5" hidden="false" customHeight="false" outlineLevel="0" collapsed="false">
      <c r="A1190" s="20" t="n">
        <v>1187</v>
      </c>
      <c r="B1190" s="21"/>
      <c r="C1190" s="22"/>
      <c r="D1190" s="22"/>
      <c r="E1190" s="22"/>
      <c r="F1190" s="2"/>
      <c r="G1190" s="9" t="str">
        <f aca="false">IF(B1190&lt;&gt;"",1,IF(H1190&lt;&gt;"",1,""))</f>
        <v/>
      </c>
      <c r="H1190" s="1"/>
      <c r="I1190" s="10"/>
    </row>
    <row r="1191" s="11" customFormat="true" ht="13.5" hidden="false" customHeight="false" outlineLevel="0" collapsed="false">
      <c r="A1191" s="20" t="n">
        <v>1188</v>
      </c>
      <c r="B1191" s="21"/>
      <c r="C1191" s="22"/>
      <c r="D1191" s="22"/>
      <c r="E1191" s="22"/>
      <c r="F1191" s="2"/>
      <c r="G1191" s="9" t="str">
        <f aca="false">IF(B1191&lt;&gt;"",1,IF(H1191&lt;&gt;"",1,""))</f>
        <v/>
      </c>
      <c r="H1191" s="1"/>
      <c r="I1191" s="10"/>
    </row>
    <row r="1192" s="11" customFormat="true" ht="13.5" hidden="false" customHeight="false" outlineLevel="0" collapsed="false">
      <c r="A1192" s="20" t="n">
        <v>1189</v>
      </c>
      <c r="B1192" s="21"/>
      <c r="C1192" s="22"/>
      <c r="D1192" s="22"/>
      <c r="E1192" s="22"/>
      <c r="F1192" s="2"/>
      <c r="G1192" s="9" t="str">
        <f aca="false">IF(B1192&lt;&gt;"",1,IF(H1192&lt;&gt;"",1,""))</f>
        <v/>
      </c>
      <c r="H1192" s="1"/>
      <c r="I1192" s="10"/>
    </row>
    <row r="1193" s="11" customFormat="true" ht="13.5" hidden="false" customHeight="false" outlineLevel="0" collapsed="false">
      <c r="A1193" s="20" t="n">
        <v>1190</v>
      </c>
      <c r="B1193" s="21"/>
      <c r="C1193" s="22"/>
      <c r="D1193" s="22"/>
      <c r="E1193" s="22"/>
      <c r="F1193" s="2"/>
      <c r="G1193" s="9" t="str">
        <f aca="false">IF(B1193&lt;&gt;"",1,IF(H1193&lt;&gt;"",1,""))</f>
        <v/>
      </c>
      <c r="H1193" s="1"/>
      <c r="I1193" s="10"/>
    </row>
    <row r="1194" s="11" customFormat="true" ht="13.5" hidden="false" customHeight="false" outlineLevel="0" collapsed="false">
      <c r="A1194" s="20" t="n">
        <v>1191</v>
      </c>
      <c r="B1194" s="21"/>
      <c r="C1194" s="22"/>
      <c r="D1194" s="22"/>
      <c r="E1194" s="22"/>
      <c r="F1194" s="2"/>
      <c r="G1194" s="9" t="str">
        <f aca="false">IF(B1194&lt;&gt;"",1,IF(H1194&lt;&gt;"",1,""))</f>
        <v/>
      </c>
      <c r="H1194" s="1"/>
      <c r="I1194" s="10"/>
    </row>
    <row r="1195" s="11" customFormat="true" ht="13.5" hidden="false" customHeight="false" outlineLevel="0" collapsed="false">
      <c r="A1195" s="20" t="n">
        <v>1192</v>
      </c>
      <c r="B1195" s="21"/>
      <c r="C1195" s="22"/>
      <c r="D1195" s="22"/>
      <c r="E1195" s="22"/>
      <c r="F1195" s="2"/>
      <c r="G1195" s="9" t="str">
        <f aca="false">IF(B1195&lt;&gt;"",1,IF(H1195&lt;&gt;"",1,""))</f>
        <v/>
      </c>
      <c r="H1195" s="1"/>
      <c r="I1195" s="10"/>
    </row>
    <row r="1196" s="11" customFormat="true" ht="13.5" hidden="false" customHeight="false" outlineLevel="0" collapsed="false">
      <c r="A1196" s="20" t="n">
        <v>1193</v>
      </c>
      <c r="B1196" s="21"/>
      <c r="C1196" s="22"/>
      <c r="D1196" s="22"/>
      <c r="E1196" s="22"/>
      <c r="F1196" s="2"/>
      <c r="G1196" s="9" t="str">
        <f aca="false">IF(B1196&lt;&gt;"",1,IF(H1196&lt;&gt;"",1,""))</f>
        <v/>
      </c>
      <c r="H1196" s="1"/>
      <c r="I1196" s="10"/>
    </row>
    <row r="1197" s="11" customFormat="true" ht="13.5" hidden="false" customHeight="false" outlineLevel="0" collapsed="false">
      <c r="A1197" s="20" t="n">
        <v>1194</v>
      </c>
      <c r="B1197" s="21"/>
      <c r="C1197" s="22"/>
      <c r="D1197" s="22"/>
      <c r="E1197" s="22"/>
      <c r="F1197" s="2"/>
      <c r="G1197" s="9" t="str">
        <f aca="false">IF(B1197&lt;&gt;"",1,IF(H1197&lt;&gt;"",1,""))</f>
        <v/>
      </c>
      <c r="H1197" s="1"/>
      <c r="I1197" s="10"/>
    </row>
    <row r="1198" s="11" customFormat="true" ht="13.5" hidden="false" customHeight="false" outlineLevel="0" collapsed="false">
      <c r="A1198" s="20" t="n">
        <v>1195</v>
      </c>
      <c r="B1198" s="21"/>
      <c r="C1198" s="22"/>
      <c r="D1198" s="22"/>
      <c r="E1198" s="22"/>
      <c r="F1198" s="2"/>
      <c r="G1198" s="9" t="str">
        <f aca="false">IF(B1198&lt;&gt;"",1,IF(H1198&lt;&gt;"",1,""))</f>
        <v/>
      </c>
      <c r="H1198" s="1"/>
      <c r="I1198" s="10"/>
    </row>
    <row r="1199" s="11" customFormat="true" ht="13.5" hidden="false" customHeight="false" outlineLevel="0" collapsed="false">
      <c r="A1199" s="20" t="n">
        <v>1196</v>
      </c>
      <c r="B1199" s="21"/>
      <c r="C1199" s="22"/>
      <c r="D1199" s="22"/>
      <c r="E1199" s="22"/>
      <c r="F1199" s="2"/>
      <c r="G1199" s="9" t="str">
        <f aca="false">IF(B1199&lt;&gt;"",1,IF(H1199&lt;&gt;"",1,""))</f>
        <v/>
      </c>
      <c r="H1199" s="1"/>
      <c r="I1199" s="10"/>
    </row>
    <row r="1200" s="11" customFormat="true" ht="13.5" hidden="false" customHeight="false" outlineLevel="0" collapsed="false">
      <c r="A1200" s="20" t="n">
        <v>1197</v>
      </c>
      <c r="B1200" s="21"/>
      <c r="C1200" s="22"/>
      <c r="D1200" s="22"/>
      <c r="E1200" s="22"/>
      <c r="F1200" s="2"/>
      <c r="G1200" s="9" t="str">
        <f aca="false">IF(B1200&lt;&gt;"",1,IF(H1200&lt;&gt;"",1,""))</f>
        <v/>
      </c>
      <c r="H1200" s="1"/>
      <c r="I1200" s="10"/>
    </row>
    <row r="1201" s="11" customFormat="true" ht="13.5" hidden="false" customHeight="false" outlineLevel="0" collapsed="false">
      <c r="A1201" s="20" t="n">
        <v>1198</v>
      </c>
      <c r="B1201" s="21"/>
      <c r="C1201" s="22"/>
      <c r="D1201" s="22"/>
      <c r="E1201" s="22"/>
      <c r="F1201" s="2"/>
      <c r="G1201" s="9" t="str">
        <f aca="false">IF(B1201&lt;&gt;"",1,IF(H1201&lt;&gt;"",1,""))</f>
        <v/>
      </c>
      <c r="H1201" s="1"/>
      <c r="I1201" s="10"/>
    </row>
    <row r="1202" s="11" customFormat="true" ht="13.5" hidden="false" customHeight="false" outlineLevel="0" collapsed="false">
      <c r="A1202" s="20" t="n">
        <v>1199</v>
      </c>
      <c r="B1202" s="21"/>
      <c r="C1202" s="22"/>
      <c r="D1202" s="22"/>
      <c r="E1202" s="22"/>
      <c r="F1202" s="2"/>
      <c r="G1202" s="9" t="str">
        <f aca="false">IF(B1202&lt;&gt;"",1,IF(H1202&lt;&gt;"",1,""))</f>
        <v/>
      </c>
      <c r="H1202" s="1"/>
      <c r="I1202" s="10"/>
    </row>
    <row r="1203" s="11" customFormat="true" ht="13.5" hidden="false" customHeight="false" outlineLevel="0" collapsed="false">
      <c r="A1203" s="20" t="n">
        <v>1200</v>
      </c>
      <c r="B1203" s="21"/>
      <c r="C1203" s="22"/>
      <c r="D1203" s="22"/>
      <c r="E1203" s="22"/>
      <c r="F1203" s="2"/>
      <c r="G1203" s="9" t="str">
        <f aca="false">IF(B1203&lt;&gt;"",1,IF(H1203&lt;&gt;"",1,""))</f>
        <v/>
      </c>
      <c r="H1203" s="1"/>
      <c r="I1203" s="10"/>
    </row>
    <row r="1204" s="11" customFormat="true" ht="13.5" hidden="false" customHeight="false" outlineLevel="0" collapsed="false">
      <c r="A1204" s="20" t="n">
        <v>1201</v>
      </c>
      <c r="B1204" s="21"/>
      <c r="C1204" s="22"/>
      <c r="D1204" s="22"/>
      <c r="E1204" s="22"/>
      <c r="F1204" s="2"/>
      <c r="G1204" s="9" t="str">
        <f aca="false">IF(B1204&lt;&gt;"",1,IF(H1204&lt;&gt;"",1,""))</f>
        <v/>
      </c>
      <c r="H1204" s="1"/>
      <c r="I1204" s="10"/>
    </row>
    <row r="1205" s="11" customFormat="true" ht="13.5" hidden="false" customHeight="false" outlineLevel="0" collapsed="false">
      <c r="A1205" s="20" t="n">
        <v>1202</v>
      </c>
      <c r="B1205" s="21"/>
      <c r="C1205" s="22"/>
      <c r="D1205" s="22"/>
      <c r="E1205" s="22"/>
      <c r="F1205" s="2"/>
      <c r="G1205" s="9" t="str">
        <f aca="false">IF(B1205&lt;&gt;"",1,IF(H1205&lt;&gt;"",1,""))</f>
        <v/>
      </c>
      <c r="H1205" s="1"/>
      <c r="I1205" s="10"/>
    </row>
    <row r="1206" s="11" customFormat="true" ht="13.5" hidden="false" customHeight="false" outlineLevel="0" collapsed="false">
      <c r="A1206" s="20" t="n">
        <v>1203</v>
      </c>
      <c r="B1206" s="21"/>
      <c r="C1206" s="22"/>
      <c r="D1206" s="22"/>
      <c r="E1206" s="22"/>
      <c r="F1206" s="2"/>
      <c r="G1206" s="9" t="str">
        <f aca="false">IF(B1206&lt;&gt;"",1,IF(H1206&lt;&gt;"",1,""))</f>
        <v/>
      </c>
      <c r="H1206" s="1"/>
      <c r="I1206" s="10"/>
    </row>
    <row r="1207" s="11" customFormat="true" ht="13.5" hidden="false" customHeight="false" outlineLevel="0" collapsed="false">
      <c r="A1207" s="20" t="n">
        <v>1204</v>
      </c>
      <c r="B1207" s="21"/>
      <c r="C1207" s="22"/>
      <c r="D1207" s="22"/>
      <c r="E1207" s="22"/>
      <c r="F1207" s="2"/>
      <c r="G1207" s="9" t="str">
        <f aca="false">IF(B1207&lt;&gt;"",1,IF(H1207&lt;&gt;"",1,""))</f>
        <v/>
      </c>
      <c r="H1207" s="1"/>
      <c r="I1207" s="10"/>
    </row>
    <row r="1208" s="11" customFormat="true" ht="13.5" hidden="false" customHeight="false" outlineLevel="0" collapsed="false">
      <c r="A1208" s="20" t="n">
        <v>1205</v>
      </c>
      <c r="B1208" s="21"/>
      <c r="C1208" s="22"/>
      <c r="D1208" s="22"/>
      <c r="E1208" s="22"/>
      <c r="F1208" s="2"/>
      <c r="G1208" s="9" t="str">
        <f aca="false">IF(B1208&lt;&gt;"",1,IF(H1208&lt;&gt;"",1,""))</f>
        <v/>
      </c>
      <c r="H1208" s="1"/>
      <c r="I1208" s="10"/>
    </row>
    <row r="1209" s="11" customFormat="true" ht="13.5" hidden="false" customHeight="false" outlineLevel="0" collapsed="false">
      <c r="A1209" s="20" t="n">
        <v>1206</v>
      </c>
      <c r="B1209" s="21"/>
      <c r="C1209" s="22"/>
      <c r="D1209" s="22"/>
      <c r="E1209" s="22"/>
      <c r="F1209" s="2"/>
      <c r="G1209" s="9" t="str">
        <f aca="false">IF(B1209&lt;&gt;"",1,IF(H1209&lt;&gt;"",1,""))</f>
        <v/>
      </c>
      <c r="H1209" s="1"/>
      <c r="I1209" s="10"/>
    </row>
    <row r="1210" s="11" customFormat="true" ht="13.5" hidden="false" customHeight="false" outlineLevel="0" collapsed="false">
      <c r="A1210" s="20" t="n">
        <v>1207</v>
      </c>
      <c r="B1210" s="21"/>
      <c r="C1210" s="22"/>
      <c r="D1210" s="22"/>
      <c r="E1210" s="22"/>
      <c r="F1210" s="2"/>
      <c r="G1210" s="9" t="str">
        <f aca="false">IF(B1210&lt;&gt;"",1,IF(H1210&lt;&gt;"",1,""))</f>
        <v/>
      </c>
      <c r="H1210" s="1"/>
      <c r="I1210" s="10"/>
    </row>
    <row r="1211" s="11" customFormat="true" ht="13.5" hidden="false" customHeight="false" outlineLevel="0" collapsed="false">
      <c r="A1211" s="20" t="n">
        <v>1208</v>
      </c>
      <c r="B1211" s="21"/>
      <c r="C1211" s="22"/>
      <c r="D1211" s="22"/>
      <c r="E1211" s="22"/>
      <c r="F1211" s="2"/>
      <c r="G1211" s="9" t="str">
        <f aca="false">IF(B1211&lt;&gt;"",1,IF(H1211&lt;&gt;"",1,""))</f>
        <v/>
      </c>
      <c r="H1211" s="1"/>
      <c r="I1211" s="10"/>
    </row>
    <row r="1212" s="11" customFormat="true" ht="13.5" hidden="false" customHeight="false" outlineLevel="0" collapsed="false">
      <c r="A1212" s="20" t="n">
        <v>1209</v>
      </c>
      <c r="B1212" s="21"/>
      <c r="C1212" s="22"/>
      <c r="D1212" s="22"/>
      <c r="E1212" s="22"/>
      <c r="F1212" s="2"/>
      <c r="G1212" s="9" t="str">
        <f aca="false">IF(B1212&lt;&gt;"",1,IF(H1212&lt;&gt;"",1,""))</f>
        <v/>
      </c>
      <c r="H1212" s="1"/>
      <c r="I1212" s="10"/>
    </row>
    <row r="1213" s="11" customFormat="true" ht="13.5" hidden="false" customHeight="false" outlineLevel="0" collapsed="false">
      <c r="A1213" s="20" t="n">
        <v>1210</v>
      </c>
      <c r="B1213" s="21"/>
      <c r="C1213" s="22"/>
      <c r="D1213" s="22"/>
      <c r="E1213" s="22"/>
      <c r="F1213" s="2"/>
      <c r="G1213" s="9" t="str">
        <f aca="false">IF(B1213&lt;&gt;"",1,IF(H1213&lt;&gt;"",1,""))</f>
        <v/>
      </c>
      <c r="H1213" s="1"/>
      <c r="I1213" s="10"/>
    </row>
    <row r="1214" s="11" customFormat="true" ht="13.5" hidden="false" customHeight="false" outlineLevel="0" collapsed="false">
      <c r="A1214" s="20" t="n">
        <v>1211</v>
      </c>
      <c r="B1214" s="21"/>
      <c r="C1214" s="22"/>
      <c r="D1214" s="22"/>
      <c r="E1214" s="22"/>
      <c r="F1214" s="2"/>
      <c r="G1214" s="9" t="str">
        <f aca="false">IF(B1214&lt;&gt;"",1,IF(H1214&lt;&gt;"",1,""))</f>
        <v/>
      </c>
      <c r="H1214" s="1"/>
      <c r="I1214" s="10"/>
    </row>
    <row r="1215" s="11" customFormat="true" ht="13.5" hidden="false" customHeight="false" outlineLevel="0" collapsed="false">
      <c r="A1215" s="20" t="n">
        <v>1212</v>
      </c>
      <c r="B1215" s="21"/>
      <c r="C1215" s="22"/>
      <c r="D1215" s="22"/>
      <c r="E1215" s="22"/>
      <c r="F1215" s="2"/>
      <c r="G1215" s="9" t="str">
        <f aca="false">IF(B1215&lt;&gt;"",1,IF(H1215&lt;&gt;"",1,""))</f>
        <v/>
      </c>
      <c r="H1215" s="1"/>
      <c r="I1215" s="10"/>
    </row>
    <row r="1216" s="11" customFormat="true" ht="13.5" hidden="false" customHeight="false" outlineLevel="0" collapsed="false">
      <c r="A1216" s="20" t="n">
        <v>1213</v>
      </c>
      <c r="B1216" s="21"/>
      <c r="C1216" s="22"/>
      <c r="D1216" s="22"/>
      <c r="E1216" s="22"/>
      <c r="F1216" s="2"/>
      <c r="G1216" s="9" t="str">
        <f aca="false">IF(B1216&lt;&gt;"",1,IF(H1216&lt;&gt;"",1,""))</f>
        <v/>
      </c>
      <c r="H1216" s="1"/>
      <c r="I1216" s="10"/>
    </row>
    <row r="1217" s="11" customFormat="true" ht="13.5" hidden="false" customHeight="false" outlineLevel="0" collapsed="false">
      <c r="A1217" s="20" t="n">
        <v>1214</v>
      </c>
      <c r="B1217" s="21"/>
      <c r="C1217" s="22"/>
      <c r="D1217" s="22"/>
      <c r="E1217" s="22"/>
      <c r="F1217" s="2"/>
      <c r="G1217" s="9" t="str">
        <f aca="false">IF(B1217&lt;&gt;"",1,IF(H1217&lt;&gt;"",1,""))</f>
        <v/>
      </c>
      <c r="H1217" s="1"/>
      <c r="I1217" s="10"/>
    </row>
    <row r="1218" s="11" customFormat="true" ht="13.5" hidden="false" customHeight="false" outlineLevel="0" collapsed="false">
      <c r="A1218" s="20" t="n">
        <v>1215</v>
      </c>
      <c r="B1218" s="21"/>
      <c r="C1218" s="22"/>
      <c r="D1218" s="22"/>
      <c r="E1218" s="22"/>
      <c r="F1218" s="2"/>
      <c r="G1218" s="9" t="str">
        <f aca="false">IF(B1218&lt;&gt;"",1,IF(H1218&lt;&gt;"",1,""))</f>
        <v/>
      </c>
      <c r="H1218" s="1"/>
      <c r="I1218" s="10"/>
    </row>
    <row r="1219" s="11" customFormat="true" ht="13.5" hidden="false" customHeight="false" outlineLevel="0" collapsed="false">
      <c r="A1219" s="20" t="n">
        <v>1216</v>
      </c>
      <c r="B1219" s="21"/>
      <c r="C1219" s="22"/>
      <c r="D1219" s="22"/>
      <c r="E1219" s="22"/>
      <c r="F1219" s="2"/>
      <c r="G1219" s="9" t="str">
        <f aca="false">IF(B1219&lt;&gt;"",1,IF(H1219&lt;&gt;"",1,""))</f>
        <v/>
      </c>
      <c r="H1219" s="1"/>
      <c r="I1219" s="10"/>
    </row>
    <row r="1220" s="11" customFormat="true" ht="13.5" hidden="false" customHeight="false" outlineLevel="0" collapsed="false">
      <c r="A1220" s="20" t="n">
        <v>1217</v>
      </c>
      <c r="B1220" s="21"/>
      <c r="C1220" s="22"/>
      <c r="D1220" s="22"/>
      <c r="E1220" s="22"/>
      <c r="F1220" s="2"/>
      <c r="G1220" s="9" t="str">
        <f aca="false">IF(B1220&lt;&gt;"",1,IF(H1220&lt;&gt;"",1,""))</f>
        <v/>
      </c>
      <c r="H1220" s="1"/>
      <c r="I1220" s="10"/>
    </row>
    <row r="1221" s="11" customFormat="true" ht="13.5" hidden="false" customHeight="false" outlineLevel="0" collapsed="false">
      <c r="A1221" s="20" t="n">
        <v>1218</v>
      </c>
      <c r="B1221" s="21"/>
      <c r="C1221" s="22"/>
      <c r="D1221" s="22"/>
      <c r="E1221" s="22"/>
      <c r="F1221" s="2"/>
      <c r="G1221" s="9" t="str">
        <f aca="false">IF(B1221&lt;&gt;"",1,IF(H1221&lt;&gt;"",1,""))</f>
        <v/>
      </c>
      <c r="H1221" s="1"/>
      <c r="I1221" s="10"/>
    </row>
    <row r="1222" s="11" customFormat="true" ht="13.5" hidden="false" customHeight="false" outlineLevel="0" collapsed="false">
      <c r="A1222" s="20" t="n">
        <v>1219</v>
      </c>
      <c r="B1222" s="21"/>
      <c r="C1222" s="22"/>
      <c r="D1222" s="22"/>
      <c r="E1222" s="22"/>
      <c r="F1222" s="2"/>
      <c r="G1222" s="9" t="str">
        <f aca="false">IF(B1222&lt;&gt;"",1,IF(H1222&lt;&gt;"",1,""))</f>
        <v/>
      </c>
      <c r="H1222" s="1"/>
      <c r="I1222" s="10"/>
    </row>
    <row r="1223" s="11" customFormat="true" ht="13.5" hidden="false" customHeight="false" outlineLevel="0" collapsed="false">
      <c r="A1223" s="20" t="n">
        <v>1220</v>
      </c>
      <c r="B1223" s="21"/>
      <c r="C1223" s="22"/>
      <c r="D1223" s="22"/>
      <c r="E1223" s="22"/>
      <c r="F1223" s="2"/>
      <c r="G1223" s="9" t="str">
        <f aca="false">IF(B1223&lt;&gt;"",1,IF(H1223&lt;&gt;"",1,""))</f>
        <v/>
      </c>
      <c r="H1223" s="1"/>
      <c r="I1223" s="10"/>
    </row>
    <row r="1224" s="11" customFormat="true" ht="13.5" hidden="false" customHeight="false" outlineLevel="0" collapsed="false">
      <c r="A1224" s="20" t="n">
        <v>1221</v>
      </c>
      <c r="B1224" s="21"/>
      <c r="C1224" s="22"/>
      <c r="D1224" s="22"/>
      <c r="E1224" s="22"/>
      <c r="F1224" s="2"/>
      <c r="G1224" s="9" t="str">
        <f aca="false">IF(B1224&lt;&gt;"",1,IF(H1224&lt;&gt;"",1,""))</f>
        <v/>
      </c>
      <c r="H1224" s="1"/>
      <c r="I1224" s="10"/>
    </row>
    <row r="1225" s="11" customFormat="true" ht="13.5" hidden="false" customHeight="false" outlineLevel="0" collapsed="false">
      <c r="A1225" s="20" t="n">
        <v>1222</v>
      </c>
      <c r="B1225" s="21"/>
      <c r="C1225" s="22"/>
      <c r="D1225" s="22"/>
      <c r="E1225" s="22"/>
      <c r="F1225" s="2"/>
      <c r="G1225" s="9" t="str">
        <f aca="false">IF(B1225&lt;&gt;"",1,IF(H1225&lt;&gt;"",1,""))</f>
        <v/>
      </c>
      <c r="H1225" s="1"/>
      <c r="I1225" s="10"/>
    </row>
    <row r="1226" s="11" customFormat="true" ht="13.5" hidden="false" customHeight="false" outlineLevel="0" collapsed="false">
      <c r="A1226" s="20" t="n">
        <v>1223</v>
      </c>
      <c r="B1226" s="21"/>
      <c r="C1226" s="22"/>
      <c r="D1226" s="22"/>
      <c r="E1226" s="22"/>
      <c r="F1226" s="2"/>
      <c r="G1226" s="9" t="str">
        <f aca="false">IF(B1226&lt;&gt;"",1,IF(H1226&lt;&gt;"",1,""))</f>
        <v/>
      </c>
      <c r="H1226" s="1"/>
      <c r="I1226" s="10"/>
    </row>
    <row r="1227" s="11" customFormat="true" ht="13.5" hidden="false" customHeight="false" outlineLevel="0" collapsed="false">
      <c r="A1227" s="20" t="n">
        <v>1224</v>
      </c>
      <c r="B1227" s="21"/>
      <c r="C1227" s="22"/>
      <c r="D1227" s="22"/>
      <c r="E1227" s="22"/>
      <c r="F1227" s="2"/>
      <c r="G1227" s="9" t="str">
        <f aca="false">IF(B1227&lt;&gt;"",1,IF(H1227&lt;&gt;"",1,""))</f>
        <v/>
      </c>
      <c r="H1227" s="1"/>
      <c r="I1227" s="10"/>
    </row>
    <row r="1228" s="11" customFormat="true" ht="13.5" hidden="false" customHeight="false" outlineLevel="0" collapsed="false">
      <c r="A1228" s="20" t="n">
        <v>1225</v>
      </c>
      <c r="B1228" s="21"/>
      <c r="C1228" s="22"/>
      <c r="D1228" s="22"/>
      <c r="E1228" s="22"/>
      <c r="F1228" s="2"/>
      <c r="G1228" s="9" t="str">
        <f aca="false">IF(B1228&lt;&gt;"",1,IF(H1228&lt;&gt;"",1,""))</f>
        <v/>
      </c>
      <c r="H1228" s="1"/>
      <c r="I1228" s="10"/>
    </row>
    <row r="1229" s="11" customFormat="true" ht="13.5" hidden="false" customHeight="false" outlineLevel="0" collapsed="false">
      <c r="A1229" s="20" t="n">
        <v>1226</v>
      </c>
      <c r="B1229" s="21"/>
      <c r="C1229" s="22"/>
      <c r="D1229" s="22"/>
      <c r="E1229" s="22"/>
      <c r="F1229" s="2"/>
      <c r="G1229" s="9" t="str">
        <f aca="false">IF(B1229&lt;&gt;"",1,IF(H1229&lt;&gt;"",1,""))</f>
        <v/>
      </c>
      <c r="H1229" s="1"/>
      <c r="I1229" s="10"/>
    </row>
    <row r="1230" s="11" customFormat="true" ht="13.5" hidden="false" customHeight="false" outlineLevel="0" collapsed="false">
      <c r="A1230" s="20" t="n">
        <v>1227</v>
      </c>
      <c r="B1230" s="21"/>
      <c r="C1230" s="22"/>
      <c r="D1230" s="22"/>
      <c r="E1230" s="22"/>
      <c r="F1230" s="2"/>
      <c r="G1230" s="9" t="str">
        <f aca="false">IF(B1230&lt;&gt;"",1,IF(H1230&lt;&gt;"",1,""))</f>
        <v/>
      </c>
      <c r="H1230" s="1"/>
      <c r="I1230" s="10"/>
    </row>
    <row r="1231" s="11" customFormat="true" ht="13.5" hidden="false" customHeight="false" outlineLevel="0" collapsed="false">
      <c r="A1231" s="20" t="n">
        <v>1228</v>
      </c>
      <c r="B1231" s="21"/>
      <c r="C1231" s="22"/>
      <c r="D1231" s="22"/>
      <c r="E1231" s="22"/>
      <c r="F1231" s="2"/>
      <c r="G1231" s="9" t="str">
        <f aca="false">IF(B1231&lt;&gt;"",1,IF(H1231&lt;&gt;"",1,""))</f>
        <v/>
      </c>
      <c r="H1231" s="1"/>
      <c r="I1231" s="10"/>
    </row>
    <row r="1232" s="11" customFormat="true" ht="13.5" hidden="false" customHeight="false" outlineLevel="0" collapsed="false">
      <c r="A1232" s="20" t="n">
        <v>1229</v>
      </c>
      <c r="B1232" s="21"/>
      <c r="C1232" s="22"/>
      <c r="D1232" s="22"/>
      <c r="E1232" s="22"/>
      <c r="F1232" s="2"/>
      <c r="G1232" s="9" t="str">
        <f aca="false">IF(B1232&lt;&gt;"",1,IF(H1232&lt;&gt;"",1,""))</f>
        <v/>
      </c>
      <c r="H1232" s="1"/>
      <c r="I1232" s="10"/>
    </row>
    <row r="1233" s="11" customFormat="true" ht="13.5" hidden="false" customHeight="false" outlineLevel="0" collapsed="false">
      <c r="A1233" s="20" t="n">
        <v>1230</v>
      </c>
      <c r="B1233" s="21"/>
      <c r="C1233" s="22"/>
      <c r="D1233" s="22"/>
      <c r="E1233" s="22"/>
      <c r="F1233" s="2"/>
      <c r="G1233" s="9" t="str">
        <f aca="false">IF(B1233&lt;&gt;"",1,IF(H1233&lt;&gt;"",1,""))</f>
        <v/>
      </c>
      <c r="H1233" s="1"/>
      <c r="I1233" s="10"/>
    </row>
    <row r="1234" s="11" customFormat="true" ht="13.5" hidden="false" customHeight="false" outlineLevel="0" collapsed="false">
      <c r="A1234" s="20" t="n">
        <v>1231</v>
      </c>
      <c r="B1234" s="21"/>
      <c r="C1234" s="22"/>
      <c r="D1234" s="22"/>
      <c r="E1234" s="22"/>
      <c r="F1234" s="2"/>
      <c r="G1234" s="9" t="str">
        <f aca="false">IF(B1234&lt;&gt;"",1,IF(H1234&lt;&gt;"",1,""))</f>
        <v/>
      </c>
      <c r="H1234" s="1"/>
      <c r="I1234" s="10"/>
    </row>
    <row r="1235" s="11" customFormat="true" ht="13.5" hidden="false" customHeight="false" outlineLevel="0" collapsed="false">
      <c r="A1235" s="20" t="n">
        <v>1232</v>
      </c>
      <c r="B1235" s="21"/>
      <c r="C1235" s="22"/>
      <c r="D1235" s="22"/>
      <c r="E1235" s="22"/>
      <c r="F1235" s="2"/>
      <c r="G1235" s="9" t="str">
        <f aca="false">IF(B1235&lt;&gt;"",1,IF(H1235&lt;&gt;"",1,""))</f>
        <v/>
      </c>
      <c r="H1235" s="1"/>
      <c r="I1235" s="10"/>
    </row>
    <row r="1236" s="11" customFormat="true" ht="13.5" hidden="false" customHeight="false" outlineLevel="0" collapsed="false">
      <c r="A1236" s="20" t="n">
        <v>1233</v>
      </c>
      <c r="B1236" s="21"/>
      <c r="C1236" s="22"/>
      <c r="D1236" s="22"/>
      <c r="E1236" s="22"/>
      <c r="F1236" s="2"/>
      <c r="G1236" s="9" t="str">
        <f aca="false">IF(B1236&lt;&gt;"",1,IF(H1236&lt;&gt;"",1,""))</f>
        <v/>
      </c>
      <c r="H1236" s="1"/>
      <c r="I1236" s="10"/>
    </row>
    <row r="1237" s="11" customFormat="true" ht="13.5" hidden="false" customHeight="false" outlineLevel="0" collapsed="false">
      <c r="A1237" s="20" t="n">
        <v>1234</v>
      </c>
      <c r="B1237" s="21"/>
      <c r="C1237" s="22"/>
      <c r="D1237" s="22"/>
      <c r="E1237" s="22"/>
      <c r="F1237" s="2"/>
      <c r="G1237" s="9" t="str">
        <f aca="false">IF(B1237&lt;&gt;"",1,IF(H1237&lt;&gt;"",1,""))</f>
        <v/>
      </c>
      <c r="H1237" s="1"/>
      <c r="I1237" s="10"/>
    </row>
    <row r="1238" s="11" customFormat="true" ht="13.5" hidden="false" customHeight="false" outlineLevel="0" collapsed="false">
      <c r="A1238" s="20" t="n">
        <v>1235</v>
      </c>
      <c r="B1238" s="21"/>
      <c r="C1238" s="22"/>
      <c r="D1238" s="22"/>
      <c r="E1238" s="22"/>
      <c r="F1238" s="2"/>
      <c r="G1238" s="9" t="str">
        <f aca="false">IF(B1238&lt;&gt;"",1,IF(H1238&lt;&gt;"",1,""))</f>
        <v/>
      </c>
      <c r="H1238" s="1"/>
      <c r="I1238" s="10"/>
    </row>
    <row r="1239" s="11" customFormat="true" ht="13.5" hidden="false" customHeight="false" outlineLevel="0" collapsed="false">
      <c r="A1239" s="20" t="n">
        <v>1236</v>
      </c>
      <c r="B1239" s="21"/>
      <c r="C1239" s="22"/>
      <c r="D1239" s="22"/>
      <c r="E1239" s="22"/>
      <c r="F1239" s="2"/>
      <c r="G1239" s="9" t="str">
        <f aca="false">IF(B1239&lt;&gt;"",1,IF(H1239&lt;&gt;"",1,""))</f>
        <v/>
      </c>
      <c r="H1239" s="1"/>
      <c r="I1239" s="10"/>
    </row>
    <row r="1240" s="11" customFormat="true" ht="13.5" hidden="false" customHeight="false" outlineLevel="0" collapsed="false">
      <c r="A1240" s="20" t="n">
        <v>1237</v>
      </c>
      <c r="B1240" s="21"/>
      <c r="C1240" s="22"/>
      <c r="D1240" s="22"/>
      <c r="E1240" s="22"/>
      <c r="F1240" s="2"/>
      <c r="G1240" s="9" t="str">
        <f aca="false">IF(B1240&lt;&gt;"",1,IF(H1240&lt;&gt;"",1,""))</f>
        <v/>
      </c>
      <c r="H1240" s="1"/>
      <c r="I1240" s="10"/>
    </row>
    <row r="1241" s="11" customFormat="true" ht="13.5" hidden="false" customHeight="false" outlineLevel="0" collapsed="false">
      <c r="A1241" s="20" t="n">
        <v>1238</v>
      </c>
      <c r="B1241" s="21"/>
      <c r="C1241" s="22"/>
      <c r="D1241" s="22"/>
      <c r="E1241" s="22"/>
      <c r="F1241" s="2"/>
      <c r="G1241" s="9" t="str">
        <f aca="false">IF(B1241&lt;&gt;"",1,IF(H1241&lt;&gt;"",1,""))</f>
        <v/>
      </c>
      <c r="H1241" s="1"/>
      <c r="I1241" s="10"/>
    </row>
    <row r="1242" s="11" customFormat="true" ht="13.5" hidden="false" customHeight="false" outlineLevel="0" collapsed="false">
      <c r="A1242" s="20" t="n">
        <v>1239</v>
      </c>
      <c r="B1242" s="21"/>
      <c r="C1242" s="22"/>
      <c r="D1242" s="22"/>
      <c r="E1242" s="22"/>
      <c r="F1242" s="2"/>
      <c r="G1242" s="9" t="str">
        <f aca="false">IF(B1242&lt;&gt;"",1,IF(H1242&lt;&gt;"",1,""))</f>
        <v/>
      </c>
      <c r="H1242" s="1"/>
      <c r="I1242" s="10"/>
    </row>
    <row r="1243" s="11" customFormat="true" ht="13.5" hidden="false" customHeight="false" outlineLevel="0" collapsed="false">
      <c r="A1243" s="20" t="n">
        <v>1240</v>
      </c>
      <c r="B1243" s="21"/>
      <c r="C1243" s="22"/>
      <c r="D1243" s="22"/>
      <c r="E1243" s="22"/>
      <c r="F1243" s="2"/>
      <c r="G1243" s="9" t="str">
        <f aca="false">IF(B1243&lt;&gt;"",1,IF(H1243&lt;&gt;"",1,""))</f>
        <v/>
      </c>
      <c r="H1243" s="1"/>
      <c r="I1243" s="10"/>
    </row>
    <row r="1244" s="11" customFormat="true" ht="13.5" hidden="false" customHeight="false" outlineLevel="0" collapsed="false">
      <c r="A1244" s="20" t="n">
        <v>1241</v>
      </c>
      <c r="B1244" s="21"/>
      <c r="C1244" s="22"/>
      <c r="D1244" s="22"/>
      <c r="E1244" s="22"/>
      <c r="F1244" s="2"/>
      <c r="G1244" s="9" t="str">
        <f aca="false">IF(B1244&lt;&gt;"",1,IF(H1244&lt;&gt;"",1,""))</f>
        <v/>
      </c>
      <c r="H1244" s="1"/>
      <c r="I1244" s="10"/>
    </row>
    <row r="1245" s="11" customFormat="true" ht="13.5" hidden="false" customHeight="false" outlineLevel="0" collapsed="false">
      <c r="A1245" s="20" t="n">
        <v>1242</v>
      </c>
      <c r="B1245" s="21"/>
      <c r="C1245" s="22"/>
      <c r="D1245" s="22"/>
      <c r="E1245" s="22"/>
      <c r="F1245" s="2"/>
      <c r="G1245" s="9" t="str">
        <f aca="false">IF(B1245&lt;&gt;"",1,IF(H1245&lt;&gt;"",1,""))</f>
        <v/>
      </c>
      <c r="H1245" s="1"/>
      <c r="I1245" s="10"/>
    </row>
    <row r="1246" s="11" customFormat="true" ht="13.5" hidden="false" customHeight="false" outlineLevel="0" collapsed="false">
      <c r="A1246" s="20" t="n">
        <v>1243</v>
      </c>
      <c r="B1246" s="21"/>
      <c r="C1246" s="22"/>
      <c r="D1246" s="22"/>
      <c r="E1246" s="22"/>
      <c r="F1246" s="2"/>
      <c r="G1246" s="9" t="str">
        <f aca="false">IF(B1246&lt;&gt;"",1,IF(H1246&lt;&gt;"",1,""))</f>
        <v/>
      </c>
      <c r="H1246" s="1"/>
      <c r="I1246" s="10"/>
    </row>
    <row r="1247" s="11" customFormat="true" ht="13.5" hidden="false" customHeight="false" outlineLevel="0" collapsed="false">
      <c r="A1247" s="20" t="n">
        <v>1244</v>
      </c>
      <c r="B1247" s="21"/>
      <c r="C1247" s="22"/>
      <c r="D1247" s="22"/>
      <c r="E1247" s="22"/>
      <c r="F1247" s="2"/>
      <c r="G1247" s="9" t="str">
        <f aca="false">IF(B1247&lt;&gt;"",1,IF(H1247&lt;&gt;"",1,""))</f>
        <v/>
      </c>
      <c r="H1247" s="1"/>
      <c r="I1247" s="10"/>
    </row>
    <row r="1248" s="11" customFormat="true" ht="13.5" hidden="false" customHeight="false" outlineLevel="0" collapsed="false">
      <c r="A1248" s="20" t="n">
        <v>1245</v>
      </c>
      <c r="B1248" s="21"/>
      <c r="C1248" s="22"/>
      <c r="D1248" s="22"/>
      <c r="E1248" s="22"/>
      <c r="F1248" s="2"/>
      <c r="G1248" s="9" t="str">
        <f aca="false">IF(B1248&lt;&gt;"",1,IF(H1248&lt;&gt;"",1,""))</f>
        <v/>
      </c>
      <c r="H1248" s="1"/>
      <c r="I1248" s="10"/>
    </row>
    <row r="1249" s="11" customFormat="true" ht="13.5" hidden="false" customHeight="false" outlineLevel="0" collapsed="false">
      <c r="A1249" s="20" t="n">
        <v>1246</v>
      </c>
      <c r="B1249" s="21"/>
      <c r="C1249" s="22"/>
      <c r="D1249" s="22"/>
      <c r="E1249" s="22"/>
      <c r="F1249" s="2"/>
      <c r="G1249" s="9" t="str">
        <f aca="false">IF(B1249&lt;&gt;"",1,IF(H1249&lt;&gt;"",1,""))</f>
        <v/>
      </c>
      <c r="H1249" s="1"/>
      <c r="I1249" s="10"/>
    </row>
    <row r="1250" s="11" customFormat="true" ht="13.5" hidden="false" customHeight="false" outlineLevel="0" collapsed="false">
      <c r="A1250" s="20" t="n">
        <v>1247</v>
      </c>
      <c r="B1250" s="21"/>
      <c r="C1250" s="22"/>
      <c r="D1250" s="22"/>
      <c r="E1250" s="22"/>
      <c r="F1250" s="2"/>
      <c r="G1250" s="9" t="str">
        <f aca="false">IF(B1250&lt;&gt;"",1,IF(H1250&lt;&gt;"",1,""))</f>
        <v/>
      </c>
      <c r="H1250" s="1"/>
      <c r="I1250" s="10"/>
    </row>
    <row r="1251" s="11" customFormat="true" ht="13.5" hidden="false" customHeight="false" outlineLevel="0" collapsed="false">
      <c r="A1251" s="20" t="n">
        <v>1248</v>
      </c>
      <c r="B1251" s="21"/>
      <c r="C1251" s="22"/>
      <c r="D1251" s="22"/>
      <c r="E1251" s="22"/>
      <c r="F1251" s="2"/>
      <c r="G1251" s="9" t="str">
        <f aca="false">IF(B1251&lt;&gt;"",1,IF(H1251&lt;&gt;"",1,""))</f>
        <v/>
      </c>
      <c r="H1251" s="1"/>
      <c r="I1251" s="10"/>
    </row>
    <row r="1252" s="11" customFormat="true" ht="13.5" hidden="false" customHeight="false" outlineLevel="0" collapsed="false">
      <c r="A1252" s="20" t="n">
        <v>1249</v>
      </c>
      <c r="B1252" s="21"/>
      <c r="C1252" s="22"/>
      <c r="D1252" s="22"/>
      <c r="E1252" s="22"/>
      <c r="F1252" s="2"/>
      <c r="G1252" s="9" t="str">
        <f aca="false">IF(B1252&lt;&gt;"",1,IF(H1252&lt;&gt;"",1,""))</f>
        <v/>
      </c>
      <c r="H1252" s="1"/>
      <c r="I1252" s="10"/>
    </row>
    <row r="1253" s="11" customFormat="true" ht="13.5" hidden="false" customHeight="false" outlineLevel="0" collapsed="false">
      <c r="A1253" s="20" t="n">
        <v>1250</v>
      </c>
      <c r="B1253" s="21"/>
      <c r="C1253" s="22"/>
      <c r="D1253" s="22"/>
      <c r="E1253" s="22"/>
      <c r="F1253" s="2"/>
      <c r="G1253" s="9" t="str">
        <f aca="false">IF(B1253&lt;&gt;"",1,IF(H1253&lt;&gt;"",1,""))</f>
        <v/>
      </c>
      <c r="H1253" s="1"/>
      <c r="I1253" s="10"/>
    </row>
    <row r="1254" s="11" customFormat="true" ht="13.5" hidden="false" customHeight="false" outlineLevel="0" collapsed="false">
      <c r="A1254" s="20" t="n">
        <v>1251</v>
      </c>
      <c r="B1254" s="21"/>
      <c r="C1254" s="22"/>
      <c r="D1254" s="22"/>
      <c r="E1254" s="22"/>
      <c r="F1254" s="2"/>
      <c r="G1254" s="9" t="str">
        <f aca="false">IF(B1254&lt;&gt;"",1,IF(H1254&lt;&gt;"",1,""))</f>
        <v/>
      </c>
      <c r="H1254" s="1"/>
      <c r="I1254" s="10"/>
    </row>
    <row r="1255" s="11" customFormat="true" ht="13.5" hidden="false" customHeight="false" outlineLevel="0" collapsed="false">
      <c r="A1255" s="20" t="n">
        <v>1252</v>
      </c>
      <c r="B1255" s="21"/>
      <c r="C1255" s="22"/>
      <c r="D1255" s="22"/>
      <c r="E1255" s="22"/>
      <c r="F1255" s="2"/>
      <c r="G1255" s="9" t="str">
        <f aca="false">IF(B1255&lt;&gt;"",1,IF(H1255&lt;&gt;"",1,""))</f>
        <v/>
      </c>
      <c r="H1255" s="1"/>
      <c r="I1255" s="10"/>
    </row>
    <row r="1256" s="11" customFormat="true" ht="13.5" hidden="false" customHeight="false" outlineLevel="0" collapsed="false">
      <c r="A1256" s="20" t="n">
        <v>1253</v>
      </c>
      <c r="B1256" s="21"/>
      <c r="C1256" s="22"/>
      <c r="D1256" s="22"/>
      <c r="E1256" s="22"/>
      <c r="F1256" s="2"/>
      <c r="G1256" s="9" t="str">
        <f aca="false">IF(B1256&lt;&gt;"",1,IF(H1256&lt;&gt;"",1,""))</f>
        <v/>
      </c>
      <c r="H1256" s="1"/>
      <c r="I1256" s="10"/>
    </row>
    <row r="1257" s="11" customFormat="true" ht="13.5" hidden="false" customHeight="false" outlineLevel="0" collapsed="false">
      <c r="A1257" s="20" t="n">
        <v>1254</v>
      </c>
      <c r="B1257" s="21"/>
      <c r="C1257" s="22"/>
      <c r="D1257" s="22"/>
      <c r="E1257" s="22"/>
      <c r="F1257" s="2"/>
      <c r="G1257" s="9" t="str">
        <f aca="false">IF(B1257&lt;&gt;"",1,IF(H1257&lt;&gt;"",1,""))</f>
        <v/>
      </c>
      <c r="H1257" s="1"/>
      <c r="I1257" s="10"/>
    </row>
    <row r="1258" s="11" customFormat="true" ht="13.5" hidden="false" customHeight="false" outlineLevel="0" collapsed="false">
      <c r="A1258" s="20" t="n">
        <v>1255</v>
      </c>
      <c r="B1258" s="21"/>
      <c r="C1258" s="22"/>
      <c r="D1258" s="22"/>
      <c r="E1258" s="22"/>
      <c r="F1258" s="2"/>
      <c r="G1258" s="9" t="str">
        <f aca="false">IF(B1258&lt;&gt;"",1,IF(H1258&lt;&gt;"",1,""))</f>
        <v/>
      </c>
      <c r="H1258" s="1"/>
      <c r="I1258" s="10"/>
    </row>
    <row r="1259" s="11" customFormat="true" ht="13.5" hidden="false" customHeight="false" outlineLevel="0" collapsed="false">
      <c r="A1259" s="20" t="n">
        <v>1256</v>
      </c>
      <c r="B1259" s="21"/>
      <c r="C1259" s="22"/>
      <c r="D1259" s="22"/>
      <c r="E1259" s="22"/>
      <c r="F1259" s="2"/>
      <c r="G1259" s="9" t="str">
        <f aca="false">IF(B1259&lt;&gt;"",1,IF(H1259&lt;&gt;"",1,""))</f>
        <v/>
      </c>
      <c r="H1259" s="1"/>
      <c r="I1259" s="10"/>
    </row>
    <row r="1260" s="11" customFormat="true" ht="13.5" hidden="false" customHeight="false" outlineLevel="0" collapsed="false">
      <c r="A1260" s="20" t="n">
        <v>1257</v>
      </c>
      <c r="B1260" s="21"/>
      <c r="C1260" s="22"/>
      <c r="D1260" s="22"/>
      <c r="E1260" s="22"/>
      <c r="F1260" s="2"/>
      <c r="G1260" s="9" t="str">
        <f aca="false">IF(B1260&lt;&gt;"",1,IF(H1260&lt;&gt;"",1,""))</f>
        <v/>
      </c>
      <c r="H1260" s="1"/>
      <c r="I1260" s="10"/>
    </row>
    <row r="1261" s="11" customFormat="true" ht="13.5" hidden="false" customHeight="false" outlineLevel="0" collapsed="false">
      <c r="A1261" s="20" t="n">
        <v>1258</v>
      </c>
      <c r="B1261" s="21"/>
      <c r="C1261" s="22"/>
      <c r="D1261" s="22"/>
      <c r="E1261" s="22"/>
      <c r="F1261" s="2"/>
      <c r="G1261" s="9" t="str">
        <f aca="false">IF(B1261&lt;&gt;"",1,IF(H1261&lt;&gt;"",1,""))</f>
        <v/>
      </c>
      <c r="H1261" s="1"/>
      <c r="I1261" s="10"/>
    </row>
    <row r="1262" s="11" customFormat="true" ht="13.5" hidden="false" customHeight="false" outlineLevel="0" collapsed="false">
      <c r="A1262" s="20" t="n">
        <v>1259</v>
      </c>
      <c r="B1262" s="21"/>
      <c r="C1262" s="22"/>
      <c r="D1262" s="22"/>
      <c r="E1262" s="22"/>
      <c r="F1262" s="2"/>
      <c r="G1262" s="9" t="str">
        <f aca="false">IF(B1262&lt;&gt;"",1,IF(H1262&lt;&gt;"",1,""))</f>
        <v/>
      </c>
      <c r="H1262" s="1"/>
      <c r="I1262" s="10"/>
    </row>
    <row r="1263" s="11" customFormat="true" ht="13.5" hidden="false" customHeight="false" outlineLevel="0" collapsed="false">
      <c r="A1263" s="20" t="n">
        <v>1260</v>
      </c>
      <c r="B1263" s="21"/>
      <c r="C1263" s="22"/>
      <c r="D1263" s="22"/>
      <c r="E1263" s="22"/>
      <c r="F1263" s="2"/>
      <c r="G1263" s="9" t="str">
        <f aca="false">IF(B1263&lt;&gt;"",1,IF(H1263&lt;&gt;"",1,""))</f>
        <v/>
      </c>
      <c r="H1263" s="1"/>
      <c r="I1263" s="10"/>
    </row>
    <row r="1264" s="11" customFormat="true" ht="13.5" hidden="false" customHeight="false" outlineLevel="0" collapsed="false">
      <c r="A1264" s="20" t="n">
        <v>1261</v>
      </c>
      <c r="B1264" s="21"/>
      <c r="C1264" s="22"/>
      <c r="D1264" s="22"/>
      <c r="E1264" s="22"/>
      <c r="F1264" s="2"/>
      <c r="G1264" s="9" t="str">
        <f aca="false">IF(B1264&lt;&gt;"",1,IF(H1264&lt;&gt;"",1,""))</f>
        <v/>
      </c>
      <c r="H1264" s="1"/>
      <c r="I1264" s="10"/>
    </row>
    <row r="1265" s="11" customFormat="true" ht="13.5" hidden="false" customHeight="false" outlineLevel="0" collapsed="false">
      <c r="A1265" s="20" t="n">
        <v>1262</v>
      </c>
      <c r="B1265" s="21"/>
      <c r="C1265" s="22"/>
      <c r="D1265" s="22"/>
      <c r="E1265" s="22"/>
      <c r="F1265" s="2"/>
      <c r="G1265" s="9" t="str">
        <f aca="false">IF(B1265&lt;&gt;"",1,IF(H1265&lt;&gt;"",1,""))</f>
        <v/>
      </c>
      <c r="H1265" s="1"/>
      <c r="I1265" s="10"/>
    </row>
    <row r="1266" s="11" customFormat="true" ht="13.5" hidden="false" customHeight="false" outlineLevel="0" collapsed="false">
      <c r="A1266" s="20" t="n">
        <v>1263</v>
      </c>
      <c r="B1266" s="21"/>
      <c r="C1266" s="22"/>
      <c r="D1266" s="22"/>
      <c r="E1266" s="22"/>
      <c r="F1266" s="2"/>
      <c r="G1266" s="9" t="str">
        <f aca="false">IF(B1266&lt;&gt;"",1,IF(H1266&lt;&gt;"",1,""))</f>
        <v/>
      </c>
      <c r="H1266" s="1"/>
      <c r="I1266" s="10"/>
    </row>
    <row r="1267" s="11" customFormat="true" ht="13.5" hidden="false" customHeight="false" outlineLevel="0" collapsed="false">
      <c r="A1267" s="20" t="n">
        <v>1264</v>
      </c>
      <c r="B1267" s="21"/>
      <c r="C1267" s="22"/>
      <c r="D1267" s="22"/>
      <c r="E1267" s="22"/>
      <c r="F1267" s="2"/>
      <c r="G1267" s="9" t="str">
        <f aca="false">IF(B1267&lt;&gt;"",1,IF(H1267&lt;&gt;"",1,""))</f>
        <v/>
      </c>
      <c r="H1267" s="1"/>
      <c r="I1267" s="10"/>
    </row>
    <row r="1268" s="11" customFormat="true" ht="13.5" hidden="false" customHeight="false" outlineLevel="0" collapsed="false">
      <c r="A1268" s="20" t="n">
        <v>1265</v>
      </c>
      <c r="B1268" s="21"/>
      <c r="C1268" s="22"/>
      <c r="D1268" s="22"/>
      <c r="E1268" s="22"/>
      <c r="F1268" s="2"/>
      <c r="G1268" s="9" t="str">
        <f aca="false">IF(B1268&lt;&gt;"",1,IF(H1268&lt;&gt;"",1,""))</f>
        <v/>
      </c>
      <c r="H1268" s="1"/>
      <c r="I1268" s="10"/>
    </row>
    <row r="1269" s="11" customFormat="true" ht="13.5" hidden="false" customHeight="false" outlineLevel="0" collapsed="false">
      <c r="A1269" s="20" t="n">
        <v>1266</v>
      </c>
      <c r="B1269" s="21"/>
      <c r="C1269" s="22"/>
      <c r="D1269" s="22"/>
      <c r="E1269" s="22"/>
      <c r="F1269" s="2"/>
      <c r="G1269" s="9" t="str">
        <f aca="false">IF(B1269&lt;&gt;"",1,IF(H1269&lt;&gt;"",1,""))</f>
        <v/>
      </c>
      <c r="H1269" s="1"/>
      <c r="I1269" s="10"/>
    </row>
    <row r="1270" s="11" customFormat="true" ht="13.5" hidden="false" customHeight="false" outlineLevel="0" collapsed="false">
      <c r="A1270" s="20" t="n">
        <v>1267</v>
      </c>
      <c r="B1270" s="21"/>
      <c r="C1270" s="22"/>
      <c r="D1270" s="22"/>
      <c r="E1270" s="22"/>
      <c r="F1270" s="2"/>
      <c r="G1270" s="9" t="str">
        <f aca="false">IF(B1270&lt;&gt;"",1,IF(H1270&lt;&gt;"",1,""))</f>
        <v/>
      </c>
      <c r="H1270" s="1"/>
      <c r="I1270" s="10"/>
    </row>
    <row r="1271" s="11" customFormat="true" ht="13.5" hidden="false" customHeight="false" outlineLevel="0" collapsed="false">
      <c r="A1271" s="20" t="n">
        <v>1268</v>
      </c>
      <c r="B1271" s="21"/>
      <c r="C1271" s="22"/>
      <c r="D1271" s="22"/>
      <c r="E1271" s="22"/>
      <c r="F1271" s="2"/>
      <c r="G1271" s="9" t="str">
        <f aca="false">IF(B1271&lt;&gt;"",1,IF(H1271&lt;&gt;"",1,""))</f>
        <v/>
      </c>
      <c r="H1271" s="1"/>
      <c r="I1271" s="10"/>
    </row>
    <row r="1272" s="11" customFormat="true" ht="13.5" hidden="false" customHeight="false" outlineLevel="0" collapsed="false">
      <c r="A1272" s="20" t="n">
        <v>1269</v>
      </c>
      <c r="B1272" s="21"/>
      <c r="C1272" s="22"/>
      <c r="D1272" s="22"/>
      <c r="E1272" s="22"/>
      <c r="F1272" s="2"/>
      <c r="G1272" s="9" t="str">
        <f aca="false">IF(B1272&lt;&gt;"",1,IF(H1272&lt;&gt;"",1,""))</f>
        <v/>
      </c>
      <c r="H1272" s="1"/>
      <c r="I1272" s="10"/>
    </row>
    <row r="1273" s="11" customFormat="true" ht="13.5" hidden="false" customHeight="false" outlineLevel="0" collapsed="false">
      <c r="A1273" s="20" t="n">
        <v>1270</v>
      </c>
      <c r="B1273" s="21"/>
      <c r="C1273" s="22"/>
      <c r="D1273" s="22"/>
      <c r="E1273" s="22"/>
      <c r="F1273" s="2"/>
      <c r="G1273" s="9" t="str">
        <f aca="false">IF(B1273&lt;&gt;"",1,IF(H1273&lt;&gt;"",1,""))</f>
        <v/>
      </c>
      <c r="H1273" s="1"/>
      <c r="I1273" s="10"/>
    </row>
    <row r="1274" s="11" customFormat="true" ht="13.5" hidden="false" customHeight="false" outlineLevel="0" collapsed="false">
      <c r="A1274" s="20" t="n">
        <v>1271</v>
      </c>
      <c r="B1274" s="21"/>
      <c r="C1274" s="22"/>
      <c r="D1274" s="22"/>
      <c r="E1274" s="22"/>
      <c r="F1274" s="2"/>
      <c r="G1274" s="9" t="str">
        <f aca="false">IF(B1274&lt;&gt;"",1,IF(H1274&lt;&gt;"",1,""))</f>
        <v/>
      </c>
      <c r="H1274" s="1"/>
      <c r="I1274" s="10"/>
    </row>
    <row r="1275" s="11" customFormat="true" ht="13.5" hidden="false" customHeight="false" outlineLevel="0" collapsed="false">
      <c r="A1275" s="20" t="n">
        <v>1272</v>
      </c>
      <c r="B1275" s="21"/>
      <c r="C1275" s="22"/>
      <c r="D1275" s="22"/>
      <c r="E1275" s="22"/>
      <c r="F1275" s="2"/>
      <c r="G1275" s="9" t="str">
        <f aca="false">IF(B1275&lt;&gt;"",1,IF(H1275&lt;&gt;"",1,""))</f>
        <v/>
      </c>
      <c r="H1275" s="1"/>
      <c r="I1275" s="10"/>
    </row>
    <row r="1276" s="11" customFormat="true" ht="13.5" hidden="false" customHeight="false" outlineLevel="0" collapsed="false">
      <c r="A1276" s="20" t="n">
        <v>1273</v>
      </c>
      <c r="B1276" s="21"/>
      <c r="C1276" s="22"/>
      <c r="D1276" s="22"/>
      <c r="E1276" s="22"/>
      <c r="F1276" s="2"/>
      <c r="G1276" s="9" t="str">
        <f aca="false">IF(B1276&lt;&gt;"",1,IF(H1276&lt;&gt;"",1,""))</f>
        <v/>
      </c>
      <c r="H1276" s="1"/>
      <c r="I1276" s="10"/>
    </row>
    <row r="1277" s="11" customFormat="true" ht="13.5" hidden="false" customHeight="false" outlineLevel="0" collapsed="false">
      <c r="A1277" s="20" t="n">
        <v>1274</v>
      </c>
      <c r="B1277" s="21"/>
      <c r="C1277" s="22"/>
      <c r="D1277" s="22"/>
      <c r="E1277" s="22"/>
      <c r="F1277" s="2"/>
      <c r="G1277" s="9" t="str">
        <f aca="false">IF(B1277&lt;&gt;"",1,IF(H1277&lt;&gt;"",1,""))</f>
        <v/>
      </c>
      <c r="H1277" s="1"/>
      <c r="I1277" s="10"/>
    </row>
    <row r="1278" s="11" customFormat="true" ht="13.5" hidden="false" customHeight="false" outlineLevel="0" collapsed="false">
      <c r="A1278" s="20" t="n">
        <v>1275</v>
      </c>
      <c r="B1278" s="21"/>
      <c r="C1278" s="22"/>
      <c r="D1278" s="22"/>
      <c r="E1278" s="22"/>
      <c r="F1278" s="2"/>
      <c r="G1278" s="9" t="str">
        <f aca="false">IF(B1278&lt;&gt;"",1,IF(H1278&lt;&gt;"",1,""))</f>
        <v/>
      </c>
      <c r="H1278" s="1"/>
      <c r="I1278" s="10"/>
    </row>
    <row r="1279" s="11" customFormat="true" ht="13.5" hidden="false" customHeight="false" outlineLevel="0" collapsed="false">
      <c r="A1279" s="20" t="n">
        <v>1276</v>
      </c>
      <c r="B1279" s="21"/>
      <c r="C1279" s="22"/>
      <c r="D1279" s="22"/>
      <c r="E1279" s="22"/>
      <c r="F1279" s="2"/>
      <c r="G1279" s="9" t="str">
        <f aca="false">IF(B1279&lt;&gt;"",1,IF(H1279&lt;&gt;"",1,""))</f>
        <v/>
      </c>
      <c r="H1279" s="1"/>
      <c r="I1279" s="10"/>
    </row>
    <row r="1280" s="11" customFormat="true" ht="13.5" hidden="false" customHeight="false" outlineLevel="0" collapsed="false">
      <c r="A1280" s="20" t="n">
        <v>1277</v>
      </c>
      <c r="B1280" s="21"/>
      <c r="C1280" s="22"/>
      <c r="D1280" s="22"/>
      <c r="E1280" s="22"/>
      <c r="F1280" s="2"/>
      <c r="G1280" s="9" t="str">
        <f aca="false">IF(B1280&lt;&gt;"",1,IF(H1280&lt;&gt;"",1,""))</f>
        <v/>
      </c>
      <c r="H1280" s="1"/>
      <c r="I1280" s="10"/>
    </row>
    <row r="1281" s="11" customFormat="true" ht="13.5" hidden="false" customHeight="false" outlineLevel="0" collapsed="false">
      <c r="A1281" s="20" t="n">
        <v>1278</v>
      </c>
      <c r="B1281" s="21"/>
      <c r="C1281" s="22"/>
      <c r="D1281" s="22"/>
      <c r="E1281" s="22"/>
      <c r="F1281" s="2"/>
      <c r="G1281" s="9" t="str">
        <f aca="false">IF(B1281&lt;&gt;"",1,IF(H1281&lt;&gt;"",1,""))</f>
        <v/>
      </c>
      <c r="H1281" s="1"/>
      <c r="I1281" s="10"/>
    </row>
    <row r="1282" s="11" customFormat="true" ht="13.5" hidden="false" customHeight="false" outlineLevel="0" collapsed="false">
      <c r="A1282" s="20" t="n">
        <v>1279</v>
      </c>
      <c r="B1282" s="21"/>
      <c r="C1282" s="22"/>
      <c r="D1282" s="22"/>
      <c r="E1282" s="22"/>
      <c r="F1282" s="2"/>
      <c r="G1282" s="9" t="str">
        <f aca="false">IF(B1282&lt;&gt;"",1,IF(H1282&lt;&gt;"",1,""))</f>
        <v/>
      </c>
      <c r="H1282" s="1"/>
      <c r="I1282" s="10"/>
    </row>
    <row r="1283" s="11" customFormat="true" ht="13.5" hidden="false" customHeight="false" outlineLevel="0" collapsed="false">
      <c r="A1283" s="20" t="n">
        <v>1280</v>
      </c>
      <c r="B1283" s="21"/>
      <c r="C1283" s="22"/>
      <c r="D1283" s="22"/>
      <c r="E1283" s="22"/>
      <c r="F1283" s="2"/>
      <c r="G1283" s="9" t="str">
        <f aca="false">IF(B1283&lt;&gt;"",1,IF(H1283&lt;&gt;"",1,""))</f>
        <v/>
      </c>
      <c r="H1283" s="1"/>
      <c r="I1283" s="10"/>
    </row>
    <row r="1284" s="11" customFormat="true" ht="13.5" hidden="false" customHeight="false" outlineLevel="0" collapsed="false">
      <c r="A1284" s="20" t="n">
        <v>1281</v>
      </c>
      <c r="B1284" s="21"/>
      <c r="C1284" s="22"/>
      <c r="D1284" s="22"/>
      <c r="E1284" s="22"/>
      <c r="F1284" s="2"/>
      <c r="G1284" s="9" t="str">
        <f aca="false">IF(B1284&lt;&gt;"",1,IF(H1284&lt;&gt;"",1,""))</f>
        <v/>
      </c>
      <c r="H1284" s="1"/>
      <c r="I1284" s="10"/>
    </row>
    <row r="1285" s="11" customFormat="true" ht="13.5" hidden="false" customHeight="false" outlineLevel="0" collapsed="false">
      <c r="A1285" s="20" t="n">
        <v>1282</v>
      </c>
      <c r="B1285" s="21"/>
      <c r="C1285" s="22"/>
      <c r="D1285" s="22"/>
      <c r="E1285" s="22"/>
      <c r="F1285" s="2"/>
      <c r="G1285" s="9" t="str">
        <f aca="false">IF(B1285&lt;&gt;"",1,IF(H1285&lt;&gt;"",1,""))</f>
        <v/>
      </c>
      <c r="H1285" s="1"/>
      <c r="I1285" s="10"/>
    </row>
    <row r="1286" s="11" customFormat="true" ht="13.5" hidden="false" customHeight="false" outlineLevel="0" collapsed="false">
      <c r="A1286" s="20" t="n">
        <v>1283</v>
      </c>
      <c r="B1286" s="21"/>
      <c r="C1286" s="22"/>
      <c r="D1286" s="22"/>
      <c r="E1286" s="22"/>
      <c r="F1286" s="2"/>
      <c r="G1286" s="9" t="str">
        <f aca="false">IF(B1286&lt;&gt;"",1,IF(H1286&lt;&gt;"",1,""))</f>
        <v/>
      </c>
      <c r="H1286" s="1"/>
      <c r="I1286" s="10"/>
    </row>
    <row r="1287" s="11" customFormat="true" ht="13.5" hidden="false" customHeight="false" outlineLevel="0" collapsed="false">
      <c r="A1287" s="20" t="n">
        <v>1284</v>
      </c>
      <c r="B1287" s="21"/>
      <c r="C1287" s="22"/>
      <c r="D1287" s="22"/>
      <c r="E1287" s="22"/>
      <c r="F1287" s="2"/>
      <c r="G1287" s="9" t="str">
        <f aca="false">IF(B1287&lt;&gt;"",1,IF(H1287&lt;&gt;"",1,""))</f>
        <v/>
      </c>
      <c r="H1287" s="1"/>
      <c r="I1287" s="10"/>
    </row>
    <row r="1288" s="11" customFormat="true" ht="13.5" hidden="false" customHeight="false" outlineLevel="0" collapsed="false">
      <c r="A1288" s="20" t="n">
        <v>1285</v>
      </c>
      <c r="B1288" s="21"/>
      <c r="C1288" s="22"/>
      <c r="D1288" s="22"/>
      <c r="E1288" s="22"/>
      <c r="F1288" s="2"/>
      <c r="G1288" s="9" t="str">
        <f aca="false">IF(B1288&lt;&gt;"",1,IF(H1288&lt;&gt;"",1,""))</f>
        <v/>
      </c>
      <c r="H1288" s="1"/>
      <c r="I1288" s="10"/>
    </row>
    <row r="1289" s="11" customFormat="true" ht="13.5" hidden="false" customHeight="false" outlineLevel="0" collapsed="false">
      <c r="A1289" s="20" t="n">
        <v>1286</v>
      </c>
      <c r="B1289" s="21"/>
      <c r="C1289" s="22"/>
      <c r="D1289" s="22"/>
      <c r="E1289" s="22"/>
      <c r="F1289" s="2"/>
      <c r="G1289" s="9" t="str">
        <f aca="false">IF(B1289&lt;&gt;"",1,IF(H1289&lt;&gt;"",1,""))</f>
        <v/>
      </c>
      <c r="H1289" s="1"/>
      <c r="I1289" s="10"/>
    </row>
    <row r="1290" s="11" customFormat="true" ht="13.5" hidden="false" customHeight="false" outlineLevel="0" collapsed="false">
      <c r="A1290" s="20" t="n">
        <v>1287</v>
      </c>
      <c r="B1290" s="21"/>
      <c r="C1290" s="22"/>
      <c r="D1290" s="22"/>
      <c r="E1290" s="22"/>
      <c r="F1290" s="2"/>
      <c r="G1290" s="9" t="str">
        <f aca="false">IF(B1290&lt;&gt;"",1,IF(H1290&lt;&gt;"",1,""))</f>
        <v/>
      </c>
      <c r="H1290" s="1"/>
      <c r="I1290" s="10"/>
    </row>
    <row r="1291" s="11" customFormat="true" ht="13.5" hidden="false" customHeight="false" outlineLevel="0" collapsed="false">
      <c r="A1291" s="20" t="n">
        <v>1288</v>
      </c>
      <c r="B1291" s="21"/>
      <c r="C1291" s="22"/>
      <c r="D1291" s="22"/>
      <c r="E1291" s="22"/>
      <c r="F1291" s="2"/>
      <c r="G1291" s="9" t="str">
        <f aca="false">IF(B1291&lt;&gt;"",1,IF(H1291&lt;&gt;"",1,""))</f>
        <v/>
      </c>
      <c r="H1291" s="1"/>
      <c r="I1291" s="10"/>
    </row>
    <row r="1292" s="11" customFormat="true" ht="13.5" hidden="false" customHeight="false" outlineLevel="0" collapsed="false">
      <c r="A1292" s="20" t="n">
        <v>1289</v>
      </c>
      <c r="B1292" s="21"/>
      <c r="C1292" s="22"/>
      <c r="D1292" s="22"/>
      <c r="E1292" s="22"/>
      <c r="F1292" s="2"/>
      <c r="G1292" s="9" t="str">
        <f aca="false">IF(B1292&lt;&gt;"",1,IF(H1292&lt;&gt;"",1,""))</f>
        <v/>
      </c>
      <c r="H1292" s="1"/>
      <c r="I1292" s="10"/>
    </row>
    <row r="1293" s="11" customFormat="true" ht="13.5" hidden="false" customHeight="false" outlineLevel="0" collapsed="false">
      <c r="A1293" s="20" t="n">
        <v>1290</v>
      </c>
      <c r="B1293" s="21"/>
      <c r="C1293" s="22"/>
      <c r="D1293" s="22"/>
      <c r="E1293" s="22"/>
      <c r="F1293" s="2"/>
      <c r="G1293" s="9" t="str">
        <f aca="false">IF(B1293&lt;&gt;"",1,IF(H1293&lt;&gt;"",1,""))</f>
        <v/>
      </c>
      <c r="H1293" s="1"/>
      <c r="I1293" s="10"/>
    </row>
    <row r="1294" s="11" customFormat="true" ht="13.5" hidden="false" customHeight="false" outlineLevel="0" collapsed="false">
      <c r="A1294" s="20" t="n">
        <v>1291</v>
      </c>
      <c r="B1294" s="21"/>
      <c r="C1294" s="22"/>
      <c r="D1294" s="22"/>
      <c r="E1294" s="22"/>
      <c r="F1294" s="2"/>
      <c r="G1294" s="9" t="str">
        <f aca="false">IF(B1294&lt;&gt;"",1,IF(H1294&lt;&gt;"",1,""))</f>
        <v/>
      </c>
      <c r="H1294" s="1"/>
      <c r="I1294" s="10"/>
    </row>
    <row r="1295" s="11" customFormat="true" ht="13.5" hidden="false" customHeight="false" outlineLevel="0" collapsed="false">
      <c r="A1295" s="20" t="n">
        <v>1292</v>
      </c>
      <c r="B1295" s="21"/>
      <c r="C1295" s="22"/>
      <c r="D1295" s="22"/>
      <c r="E1295" s="22"/>
      <c r="F1295" s="2"/>
      <c r="G1295" s="9" t="str">
        <f aca="false">IF(B1295&lt;&gt;"",1,IF(H1295&lt;&gt;"",1,""))</f>
        <v/>
      </c>
      <c r="H1295" s="1"/>
      <c r="I1295" s="10"/>
    </row>
    <row r="1296" s="11" customFormat="true" ht="13.5" hidden="false" customHeight="false" outlineLevel="0" collapsed="false">
      <c r="A1296" s="20" t="n">
        <v>1293</v>
      </c>
      <c r="B1296" s="21"/>
      <c r="C1296" s="22"/>
      <c r="D1296" s="22"/>
      <c r="E1296" s="22"/>
      <c r="F1296" s="2"/>
      <c r="G1296" s="9" t="str">
        <f aca="false">IF(B1296&lt;&gt;"",1,IF(H1296&lt;&gt;"",1,""))</f>
        <v/>
      </c>
      <c r="H1296" s="1"/>
      <c r="I1296" s="10"/>
    </row>
    <row r="1297" s="11" customFormat="true" ht="13.5" hidden="false" customHeight="false" outlineLevel="0" collapsed="false">
      <c r="A1297" s="20" t="n">
        <v>1294</v>
      </c>
      <c r="B1297" s="21"/>
      <c r="C1297" s="22"/>
      <c r="D1297" s="22"/>
      <c r="E1297" s="22"/>
      <c r="F1297" s="2"/>
      <c r="G1297" s="9" t="str">
        <f aca="false">IF(B1297&lt;&gt;"",1,IF(H1297&lt;&gt;"",1,""))</f>
        <v/>
      </c>
      <c r="H1297" s="1"/>
      <c r="I1297" s="10"/>
    </row>
    <row r="1298" s="11" customFormat="true" ht="13.5" hidden="false" customHeight="false" outlineLevel="0" collapsed="false">
      <c r="A1298" s="20" t="n">
        <v>1295</v>
      </c>
      <c r="B1298" s="21"/>
      <c r="C1298" s="22"/>
      <c r="D1298" s="22"/>
      <c r="E1298" s="22"/>
      <c r="F1298" s="2"/>
      <c r="G1298" s="9" t="str">
        <f aca="false">IF(B1298&lt;&gt;"",1,IF(H1298&lt;&gt;"",1,""))</f>
        <v/>
      </c>
      <c r="H1298" s="1"/>
      <c r="I1298" s="10"/>
    </row>
    <row r="1299" s="11" customFormat="true" ht="13.5" hidden="false" customHeight="false" outlineLevel="0" collapsed="false">
      <c r="A1299" s="20" t="n">
        <v>1296</v>
      </c>
      <c r="B1299" s="21"/>
      <c r="C1299" s="22"/>
      <c r="D1299" s="22"/>
      <c r="E1299" s="22"/>
      <c r="F1299" s="2"/>
      <c r="G1299" s="9" t="str">
        <f aca="false">IF(B1299&lt;&gt;"",1,IF(H1299&lt;&gt;"",1,""))</f>
        <v/>
      </c>
      <c r="H1299" s="1"/>
      <c r="I1299" s="10"/>
    </row>
    <row r="1300" s="11" customFormat="true" ht="13.5" hidden="false" customHeight="false" outlineLevel="0" collapsed="false">
      <c r="A1300" s="20" t="n">
        <v>1297</v>
      </c>
      <c r="B1300" s="21"/>
      <c r="C1300" s="22"/>
      <c r="D1300" s="22"/>
      <c r="E1300" s="22"/>
      <c r="F1300" s="2"/>
      <c r="G1300" s="9" t="str">
        <f aca="false">IF(B1300&lt;&gt;"",1,IF(H1300&lt;&gt;"",1,""))</f>
        <v/>
      </c>
      <c r="H1300" s="1"/>
      <c r="I1300" s="10"/>
    </row>
    <row r="1301" s="11" customFormat="true" ht="13.5" hidden="false" customHeight="false" outlineLevel="0" collapsed="false">
      <c r="A1301" s="20" t="n">
        <v>1298</v>
      </c>
      <c r="B1301" s="21"/>
      <c r="C1301" s="22"/>
      <c r="D1301" s="22"/>
      <c r="E1301" s="22"/>
      <c r="F1301" s="2"/>
      <c r="G1301" s="9" t="str">
        <f aca="false">IF(B1301&lt;&gt;"",1,IF(H1301&lt;&gt;"",1,""))</f>
        <v/>
      </c>
      <c r="H1301" s="1"/>
      <c r="I1301" s="10"/>
    </row>
    <row r="1302" s="11" customFormat="true" ht="13.5" hidden="false" customHeight="false" outlineLevel="0" collapsed="false">
      <c r="A1302" s="20" t="n">
        <v>1299</v>
      </c>
      <c r="B1302" s="21"/>
      <c r="C1302" s="22"/>
      <c r="D1302" s="22"/>
      <c r="E1302" s="22"/>
      <c r="F1302" s="2"/>
      <c r="G1302" s="9" t="str">
        <f aca="false">IF(B1302&lt;&gt;"",1,IF(H1302&lt;&gt;"",1,""))</f>
        <v/>
      </c>
      <c r="H1302" s="1"/>
      <c r="I1302" s="10"/>
    </row>
    <row r="1303" s="11" customFormat="true" ht="13.5" hidden="false" customHeight="false" outlineLevel="0" collapsed="false">
      <c r="A1303" s="20" t="n">
        <v>1300</v>
      </c>
      <c r="B1303" s="21"/>
      <c r="C1303" s="22"/>
      <c r="D1303" s="22"/>
      <c r="E1303" s="22"/>
      <c r="F1303" s="2"/>
      <c r="G1303" s="9" t="str">
        <f aca="false">IF(B1303&lt;&gt;"",1,IF(H1303&lt;&gt;"",1,""))</f>
        <v/>
      </c>
      <c r="H1303" s="1"/>
      <c r="I1303" s="10"/>
    </row>
    <row r="1304" s="11" customFormat="true" ht="13.5" hidden="false" customHeight="false" outlineLevel="0" collapsed="false">
      <c r="A1304" s="20" t="n">
        <v>1301</v>
      </c>
      <c r="B1304" s="21"/>
      <c r="C1304" s="22"/>
      <c r="D1304" s="22"/>
      <c r="E1304" s="22"/>
      <c r="F1304" s="2"/>
      <c r="G1304" s="9" t="str">
        <f aca="false">IF(B1304&lt;&gt;"",1,IF(H1304&lt;&gt;"",1,""))</f>
        <v/>
      </c>
      <c r="H1304" s="1"/>
      <c r="I1304" s="10"/>
    </row>
    <row r="1305" s="11" customFormat="true" ht="13.5" hidden="false" customHeight="false" outlineLevel="0" collapsed="false">
      <c r="A1305" s="20" t="n">
        <v>1302</v>
      </c>
      <c r="B1305" s="21"/>
      <c r="C1305" s="22"/>
      <c r="D1305" s="22"/>
      <c r="E1305" s="22"/>
      <c r="F1305" s="2"/>
      <c r="G1305" s="9" t="str">
        <f aca="false">IF(B1305&lt;&gt;"",1,IF(H1305&lt;&gt;"",1,""))</f>
        <v/>
      </c>
      <c r="H1305" s="1"/>
      <c r="I1305" s="10"/>
    </row>
    <row r="1306" s="11" customFormat="true" ht="13.5" hidden="false" customHeight="false" outlineLevel="0" collapsed="false">
      <c r="A1306" s="20" t="n">
        <v>1303</v>
      </c>
      <c r="B1306" s="21"/>
      <c r="C1306" s="22"/>
      <c r="D1306" s="22"/>
      <c r="E1306" s="22"/>
      <c r="F1306" s="2"/>
      <c r="G1306" s="9" t="str">
        <f aca="false">IF(B1306&lt;&gt;"",1,IF(H1306&lt;&gt;"",1,""))</f>
        <v/>
      </c>
      <c r="H1306" s="1"/>
      <c r="I1306" s="10"/>
    </row>
    <row r="1307" s="11" customFormat="true" ht="13.5" hidden="false" customHeight="false" outlineLevel="0" collapsed="false">
      <c r="A1307" s="20" t="n">
        <v>1304</v>
      </c>
      <c r="B1307" s="21"/>
      <c r="C1307" s="22"/>
      <c r="D1307" s="22"/>
      <c r="E1307" s="22"/>
      <c r="F1307" s="2"/>
      <c r="G1307" s="9" t="str">
        <f aca="false">IF(B1307&lt;&gt;"",1,IF(H1307&lt;&gt;"",1,""))</f>
        <v/>
      </c>
      <c r="H1307" s="1"/>
      <c r="I1307" s="10"/>
    </row>
    <row r="1308" s="11" customFormat="true" ht="13.5" hidden="false" customHeight="false" outlineLevel="0" collapsed="false">
      <c r="A1308" s="20" t="n">
        <v>1305</v>
      </c>
      <c r="B1308" s="21"/>
      <c r="C1308" s="22"/>
      <c r="D1308" s="22"/>
      <c r="E1308" s="22"/>
      <c r="F1308" s="2"/>
      <c r="G1308" s="9" t="str">
        <f aca="false">IF(B1308&lt;&gt;"",1,IF(H1308&lt;&gt;"",1,""))</f>
        <v/>
      </c>
      <c r="H1308" s="1"/>
      <c r="I1308" s="10"/>
    </row>
    <row r="1309" s="11" customFormat="true" ht="13.5" hidden="false" customHeight="false" outlineLevel="0" collapsed="false">
      <c r="A1309" s="20" t="n">
        <v>1306</v>
      </c>
      <c r="B1309" s="21"/>
      <c r="C1309" s="22"/>
      <c r="D1309" s="22"/>
      <c r="E1309" s="22"/>
      <c r="F1309" s="2"/>
      <c r="G1309" s="9" t="str">
        <f aca="false">IF(B1309&lt;&gt;"",1,IF(H1309&lt;&gt;"",1,""))</f>
        <v/>
      </c>
      <c r="H1309" s="1"/>
      <c r="I1309" s="10"/>
    </row>
    <row r="1310" s="11" customFormat="true" ht="13.5" hidden="false" customHeight="false" outlineLevel="0" collapsed="false">
      <c r="A1310" s="20" t="n">
        <v>1307</v>
      </c>
      <c r="B1310" s="21"/>
      <c r="C1310" s="22"/>
      <c r="D1310" s="22"/>
      <c r="E1310" s="22"/>
      <c r="F1310" s="2"/>
      <c r="G1310" s="9" t="str">
        <f aca="false">IF(B1310&lt;&gt;"",1,IF(H1310&lt;&gt;"",1,""))</f>
        <v/>
      </c>
      <c r="H1310" s="1"/>
      <c r="I1310" s="10"/>
    </row>
    <row r="1311" s="11" customFormat="true" ht="13.5" hidden="false" customHeight="false" outlineLevel="0" collapsed="false">
      <c r="A1311" s="20" t="n">
        <v>1308</v>
      </c>
      <c r="B1311" s="21"/>
      <c r="C1311" s="22"/>
      <c r="D1311" s="22"/>
      <c r="E1311" s="22"/>
      <c r="F1311" s="2"/>
      <c r="G1311" s="9" t="str">
        <f aca="false">IF(B1311&lt;&gt;"",1,IF(H1311&lt;&gt;"",1,""))</f>
        <v/>
      </c>
      <c r="H1311" s="1"/>
      <c r="I1311" s="10"/>
    </row>
    <row r="1312" s="11" customFormat="true" ht="13.5" hidden="false" customHeight="false" outlineLevel="0" collapsed="false">
      <c r="A1312" s="20" t="n">
        <v>1309</v>
      </c>
      <c r="B1312" s="21"/>
      <c r="C1312" s="22"/>
      <c r="D1312" s="22"/>
      <c r="E1312" s="22"/>
      <c r="F1312" s="2"/>
      <c r="G1312" s="9" t="str">
        <f aca="false">IF(B1312&lt;&gt;"",1,IF(H1312&lt;&gt;"",1,""))</f>
        <v/>
      </c>
      <c r="H1312" s="1"/>
      <c r="I1312" s="10"/>
    </row>
    <row r="1313" s="11" customFormat="true" ht="13.5" hidden="false" customHeight="false" outlineLevel="0" collapsed="false">
      <c r="A1313" s="20" t="n">
        <v>1310</v>
      </c>
      <c r="B1313" s="21"/>
      <c r="C1313" s="22"/>
      <c r="D1313" s="22"/>
      <c r="E1313" s="22"/>
      <c r="F1313" s="2"/>
      <c r="G1313" s="9" t="str">
        <f aca="false">IF(B1313&lt;&gt;"",1,IF(H1313&lt;&gt;"",1,""))</f>
        <v/>
      </c>
      <c r="H1313" s="1"/>
      <c r="I1313" s="10"/>
    </row>
    <row r="1314" s="11" customFormat="true" ht="13.5" hidden="false" customHeight="false" outlineLevel="0" collapsed="false">
      <c r="A1314" s="20" t="n">
        <v>1311</v>
      </c>
      <c r="B1314" s="21"/>
      <c r="C1314" s="22"/>
      <c r="D1314" s="22"/>
      <c r="E1314" s="22"/>
      <c r="F1314" s="2"/>
      <c r="G1314" s="9" t="str">
        <f aca="false">IF(B1314&lt;&gt;"",1,IF(H1314&lt;&gt;"",1,""))</f>
        <v/>
      </c>
      <c r="H1314" s="1"/>
      <c r="I1314" s="10"/>
    </row>
    <row r="1315" s="11" customFormat="true" ht="13.5" hidden="false" customHeight="false" outlineLevel="0" collapsed="false">
      <c r="A1315" s="20" t="n">
        <v>1312</v>
      </c>
      <c r="B1315" s="21"/>
      <c r="C1315" s="22"/>
      <c r="D1315" s="22"/>
      <c r="E1315" s="22"/>
      <c r="F1315" s="2"/>
      <c r="G1315" s="9" t="str">
        <f aca="false">IF(B1315&lt;&gt;"",1,IF(H1315&lt;&gt;"",1,""))</f>
        <v/>
      </c>
      <c r="H1315" s="1"/>
      <c r="I1315" s="10"/>
    </row>
    <row r="1316" s="11" customFormat="true" ht="13.5" hidden="false" customHeight="false" outlineLevel="0" collapsed="false">
      <c r="A1316" s="20" t="n">
        <v>1313</v>
      </c>
      <c r="B1316" s="21"/>
      <c r="C1316" s="22"/>
      <c r="D1316" s="22"/>
      <c r="E1316" s="22"/>
      <c r="F1316" s="2"/>
      <c r="G1316" s="9" t="str">
        <f aca="false">IF(B1316&lt;&gt;"",1,IF(H1316&lt;&gt;"",1,""))</f>
        <v/>
      </c>
      <c r="H1316" s="1"/>
      <c r="I1316" s="10"/>
    </row>
    <row r="1317" s="11" customFormat="true" ht="13.5" hidden="false" customHeight="false" outlineLevel="0" collapsed="false">
      <c r="A1317" s="20" t="n">
        <v>1314</v>
      </c>
      <c r="B1317" s="21"/>
      <c r="C1317" s="22"/>
      <c r="D1317" s="22"/>
      <c r="E1317" s="22"/>
      <c r="F1317" s="2"/>
      <c r="G1317" s="9" t="str">
        <f aca="false">IF(B1317&lt;&gt;"",1,IF(H1317&lt;&gt;"",1,""))</f>
        <v/>
      </c>
      <c r="H1317" s="1"/>
      <c r="I1317" s="10"/>
    </row>
    <row r="1318" s="11" customFormat="true" ht="13.5" hidden="false" customHeight="false" outlineLevel="0" collapsed="false">
      <c r="A1318" s="20" t="n">
        <v>1315</v>
      </c>
      <c r="B1318" s="21"/>
      <c r="C1318" s="22"/>
      <c r="D1318" s="22"/>
      <c r="E1318" s="22"/>
      <c r="F1318" s="2"/>
      <c r="G1318" s="9" t="str">
        <f aca="false">IF(B1318&lt;&gt;"",1,IF(H1318&lt;&gt;"",1,""))</f>
        <v/>
      </c>
      <c r="H1318" s="1"/>
      <c r="I1318" s="10"/>
    </row>
    <row r="1319" s="11" customFormat="true" ht="13.5" hidden="false" customHeight="false" outlineLevel="0" collapsed="false">
      <c r="A1319" s="20" t="n">
        <v>1316</v>
      </c>
      <c r="B1319" s="21"/>
      <c r="C1319" s="22"/>
      <c r="D1319" s="22"/>
      <c r="E1319" s="22"/>
      <c r="F1319" s="2"/>
      <c r="G1319" s="9" t="str">
        <f aca="false">IF(B1319&lt;&gt;"",1,IF(H1319&lt;&gt;"",1,""))</f>
        <v/>
      </c>
      <c r="H1319" s="1"/>
      <c r="I1319" s="10"/>
    </row>
    <row r="1320" s="11" customFormat="true" ht="13.5" hidden="false" customHeight="false" outlineLevel="0" collapsed="false">
      <c r="A1320" s="20" t="n">
        <v>1317</v>
      </c>
      <c r="B1320" s="21"/>
      <c r="C1320" s="22"/>
      <c r="D1320" s="22"/>
      <c r="E1320" s="22"/>
      <c r="F1320" s="2"/>
      <c r="G1320" s="9" t="str">
        <f aca="false">IF(B1320&lt;&gt;"",1,IF(H1320&lt;&gt;"",1,""))</f>
        <v/>
      </c>
      <c r="H1320" s="1"/>
      <c r="I1320" s="10"/>
    </row>
    <row r="1321" s="11" customFormat="true" ht="13.5" hidden="false" customHeight="false" outlineLevel="0" collapsed="false">
      <c r="A1321" s="20" t="n">
        <v>1318</v>
      </c>
      <c r="B1321" s="21"/>
      <c r="C1321" s="22"/>
      <c r="D1321" s="22"/>
      <c r="E1321" s="22"/>
      <c r="F1321" s="2"/>
      <c r="G1321" s="9" t="str">
        <f aca="false">IF(B1321&lt;&gt;"",1,IF(H1321&lt;&gt;"",1,""))</f>
        <v/>
      </c>
      <c r="H1321" s="1"/>
      <c r="I1321" s="10"/>
    </row>
    <row r="1322" s="11" customFormat="true" ht="13.5" hidden="false" customHeight="false" outlineLevel="0" collapsed="false">
      <c r="A1322" s="20" t="n">
        <v>1319</v>
      </c>
      <c r="B1322" s="21"/>
      <c r="C1322" s="22"/>
      <c r="D1322" s="22"/>
      <c r="E1322" s="22"/>
      <c r="F1322" s="2"/>
      <c r="G1322" s="9" t="str">
        <f aca="false">IF(B1322&lt;&gt;"",1,IF(H1322&lt;&gt;"",1,""))</f>
        <v/>
      </c>
      <c r="H1322" s="1"/>
      <c r="I1322" s="10"/>
    </row>
    <row r="1323" s="11" customFormat="true" ht="13.5" hidden="false" customHeight="false" outlineLevel="0" collapsed="false">
      <c r="A1323" s="20" t="n">
        <v>1320</v>
      </c>
      <c r="B1323" s="21"/>
      <c r="C1323" s="22"/>
      <c r="D1323" s="22"/>
      <c r="E1323" s="22"/>
      <c r="F1323" s="2"/>
      <c r="G1323" s="9" t="str">
        <f aca="false">IF(B1323&lt;&gt;"",1,IF(H1323&lt;&gt;"",1,""))</f>
        <v/>
      </c>
      <c r="H1323" s="1"/>
      <c r="I1323" s="10"/>
    </row>
    <row r="1324" s="11" customFormat="true" ht="13.5" hidden="false" customHeight="false" outlineLevel="0" collapsed="false">
      <c r="A1324" s="20" t="n">
        <v>1321</v>
      </c>
      <c r="B1324" s="21"/>
      <c r="C1324" s="22"/>
      <c r="D1324" s="22"/>
      <c r="E1324" s="22"/>
      <c r="F1324" s="2"/>
      <c r="G1324" s="9" t="str">
        <f aca="false">IF(B1324&lt;&gt;"",1,IF(H1324&lt;&gt;"",1,""))</f>
        <v/>
      </c>
      <c r="H1324" s="1"/>
      <c r="I1324" s="10"/>
    </row>
    <row r="1325" s="11" customFormat="true" ht="13.5" hidden="false" customHeight="false" outlineLevel="0" collapsed="false">
      <c r="A1325" s="20" t="n">
        <v>1322</v>
      </c>
      <c r="B1325" s="21"/>
      <c r="C1325" s="22"/>
      <c r="D1325" s="22"/>
      <c r="E1325" s="22"/>
      <c r="F1325" s="2"/>
      <c r="G1325" s="9" t="str">
        <f aca="false">IF(B1325&lt;&gt;"",1,IF(H1325&lt;&gt;"",1,""))</f>
        <v/>
      </c>
      <c r="H1325" s="1"/>
      <c r="I1325" s="10"/>
    </row>
    <row r="1326" s="11" customFormat="true" ht="13.5" hidden="false" customHeight="false" outlineLevel="0" collapsed="false">
      <c r="A1326" s="20" t="n">
        <v>1323</v>
      </c>
      <c r="B1326" s="21"/>
      <c r="C1326" s="22"/>
      <c r="D1326" s="22"/>
      <c r="E1326" s="22"/>
      <c r="F1326" s="2"/>
      <c r="G1326" s="9" t="str">
        <f aca="false">IF(B1326&lt;&gt;"",1,IF(H1326&lt;&gt;"",1,""))</f>
        <v/>
      </c>
      <c r="H1326" s="1"/>
      <c r="I1326" s="10"/>
    </row>
    <row r="1327" s="11" customFormat="true" ht="13.5" hidden="false" customHeight="false" outlineLevel="0" collapsed="false">
      <c r="A1327" s="20" t="n">
        <v>1324</v>
      </c>
      <c r="B1327" s="21"/>
      <c r="C1327" s="22"/>
      <c r="D1327" s="22"/>
      <c r="E1327" s="22"/>
      <c r="F1327" s="2"/>
      <c r="G1327" s="9" t="str">
        <f aca="false">IF(B1327&lt;&gt;"",1,IF(H1327&lt;&gt;"",1,""))</f>
        <v/>
      </c>
      <c r="H1327" s="1"/>
      <c r="I1327" s="10"/>
    </row>
    <row r="1328" s="11" customFormat="true" ht="13.5" hidden="false" customHeight="false" outlineLevel="0" collapsed="false">
      <c r="A1328" s="20" t="n">
        <v>1325</v>
      </c>
      <c r="B1328" s="21"/>
      <c r="C1328" s="22"/>
      <c r="D1328" s="22"/>
      <c r="E1328" s="22"/>
      <c r="F1328" s="2"/>
      <c r="G1328" s="9" t="str">
        <f aca="false">IF(B1328&lt;&gt;"",1,IF(H1328&lt;&gt;"",1,""))</f>
        <v/>
      </c>
      <c r="H1328" s="1"/>
      <c r="I1328" s="10"/>
    </row>
    <row r="1329" s="11" customFormat="true" ht="13.5" hidden="false" customHeight="false" outlineLevel="0" collapsed="false">
      <c r="A1329" s="20" t="n">
        <v>1326</v>
      </c>
      <c r="B1329" s="21"/>
      <c r="C1329" s="22"/>
      <c r="D1329" s="22"/>
      <c r="E1329" s="22"/>
      <c r="F1329" s="2"/>
      <c r="G1329" s="9" t="str">
        <f aca="false">IF(B1329&lt;&gt;"",1,IF(H1329&lt;&gt;"",1,""))</f>
        <v/>
      </c>
      <c r="H1329" s="1"/>
      <c r="I1329" s="10"/>
    </row>
    <row r="1330" s="11" customFormat="true" ht="13.5" hidden="false" customHeight="false" outlineLevel="0" collapsed="false">
      <c r="A1330" s="20" t="n">
        <v>1327</v>
      </c>
      <c r="B1330" s="21"/>
      <c r="C1330" s="22"/>
      <c r="D1330" s="22"/>
      <c r="E1330" s="22"/>
      <c r="F1330" s="2"/>
      <c r="G1330" s="9" t="str">
        <f aca="false">IF(B1330&lt;&gt;"",1,IF(H1330&lt;&gt;"",1,""))</f>
        <v/>
      </c>
      <c r="H1330" s="1"/>
      <c r="I1330" s="10"/>
    </row>
    <row r="1331" s="11" customFormat="true" ht="13.5" hidden="false" customHeight="false" outlineLevel="0" collapsed="false">
      <c r="A1331" s="20" t="n">
        <v>1328</v>
      </c>
      <c r="B1331" s="21"/>
      <c r="C1331" s="22"/>
      <c r="D1331" s="22"/>
      <c r="E1331" s="22"/>
      <c r="F1331" s="2"/>
      <c r="G1331" s="9" t="str">
        <f aca="false">IF(B1331&lt;&gt;"",1,IF(H1331&lt;&gt;"",1,""))</f>
        <v/>
      </c>
      <c r="H1331" s="1"/>
      <c r="I1331" s="10"/>
    </row>
    <row r="1332" s="11" customFormat="true" ht="13.5" hidden="false" customHeight="false" outlineLevel="0" collapsed="false">
      <c r="A1332" s="20" t="n">
        <v>1329</v>
      </c>
      <c r="B1332" s="21"/>
      <c r="C1332" s="22"/>
      <c r="D1332" s="22"/>
      <c r="E1332" s="22"/>
      <c r="F1332" s="2"/>
      <c r="G1332" s="9" t="str">
        <f aca="false">IF(B1332&lt;&gt;"",1,IF(H1332&lt;&gt;"",1,""))</f>
        <v/>
      </c>
      <c r="H1332" s="1"/>
      <c r="I1332" s="10"/>
    </row>
    <row r="1333" s="11" customFormat="true" ht="13.5" hidden="false" customHeight="false" outlineLevel="0" collapsed="false">
      <c r="A1333" s="20" t="n">
        <v>1330</v>
      </c>
      <c r="B1333" s="21"/>
      <c r="C1333" s="22"/>
      <c r="D1333" s="22"/>
      <c r="E1333" s="22"/>
      <c r="F1333" s="2"/>
      <c r="G1333" s="9" t="str">
        <f aca="false">IF(B1333&lt;&gt;"",1,IF(H1333&lt;&gt;"",1,""))</f>
        <v/>
      </c>
      <c r="H1333" s="1"/>
      <c r="I1333" s="10"/>
    </row>
    <row r="1334" s="11" customFormat="true" ht="13.5" hidden="false" customHeight="false" outlineLevel="0" collapsed="false">
      <c r="A1334" s="20" t="n">
        <v>1331</v>
      </c>
      <c r="B1334" s="21"/>
      <c r="C1334" s="22"/>
      <c r="D1334" s="22"/>
      <c r="E1334" s="22"/>
      <c r="F1334" s="2"/>
      <c r="G1334" s="9" t="str">
        <f aca="false">IF(B1334&lt;&gt;"",1,IF(H1334&lt;&gt;"",1,""))</f>
        <v/>
      </c>
      <c r="H1334" s="1"/>
      <c r="I1334" s="10"/>
    </row>
    <row r="1335" s="11" customFormat="true" ht="13.5" hidden="false" customHeight="false" outlineLevel="0" collapsed="false">
      <c r="A1335" s="20" t="n">
        <v>1332</v>
      </c>
      <c r="B1335" s="21"/>
      <c r="C1335" s="22"/>
      <c r="D1335" s="22"/>
      <c r="E1335" s="22"/>
      <c r="F1335" s="2"/>
      <c r="G1335" s="9" t="str">
        <f aca="false">IF(B1335&lt;&gt;"",1,IF(H1335&lt;&gt;"",1,""))</f>
        <v/>
      </c>
      <c r="H1335" s="1"/>
      <c r="I1335" s="10"/>
    </row>
    <row r="1336" s="11" customFormat="true" ht="13.5" hidden="false" customHeight="false" outlineLevel="0" collapsed="false">
      <c r="A1336" s="20" t="n">
        <v>1333</v>
      </c>
      <c r="B1336" s="21"/>
      <c r="C1336" s="22"/>
      <c r="D1336" s="22"/>
      <c r="E1336" s="22"/>
      <c r="F1336" s="2"/>
      <c r="G1336" s="9" t="str">
        <f aca="false">IF(B1336&lt;&gt;"",1,IF(H1336&lt;&gt;"",1,""))</f>
        <v/>
      </c>
      <c r="H1336" s="1"/>
      <c r="I1336" s="10"/>
    </row>
    <row r="1337" s="11" customFormat="true" ht="13.5" hidden="false" customHeight="false" outlineLevel="0" collapsed="false">
      <c r="A1337" s="20" t="n">
        <v>1334</v>
      </c>
      <c r="B1337" s="21"/>
      <c r="C1337" s="22"/>
      <c r="D1337" s="22"/>
      <c r="E1337" s="22"/>
      <c r="F1337" s="2"/>
      <c r="G1337" s="9" t="str">
        <f aca="false">IF(B1337&lt;&gt;"",1,IF(H1337&lt;&gt;"",1,""))</f>
        <v/>
      </c>
      <c r="H1337" s="1"/>
      <c r="I1337" s="10"/>
    </row>
    <row r="1338" s="11" customFormat="true" ht="13.5" hidden="false" customHeight="false" outlineLevel="0" collapsed="false">
      <c r="A1338" s="20" t="n">
        <v>1335</v>
      </c>
      <c r="B1338" s="21"/>
      <c r="C1338" s="22"/>
      <c r="D1338" s="22"/>
      <c r="E1338" s="22"/>
      <c r="F1338" s="2"/>
      <c r="G1338" s="9" t="str">
        <f aca="false">IF(B1338&lt;&gt;"",1,IF(H1338&lt;&gt;"",1,""))</f>
        <v/>
      </c>
      <c r="H1338" s="1"/>
      <c r="I1338" s="10"/>
    </row>
    <row r="1339" s="11" customFormat="true" ht="13.5" hidden="false" customHeight="false" outlineLevel="0" collapsed="false">
      <c r="A1339" s="20" t="n">
        <v>1336</v>
      </c>
      <c r="B1339" s="21"/>
      <c r="C1339" s="22"/>
      <c r="D1339" s="22"/>
      <c r="E1339" s="22"/>
      <c r="F1339" s="2"/>
      <c r="G1339" s="9" t="str">
        <f aca="false">IF(B1339&lt;&gt;"",1,IF(H1339&lt;&gt;"",1,""))</f>
        <v/>
      </c>
      <c r="H1339" s="1"/>
      <c r="I1339" s="10"/>
    </row>
    <row r="1340" s="11" customFormat="true" ht="13.5" hidden="false" customHeight="false" outlineLevel="0" collapsed="false">
      <c r="A1340" s="20" t="n">
        <v>1337</v>
      </c>
      <c r="B1340" s="21"/>
      <c r="C1340" s="22"/>
      <c r="D1340" s="22"/>
      <c r="E1340" s="22"/>
      <c r="F1340" s="2"/>
      <c r="G1340" s="9" t="str">
        <f aca="false">IF(B1340&lt;&gt;"",1,IF(H1340&lt;&gt;"",1,""))</f>
        <v/>
      </c>
      <c r="H1340" s="1"/>
      <c r="I1340" s="10"/>
    </row>
    <row r="1341" s="11" customFormat="true" ht="13.5" hidden="false" customHeight="false" outlineLevel="0" collapsed="false">
      <c r="A1341" s="20" t="n">
        <v>1338</v>
      </c>
      <c r="B1341" s="21"/>
      <c r="C1341" s="22"/>
      <c r="D1341" s="22"/>
      <c r="E1341" s="22"/>
      <c r="F1341" s="2"/>
      <c r="G1341" s="9" t="str">
        <f aca="false">IF(B1341&lt;&gt;"",1,IF(H1341&lt;&gt;"",1,""))</f>
        <v/>
      </c>
      <c r="H1341" s="1"/>
      <c r="I1341" s="10"/>
    </row>
    <row r="1342" s="11" customFormat="true" ht="13.5" hidden="false" customHeight="false" outlineLevel="0" collapsed="false">
      <c r="A1342" s="20" t="n">
        <v>1339</v>
      </c>
      <c r="B1342" s="21"/>
      <c r="C1342" s="22"/>
      <c r="D1342" s="22"/>
      <c r="E1342" s="22"/>
      <c r="F1342" s="2"/>
      <c r="G1342" s="9" t="str">
        <f aca="false">IF(B1342&lt;&gt;"",1,IF(H1342&lt;&gt;"",1,""))</f>
        <v/>
      </c>
      <c r="H1342" s="1"/>
      <c r="I1342" s="10"/>
    </row>
    <row r="1343" s="11" customFormat="true" ht="13.5" hidden="false" customHeight="false" outlineLevel="0" collapsed="false">
      <c r="A1343" s="20" t="n">
        <v>1340</v>
      </c>
      <c r="B1343" s="21"/>
      <c r="C1343" s="22"/>
      <c r="D1343" s="22"/>
      <c r="E1343" s="22"/>
      <c r="F1343" s="2"/>
      <c r="G1343" s="9" t="str">
        <f aca="false">IF(B1343&lt;&gt;"",1,IF(H1343&lt;&gt;"",1,""))</f>
        <v/>
      </c>
      <c r="H1343" s="1"/>
      <c r="I1343" s="10"/>
    </row>
    <row r="1344" s="11" customFormat="true" ht="13.5" hidden="false" customHeight="false" outlineLevel="0" collapsed="false">
      <c r="A1344" s="20" t="n">
        <v>1341</v>
      </c>
      <c r="B1344" s="21"/>
      <c r="C1344" s="22"/>
      <c r="D1344" s="22"/>
      <c r="E1344" s="22"/>
      <c r="F1344" s="2"/>
      <c r="G1344" s="9" t="str">
        <f aca="false">IF(B1344&lt;&gt;"",1,IF(H1344&lt;&gt;"",1,""))</f>
        <v/>
      </c>
      <c r="H1344" s="1"/>
      <c r="I1344" s="10"/>
    </row>
    <row r="1345" s="11" customFormat="true" ht="13.5" hidden="false" customHeight="false" outlineLevel="0" collapsed="false">
      <c r="A1345" s="20" t="n">
        <v>1342</v>
      </c>
      <c r="B1345" s="21"/>
      <c r="C1345" s="22"/>
      <c r="D1345" s="22"/>
      <c r="E1345" s="22"/>
      <c r="F1345" s="2"/>
      <c r="G1345" s="9" t="str">
        <f aca="false">IF(B1345&lt;&gt;"",1,IF(H1345&lt;&gt;"",1,""))</f>
        <v/>
      </c>
      <c r="H1345" s="1"/>
      <c r="I1345" s="10"/>
    </row>
    <row r="1346" s="11" customFormat="true" ht="13.5" hidden="false" customHeight="false" outlineLevel="0" collapsed="false">
      <c r="A1346" s="20" t="n">
        <v>1343</v>
      </c>
      <c r="B1346" s="21"/>
      <c r="C1346" s="22"/>
      <c r="D1346" s="22"/>
      <c r="E1346" s="22"/>
      <c r="F1346" s="2"/>
      <c r="G1346" s="9" t="str">
        <f aca="false">IF(B1346&lt;&gt;"",1,IF(H1346&lt;&gt;"",1,""))</f>
        <v/>
      </c>
      <c r="H1346" s="1"/>
      <c r="I1346" s="10"/>
    </row>
    <row r="1347" s="11" customFormat="true" ht="13.5" hidden="false" customHeight="false" outlineLevel="0" collapsed="false">
      <c r="A1347" s="20" t="n">
        <v>1344</v>
      </c>
      <c r="B1347" s="21"/>
      <c r="C1347" s="22"/>
      <c r="D1347" s="22"/>
      <c r="E1347" s="22"/>
      <c r="F1347" s="2"/>
      <c r="G1347" s="9" t="str">
        <f aca="false">IF(B1347&lt;&gt;"",1,IF(H1347&lt;&gt;"",1,""))</f>
        <v/>
      </c>
      <c r="H1347" s="1"/>
      <c r="I1347" s="10"/>
    </row>
    <row r="1348" s="11" customFormat="true" ht="13.5" hidden="false" customHeight="false" outlineLevel="0" collapsed="false">
      <c r="A1348" s="20" t="n">
        <v>1345</v>
      </c>
      <c r="B1348" s="21"/>
      <c r="C1348" s="22"/>
      <c r="D1348" s="22"/>
      <c r="E1348" s="22"/>
      <c r="F1348" s="2"/>
      <c r="G1348" s="9" t="str">
        <f aca="false">IF(B1348&lt;&gt;"",1,IF(H1348&lt;&gt;"",1,""))</f>
        <v/>
      </c>
      <c r="H1348" s="1"/>
      <c r="I1348" s="10"/>
    </row>
    <row r="1349" s="11" customFormat="true" ht="13.5" hidden="false" customHeight="false" outlineLevel="0" collapsed="false">
      <c r="A1349" s="20" t="n">
        <v>1346</v>
      </c>
      <c r="B1349" s="21"/>
      <c r="C1349" s="22"/>
      <c r="D1349" s="22"/>
      <c r="E1349" s="22"/>
      <c r="F1349" s="2"/>
      <c r="G1349" s="9" t="str">
        <f aca="false">IF(B1349&lt;&gt;"",1,IF(H1349&lt;&gt;"",1,""))</f>
        <v/>
      </c>
      <c r="H1349" s="1"/>
      <c r="I1349" s="10"/>
    </row>
    <row r="1350" s="11" customFormat="true" ht="13.5" hidden="false" customHeight="false" outlineLevel="0" collapsed="false">
      <c r="A1350" s="20" t="n">
        <v>1347</v>
      </c>
      <c r="B1350" s="21"/>
      <c r="C1350" s="22"/>
      <c r="D1350" s="22"/>
      <c r="E1350" s="22"/>
      <c r="F1350" s="2"/>
      <c r="G1350" s="9" t="str">
        <f aca="false">IF(B1350&lt;&gt;"",1,IF(H1350&lt;&gt;"",1,""))</f>
        <v/>
      </c>
      <c r="H1350" s="1"/>
      <c r="I1350" s="10"/>
    </row>
    <row r="1351" s="11" customFormat="true" ht="13.5" hidden="false" customHeight="false" outlineLevel="0" collapsed="false">
      <c r="A1351" s="20" t="n">
        <v>1348</v>
      </c>
      <c r="B1351" s="21"/>
      <c r="C1351" s="22"/>
      <c r="D1351" s="22"/>
      <c r="E1351" s="22"/>
      <c r="F1351" s="2"/>
      <c r="G1351" s="9" t="str">
        <f aca="false">IF(B1351&lt;&gt;"",1,IF(H1351&lt;&gt;"",1,""))</f>
        <v/>
      </c>
      <c r="H1351" s="1"/>
      <c r="I1351" s="10"/>
    </row>
    <row r="1352" s="11" customFormat="true" ht="13.5" hidden="false" customHeight="false" outlineLevel="0" collapsed="false">
      <c r="A1352" s="20" t="n">
        <v>1349</v>
      </c>
      <c r="B1352" s="21"/>
      <c r="C1352" s="22"/>
      <c r="D1352" s="22"/>
      <c r="E1352" s="22"/>
      <c r="F1352" s="2"/>
      <c r="G1352" s="9" t="str">
        <f aca="false">IF(B1352&lt;&gt;"",1,IF(H1352&lt;&gt;"",1,""))</f>
        <v/>
      </c>
      <c r="H1352" s="1"/>
      <c r="I1352" s="10"/>
    </row>
    <row r="1353" s="11" customFormat="true" ht="13.5" hidden="false" customHeight="false" outlineLevel="0" collapsed="false">
      <c r="A1353" s="20" t="n">
        <v>1350</v>
      </c>
      <c r="B1353" s="21"/>
      <c r="C1353" s="22"/>
      <c r="D1353" s="22"/>
      <c r="E1353" s="22"/>
      <c r="F1353" s="2"/>
      <c r="G1353" s="9" t="str">
        <f aca="false">IF(B1353&lt;&gt;"",1,IF(H1353&lt;&gt;"",1,""))</f>
        <v/>
      </c>
      <c r="H1353" s="1"/>
      <c r="I1353" s="10"/>
    </row>
    <row r="1354" s="11" customFormat="true" ht="13.5" hidden="false" customHeight="false" outlineLevel="0" collapsed="false">
      <c r="A1354" s="20" t="n">
        <v>1351</v>
      </c>
      <c r="B1354" s="21"/>
      <c r="C1354" s="22"/>
      <c r="D1354" s="22"/>
      <c r="E1354" s="22"/>
      <c r="F1354" s="2"/>
      <c r="G1354" s="9" t="str">
        <f aca="false">IF(B1354&lt;&gt;"",1,IF(H1354&lt;&gt;"",1,""))</f>
        <v/>
      </c>
      <c r="H1354" s="1"/>
      <c r="I1354" s="10"/>
    </row>
    <row r="1355" s="11" customFormat="true" ht="13.5" hidden="false" customHeight="false" outlineLevel="0" collapsed="false">
      <c r="A1355" s="20" t="n">
        <v>1352</v>
      </c>
      <c r="B1355" s="21"/>
      <c r="C1355" s="22"/>
      <c r="D1355" s="22"/>
      <c r="E1355" s="22"/>
      <c r="F1355" s="2"/>
      <c r="G1355" s="9" t="str">
        <f aca="false">IF(B1355&lt;&gt;"",1,IF(H1355&lt;&gt;"",1,""))</f>
        <v/>
      </c>
      <c r="H1355" s="1"/>
      <c r="I1355" s="10"/>
    </row>
    <row r="1356" s="11" customFormat="true" ht="13.5" hidden="false" customHeight="false" outlineLevel="0" collapsed="false">
      <c r="A1356" s="20" t="n">
        <v>1353</v>
      </c>
      <c r="B1356" s="21"/>
      <c r="C1356" s="22"/>
      <c r="D1356" s="22"/>
      <c r="E1356" s="22"/>
      <c r="F1356" s="2"/>
      <c r="G1356" s="9" t="str">
        <f aca="false">IF(B1356&lt;&gt;"",1,IF(H1356&lt;&gt;"",1,""))</f>
        <v/>
      </c>
      <c r="H1356" s="1"/>
      <c r="I1356" s="10"/>
    </row>
    <row r="1357" s="11" customFormat="true" ht="13.5" hidden="false" customHeight="false" outlineLevel="0" collapsed="false">
      <c r="A1357" s="20" t="n">
        <v>1354</v>
      </c>
      <c r="B1357" s="21"/>
      <c r="C1357" s="22"/>
      <c r="D1357" s="22"/>
      <c r="E1357" s="22"/>
      <c r="F1357" s="2"/>
      <c r="G1357" s="9" t="str">
        <f aca="false">IF(B1357&lt;&gt;"",1,IF(H1357&lt;&gt;"",1,""))</f>
        <v/>
      </c>
      <c r="H1357" s="1"/>
      <c r="I1357" s="10"/>
    </row>
    <row r="1358" s="11" customFormat="true" ht="13.5" hidden="false" customHeight="false" outlineLevel="0" collapsed="false">
      <c r="A1358" s="20" t="n">
        <v>1355</v>
      </c>
      <c r="B1358" s="21"/>
      <c r="C1358" s="22"/>
      <c r="D1358" s="22"/>
      <c r="E1358" s="22"/>
      <c r="F1358" s="2"/>
      <c r="G1358" s="9" t="str">
        <f aca="false">IF(B1358&lt;&gt;"",1,IF(H1358&lt;&gt;"",1,""))</f>
        <v/>
      </c>
      <c r="H1358" s="1"/>
      <c r="I1358" s="10"/>
    </row>
    <row r="1359" s="11" customFormat="true" ht="13.5" hidden="false" customHeight="false" outlineLevel="0" collapsed="false">
      <c r="A1359" s="20" t="n">
        <v>1356</v>
      </c>
      <c r="B1359" s="21"/>
      <c r="C1359" s="22"/>
      <c r="D1359" s="22"/>
      <c r="E1359" s="22"/>
      <c r="F1359" s="2"/>
      <c r="G1359" s="9" t="str">
        <f aca="false">IF(B1359&lt;&gt;"",1,IF(H1359&lt;&gt;"",1,""))</f>
        <v/>
      </c>
      <c r="H1359" s="1"/>
      <c r="I1359" s="10"/>
    </row>
    <row r="1360" s="11" customFormat="true" ht="13.5" hidden="false" customHeight="false" outlineLevel="0" collapsed="false">
      <c r="A1360" s="20" t="n">
        <v>1357</v>
      </c>
      <c r="B1360" s="21"/>
      <c r="C1360" s="22"/>
      <c r="D1360" s="22"/>
      <c r="E1360" s="22"/>
      <c r="F1360" s="2"/>
      <c r="G1360" s="9" t="str">
        <f aca="false">IF(B1360&lt;&gt;"",1,IF(H1360&lt;&gt;"",1,""))</f>
        <v/>
      </c>
      <c r="H1360" s="1"/>
      <c r="I1360" s="10"/>
    </row>
    <row r="1361" s="11" customFormat="true" ht="13.5" hidden="false" customHeight="false" outlineLevel="0" collapsed="false">
      <c r="A1361" s="20" t="n">
        <v>1358</v>
      </c>
      <c r="B1361" s="21"/>
      <c r="C1361" s="22"/>
      <c r="D1361" s="22"/>
      <c r="E1361" s="22"/>
      <c r="F1361" s="2"/>
      <c r="G1361" s="9" t="str">
        <f aca="false">IF(B1361&lt;&gt;"",1,IF(H1361&lt;&gt;"",1,""))</f>
        <v/>
      </c>
      <c r="H1361" s="1"/>
      <c r="I1361" s="10"/>
    </row>
    <row r="1362" s="11" customFormat="true" ht="13.5" hidden="false" customHeight="false" outlineLevel="0" collapsed="false">
      <c r="A1362" s="20" t="n">
        <v>1359</v>
      </c>
      <c r="B1362" s="21"/>
      <c r="C1362" s="22"/>
      <c r="D1362" s="22"/>
      <c r="E1362" s="22"/>
      <c r="F1362" s="2"/>
      <c r="G1362" s="9" t="str">
        <f aca="false">IF(B1362&lt;&gt;"",1,IF(H1362&lt;&gt;"",1,""))</f>
        <v/>
      </c>
      <c r="H1362" s="1"/>
      <c r="I1362" s="10"/>
    </row>
    <row r="1363" s="11" customFormat="true" ht="13.5" hidden="false" customHeight="false" outlineLevel="0" collapsed="false">
      <c r="A1363" s="20" t="n">
        <v>1360</v>
      </c>
      <c r="B1363" s="21"/>
      <c r="C1363" s="22"/>
      <c r="D1363" s="22"/>
      <c r="E1363" s="22"/>
      <c r="F1363" s="2"/>
      <c r="G1363" s="9" t="str">
        <f aca="false">IF(B1363&lt;&gt;"",1,IF(H1363&lt;&gt;"",1,""))</f>
        <v/>
      </c>
      <c r="H1363" s="1"/>
      <c r="I1363" s="10"/>
    </row>
    <row r="1364" s="11" customFormat="true" ht="13.5" hidden="false" customHeight="false" outlineLevel="0" collapsed="false">
      <c r="A1364" s="20" t="n">
        <v>1361</v>
      </c>
      <c r="B1364" s="21"/>
      <c r="C1364" s="22"/>
      <c r="D1364" s="22"/>
      <c r="E1364" s="22"/>
      <c r="F1364" s="2"/>
      <c r="G1364" s="9" t="str">
        <f aca="false">IF(B1364&lt;&gt;"",1,IF(H1364&lt;&gt;"",1,""))</f>
        <v/>
      </c>
      <c r="H1364" s="1"/>
      <c r="I1364" s="10"/>
    </row>
    <row r="1365" s="11" customFormat="true" ht="13.5" hidden="false" customHeight="false" outlineLevel="0" collapsed="false">
      <c r="A1365" s="20" t="n">
        <v>1362</v>
      </c>
      <c r="B1365" s="21"/>
      <c r="C1365" s="22"/>
      <c r="D1365" s="22"/>
      <c r="E1365" s="22"/>
      <c r="F1365" s="2"/>
      <c r="G1365" s="9" t="str">
        <f aca="false">IF(B1365&lt;&gt;"",1,IF(H1365&lt;&gt;"",1,""))</f>
        <v/>
      </c>
      <c r="H1365" s="1"/>
      <c r="I1365" s="10"/>
    </row>
    <row r="1366" s="11" customFormat="true" ht="13.5" hidden="false" customHeight="false" outlineLevel="0" collapsed="false">
      <c r="A1366" s="20" t="n">
        <v>1363</v>
      </c>
      <c r="B1366" s="21"/>
      <c r="C1366" s="22"/>
      <c r="D1366" s="22"/>
      <c r="E1366" s="22"/>
      <c r="F1366" s="2"/>
      <c r="G1366" s="9" t="str">
        <f aca="false">IF(B1366&lt;&gt;"",1,IF(H1366&lt;&gt;"",1,""))</f>
        <v/>
      </c>
      <c r="H1366" s="1"/>
      <c r="I1366" s="10"/>
    </row>
    <row r="1367" s="11" customFormat="true" ht="13.5" hidden="false" customHeight="false" outlineLevel="0" collapsed="false">
      <c r="A1367" s="20" t="n">
        <v>1364</v>
      </c>
      <c r="B1367" s="21"/>
      <c r="C1367" s="22"/>
      <c r="D1367" s="22"/>
      <c r="E1367" s="22"/>
      <c r="F1367" s="2"/>
      <c r="G1367" s="9" t="str">
        <f aca="false">IF(B1367&lt;&gt;"",1,IF(H1367&lt;&gt;"",1,""))</f>
        <v/>
      </c>
      <c r="H1367" s="1"/>
      <c r="I1367" s="10"/>
    </row>
    <row r="1368" s="11" customFormat="true" ht="13.5" hidden="false" customHeight="false" outlineLevel="0" collapsed="false">
      <c r="A1368" s="20" t="n">
        <v>1365</v>
      </c>
      <c r="B1368" s="21"/>
      <c r="C1368" s="22"/>
      <c r="D1368" s="22"/>
      <c r="E1368" s="22"/>
      <c r="F1368" s="2"/>
      <c r="G1368" s="9" t="str">
        <f aca="false">IF(B1368&lt;&gt;"",1,IF(H1368&lt;&gt;"",1,""))</f>
        <v/>
      </c>
      <c r="H1368" s="1"/>
      <c r="I1368" s="10"/>
    </row>
    <row r="1369" s="11" customFormat="true" ht="13.5" hidden="false" customHeight="false" outlineLevel="0" collapsed="false">
      <c r="A1369" s="20" t="n">
        <v>1366</v>
      </c>
      <c r="B1369" s="21"/>
      <c r="C1369" s="22"/>
      <c r="D1369" s="22"/>
      <c r="E1369" s="22"/>
      <c r="F1369" s="2"/>
      <c r="G1369" s="9" t="str">
        <f aca="false">IF(B1369&lt;&gt;"",1,IF(H1369&lt;&gt;"",1,""))</f>
        <v/>
      </c>
      <c r="H1369" s="1"/>
      <c r="I1369" s="10"/>
    </row>
    <row r="1370" s="11" customFormat="true" ht="13.5" hidden="false" customHeight="false" outlineLevel="0" collapsed="false">
      <c r="A1370" s="20" t="n">
        <v>1367</v>
      </c>
      <c r="B1370" s="21"/>
      <c r="C1370" s="22"/>
      <c r="D1370" s="22"/>
      <c r="E1370" s="22"/>
      <c r="F1370" s="2"/>
      <c r="G1370" s="9" t="str">
        <f aca="false">IF(B1370&lt;&gt;"",1,IF(H1370&lt;&gt;"",1,""))</f>
        <v/>
      </c>
      <c r="H1370" s="1"/>
      <c r="I1370" s="10"/>
    </row>
    <row r="1371" s="11" customFormat="true" ht="13.5" hidden="false" customHeight="false" outlineLevel="0" collapsed="false">
      <c r="A1371" s="20" t="n">
        <v>1368</v>
      </c>
      <c r="B1371" s="21"/>
      <c r="C1371" s="22"/>
      <c r="D1371" s="22"/>
      <c r="E1371" s="22"/>
      <c r="F1371" s="2"/>
      <c r="G1371" s="9" t="str">
        <f aca="false">IF(B1371&lt;&gt;"",1,IF(H1371&lt;&gt;"",1,""))</f>
        <v/>
      </c>
      <c r="H1371" s="1"/>
      <c r="I1371" s="10"/>
    </row>
    <row r="1372" s="11" customFormat="true" ht="13.5" hidden="false" customHeight="false" outlineLevel="0" collapsed="false">
      <c r="A1372" s="20" t="n">
        <v>1369</v>
      </c>
      <c r="B1372" s="21"/>
      <c r="C1372" s="22"/>
      <c r="D1372" s="22"/>
      <c r="E1372" s="22"/>
      <c r="F1372" s="2"/>
      <c r="G1372" s="9" t="str">
        <f aca="false">IF(B1372&lt;&gt;"",1,IF(H1372&lt;&gt;"",1,""))</f>
        <v/>
      </c>
      <c r="H1372" s="1"/>
      <c r="I1372" s="10"/>
    </row>
    <row r="1373" s="11" customFormat="true" ht="13.5" hidden="false" customHeight="false" outlineLevel="0" collapsed="false">
      <c r="A1373" s="20" t="n">
        <v>1370</v>
      </c>
      <c r="B1373" s="21"/>
      <c r="C1373" s="22"/>
      <c r="D1373" s="22"/>
      <c r="E1373" s="22"/>
      <c r="F1373" s="2"/>
      <c r="G1373" s="9" t="str">
        <f aca="false">IF(B1373&lt;&gt;"",1,IF(H1373&lt;&gt;"",1,""))</f>
        <v/>
      </c>
      <c r="H1373" s="1"/>
      <c r="I1373" s="10"/>
    </row>
    <row r="1374" s="11" customFormat="true" ht="13.5" hidden="false" customHeight="false" outlineLevel="0" collapsed="false">
      <c r="A1374" s="20" t="n">
        <v>1371</v>
      </c>
      <c r="B1374" s="21"/>
      <c r="C1374" s="22"/>
      <c r="D1374" s="22"/>
      <c r="E1374" s="22"/>
      <c r="F1374" s="2"/>
      <c r="G1374" s="9" t="str">
        <f aca="false">IF(B1374&lt;&gt;"",1,IF(H1374&lt;&gt;"",1,""))</f>
        <v/>
      </c>
      <c r="H1374" s="1"/>
      <c r="I1374" s="10"/>
    </row>
    <row r="1375" s="11" customFormat="true" ht="13.5" hidden="false" customHeight="false" outlineLevel="0" collapsed="false">
      <c r="A1375" s="20" t="n">
        <v>1372</v>
      </c>
      <c r="B1375" s="21"/>
      <c r="C1375" s="22"/>
      <c r="D1375" s="22"/>
      <c r="E1375" s="22"/>
      <c r="F1375" s="2"/>
      <c r="G1375" s="9" t="str">
        <f aca="false">IF(B1375&lt;&gt;"",1,IF(H1375&lt;&gt;"",1,""))</f>
        <v/>
      </c>
      <c r="H1375" s="1"/>
      <c r="I1375" s="10"/>
    </row>
    <row r="1376" s="11" customFormat="true" ht="13.5" hidden="false" customHeight="false" outlineLevel="0" collapsed="false">
      <c r="A1376" s="20" t="n">
        <v>1373</v>
      </c>
      <c r="B1376" s="21"/>
      <c r="C1376" s="22"/>
      <c r="D1376" s="22"/>
      <c r="E1376" s="22"/>
      <c r="F1376" s="2"/>
      <c r="G1376" s="9" t="str">
        <f aca="false">IF(B1376&lt;&gt;"",1,IF(H1376&lt;&gt;"",1,""))</f>
        <v/>
      </c>
      <c r="H1376" s="1"/>
      <c r="I1376" s="10"/>
    </row>
    <row r="1377" s="11" customFormat="true" ht="13.5" hidden="false" customHeight="false" outlineLevel="0" collapsed="false">
      <c r="A1377" s="20" t="n">
        <v>1374</v>
      </c>
      <c r="B1377" s="21"/>
      <c r="C1377" s="22"/>
      <c r="D1377" s="22"/>
      <c r="E1377" s="22"/>
      <c r="F1377" s="2"/>
      <c r="G1377" s="9" t="str">
        <f aca="false">IF(B1377&lt;&gt;"",1,IF(H1377&lt;&gt;"",1,""))</f>
        <v/>
      </c>
      <c r="H1377" s="1"/>
      <c r="I1377" s="10"/>
    </row>
    <row r="1378" s="11" customFormat="true" ht="13.5" hidden="false" customHeight="false" outlineLevel="0" collapsed="false">
      <c r="A1378" s="20" t="n">
        <v>1375</v>
      </c>
      <c r="B1378" s="21"/>
      <c r="C1378" s="22"/>
      <c r="D1378" s="22"/>
      <c r="E1378" s="22"/>
      <c r="F1378" s="2"/>
      <c r="G1378" s="9" t="str">
        <f aca="false">IF(B1378&lt;&gt;"",1,IF(H1378&lt;&gt;"",1,""))</f>
        <v/>
      </c>
      <c r="H1378" s="1"/>
      <c r="I1378" s="10"/>
    </row>
    <row r="1379" s="11" customFormat="true" ht="13.5" hidden="false" customHeight="false" outlineLevel="0" collapsed="false">
      <c r="A1379" s="20" t="n">
        <v>1376</v>
      </c>
      <c r="B1379" s="21"/>
      <c r="C1379" s="22"/>
      <c r="D1379" s="22"/>
      <c r="E1379" s="22"/>
      <c r="F1379" s="2"/>
      <c r="G1379" s="9" t="str">
        <f aca="false">IF(B1379&lt;&gt;"",1,IF(H1379&lt;&gt;"",1,""))</f>
        <v/>
      </c>
      <c r="H1379" s="1"/>
      <c r="I1379" s="10"/>
    </row>
    <row r="1380" s="11" customFormat="true" ht="13.5" hidden="false" customHeight="false" outlineLevel="0" collapsed="false">
      <c r="A1380" s="20" t="n">
        <v>1377</v>
      </c>
      <c r="B1380" s="21"/>
      <c r="C1380" s="22"/>
      <c r="D1380" s="22"/>
      <c r="E1380" s="22"/>
      <c r="F1380" s="2"/>
      <c r="G1380" s="9" t="str">
        <f aca="false">IF(B1380&lt;&gt;"",1,IF(H1380&lt;&gt;"",1,""))</f>
        <v/>
      </c>
      <c r="H1380" s="1"/>
      <c r="I1380" s="10"/>
    </row>
    <row r="1381" s="11" customFormat="true" ht="13.5" hidden="false" customHeight="false" outlineLevel="0" collapsed="false">
      <c r="A1381" s="20" t="n">
        <v>1378</v>
      </c>
      <c r="B1381" s="21"/>
      <c r="C1381" s="22"/>
      <c r="D1381" s="22"/>
      <c r="E1381" s="22"/>
      <c r="F1381" s="2"/>
      <c r="G1381" s="9" t="str">
        <f aca="false">IF(B1381&lt;&gt;"",1,IF(H1381&lt;&gt;"",1,""))</f>
        <v/>
      </c>
      <c r="H1381" s="1"/>
      <c r="I1381" s="10"/>
    </row>
    <row r="1382" s="11" customFormat="true" ht="13.5" hidden="false" customHeight="false" outlineLevel="0" collapsed="false">
      <c r="A1382" s="20" t="n">
        <v>1379</v>
      </c>
      <c r="B1382" s="21"/>
      <c r="C1382" s="22"/>
      <c r="D1382" s="22"/>
      <c r="E1382" s="22"/>
      <c r="F1382" s="2"/>
      <c r="G1382" s="9" t="str">
        <f aca="false">IF(B1382&lt;&gt;"",1,IF(H1382&lt;&gt;"",1,""))</f>
        <v/>
      </c>
      <c r="H1382" s="1"/>
      <c r="I1382" s="10"/>
    </row>
    <row r="1383" s="11" customFormat="true" ht="13.5" hidden="false" customHeight="false" outlineLevel="0" collapsed="false">
      <c r="A1383" s="20" t="n">
        <v>1380</v>
      </c>
      <c r="B1383" s="21"/>
      <c r="C1383" s="22"/>
      <c r="D1383" s="22"/>
      <c r="E1383" s="22"/>
      <c r="F1383" s="2"/>
      <c r="G1383" s="9" t="str">
        <f aca="false">IF(B1383&lt;&gt;"",1,IF(H1383&lt;&gt;"",1,""))</f>
        <v/>
      </c>
      <c r="H1383" s="1"/>
      <c r="I1383" s="10"/>
    </row>
    <row r="1384" s="11" customFormat="true" ht="13.5" hidden="false" customHeight="false" outlineLevel="0" collapsed="false">
      <c r="A1384" s="20" t="n">
        <v>1381</v>
      </c>
      <c r="B1384" s="21"/>
      <c r="C1384" s="22"/>
      <c r="D1384" s="22"/>
      <c r="E1384" s="22"/>
      <c r="F1384" s="2"/>
      <c r="G1384" s="9" t="str">
        <f aca="false">IF(B1384&lt;&gt;"",1,IF(H1384&lt;&gt;"",1,""))</f>
        <v/>
      </c>
      <c r="H1384" s="1"/>
      <c r="I1384" s="10"/>
    </row>
    <row r="1385" s="11" customFormat="true" ht="13.5" hidden="false" customHeight="false" outlineLevel="0" collapsed="false">
      <c r="A1385" s="20" t="n">
        <v>1382</v>
      </c>
      <c r="B1385" s="21"/>
      <c r="C1385" s="22"/>
      <c r="D1385" s="22"/>
      <c r="E1385" s="22"/>
      <c r="F1385" s="2"/>
      <c r="G1385" s="9" t="str">
        <f aca="false">IF(B1385&lt;&gt;"",1,IF(H1385&lt;&gt;"",1,""))</f>
        <v/>
      </c>
      <c r="H1385" s="1"/>
      <c r="I1385" s="10"/>
    </row>
    <row r="1386" s="11" customFormat="true" ht="13.5" hidden="false" customHeight="false" outlineLevel="0" collapsed="false">
      <c r="A1386" s="20" t="n">
        <v>1383</v>
      </c>
      <c r="B1386" s="21"/>
      <c r="C1386" s="22"/>
      <c r="D1386" s="22"/>
      <c r="E1386" s="22"/>
      <c r="F1386" s="2"/>
      <c r="G1386" s="9" t="str">
        <f aca="false">IF(B1386&lt;&gt;"",1,IF(H1386&lt;&gt;"",1,""))</f>
        <v/>
      </c>
      <c r="H1386" s="1"/>
      <c r="I1386" s="10"/>
    </row>
    <row r="1387" s="11" customFormat="true" ht="13.5" hidden="false" customHeight="false" outlineLevel="0" collapsed="false">
      <c r="A1387" s="20" t="n">
        <v>1384</v>
      </c>
      <c r="B1387" s="21"/>
      <c r="C1387" s="22"/>
      <c r="D1387" s="22"/>
      <c r="E1387" s="22"/>
      <c r="F1387" s="2"/>
      <c r="G1387" s="9" t="str">
        <f aca="false">IF(B1387&lt;&gt;"",1,IF(H1387&lt;&gt;"",1,""))</f>
        <v/>
      </c>
      <c r="H1387" s="1"/>
      <c r="I1387" s="10"/>
    </row>
    <row r="1388" s="11" customFormat="true" ht="13.5" hidden="false" customHeight="false" outlineLevel="0" collapsed="false">
      <c r="A1388" s="20" t="n">
        <v>1385</v>
      </c>
      <c r="B1388" s="21"/>
      <c r="C1388" s="22"/>
      <c r="D1388" s="22"/>
      <c r="E1388" s="22"/>
      <c r="F1388" s="2"/>
      <c r="G1388" s="9" t="str">
        <f aca="false">IF(B1388&lt;&gt;"",1,IF(H1388&lt;&gt;"",1,""))</f>
        <v/>
      </c>
      <c r="H1388" s="1"/>
      <c r="I1388" s="10"/>
    </row>
    <row r="1389" s="11" customFormat="true" ht="13.5" hidden="false" customHeight="false" outlineLevel="0" collapsed="false">
      <c r="A1389" s="20" t="n">
        <v>1386</v>
      </c>
      <c r="B1389" s="21"/>
      <c r="C1389" s="22"/>
      <c r="D1389" s="22"/>
      <c r="E1389" s="22"/>
      <c r="F1389" s="2"/>
      <c r="G1389" s="9" t="str">
        <f aca="false">IF(B1389&lt;&gt;"",1,IF(H1389&lt;&gt;"",1,""))</f>
        <v/>
      </c>
      <c r="H1389" s="1"/>
      <c r="I1389" s="10"/>
    </row>
    <row r="1390" s="11" customFormat="true" ht="13.5" hidden="false" customHeight="false" outlineLevel="0" collapsed="false">
      <c r="A1390" s="20" t="n">
        <v>1387</v>
      </c>
      <c r="B1390" s="21"/>
      <c r="C1390" s="22"/>
      <c r="D1390" s="22"/>
      <c r="E1390" s="22"/>
      <c r="F1390" s="2"/>
      <c r="G1390" s="9" t="str">
        <f aca="false">IF(B1390&lt;&gt;"",1,IF(H1390&lt;&gt;"",1,""))</f>
        <v/>
      </c>
      <c r="H1390" s="1"/>
      <c r="I1390" s="10"/>
    </row>
    <row r="1391" s="11" customFormat="true" ht="13.5" hidden="false" customHeight="false" outlineLevel="0" collapsed="false">
      <c r="A1391" s="20" t="n">
        <v>1388</v>
      </c>
      <c r="B1391" s="21"/>
      <c r="C1391" s="22"/>
      <c r="D1391" s="22"/>
      <c r="E1391" s="22"/>
      <c r="F1391" s="2"/>
      <c r="G1391" s="9" t="str">
        <f aca="false">IF(B1391&lt;&gt;"",1,IF(H1391&lt;&gt;"",1,""))</f>
        <v/>
      </c>
      <c r="H1391" s="1"/>
      <c r="I1391" s="10"/>
    </row>
    <row r="1392" s="11" customFormat="true" ht="13.5" hidden="false" customHeight="false" outlineLevel="0" collapsed="false">
      <c r="A1392" s="20" t="n">
        <v>1389</v>
      </c>
      <c r="B1392" s="21"/>
      <c r="C1392" s="22"/>
      <c r="D1392" s="22"/>
      <c r="E1392" s="22"/>
      <c r="F1392" s="2"/>
      <c r="G1392" s="9" t="str">
        <f aca="false">IF(B1392&lt;&gt;"",1,IF(H1392&lt;&gt;"",1,""))</f>
        <v/>
      </c>
      <c r="H1392" s="1"/>
      <c r="I1392" s="10"/>
    </row>
    <row r="1393" s="11" customFormat="true" ht="13.5" hidden="false" customHeight="false" outlineLevel="0" collapsed="false">
      <c r="A1393" s="20" t="n">
        <v>1390</v>
      </c>
      <c r="B1393" s="21"/>
      <c r="C1393" s="22"/>
      <c r="D1393" s="22"/>
      <c r="E1393" s="22"/>
      <c r="F1393" s="2"/>
      <c r="G1393" s="9" t="str">
        <f aca="false">IF(B1393&lt;&gt;"",1,IF(H1393&lt;&gt;"",1,""))</f>
        <v/>
      </c>
      <c r="H1393" s="1"/>
      <c r="I1393" s="10"/>
    </row>
    <row r="1394" s="11" customFormat="true" ht="13.5" hidden="false" customHeight="false" outlineLevel="0" collapsed="false">
      <c r="A1394" s="20" t="n">
        <v>1391</v>
      </c>
      <c r="B1394" s="21"/>
      <c r="C1394" s="22"/>
      <c r="D1394" s="22"/>
      <c r="E1394" s="22"/>
      <c r="F1394" s="2"/>
      <c r="G1394" s="9" t="str">
        <f aca="false">IF(B1394&lt;&gt;"",1,IF(H1394&lt;&gt;"",1,""))</f>
        <v/>
      </c>
      <c r="H1394" s="1"/>
      <c r="I1394" s="10"/>
    </row>
    <row r="1395" s="11" customFormat="true" ht="13.5" hidden="false" customHeight="false" outlineLevel="0" collapsed="false">
      <c r="A1395" s="20" t="n">
        <v>1392</v>
      </c>
      <c r="B1395" s="21"/>
      <c r="C1395" s="22"/>
      <c r="D1395" s="22"/>
      <c r="E1395" s="22"/>
      <c r="F1395" s="2"/>
      <c r="G1395" s="9" t="str">
        <f aca="false">IF(B1395&lt;&gt;"",1,IF(H1395&lt;&gt;"",1,""))</f>
        <v/>
      </c>
      <c r="H1395" s="1"/>
      <c r="I1395" s="10"/>
    </row>
    <row r="1396" s="11" customFormat="true" ht="13.5" hidden="false" customHeight="false" outlineLevel="0" collapsed="false">
      <c r="A1396" s="20" t="n">
        <v>1393</v>
      </c>
      <c r="B1396" s="21"/>
      <c r="C1396" s="22"/>
      <c r="D1396" s="22"/>
      <c r="E1396" s="22"/>
      <c r="F1396" s="2"/>
      <c r="G1396" s="9" t="str">
        <f aca="false">IF(B1396&lt;&gt;"",1,IF(H1396&lt;&gt;"",1,""))</f>
        <v/>
      </c>
      <c r="H1396" s="1"/>
      <c r="I1396" s="10"/>
    </row>
    <row r="1397" s="11" customFormat="true" ht="13.5" hidden="false" customHeight="false" outlineLevel="0" collapsed="false">
      <c r="A1397" s="20" t="n">
        <v>1394</v>
      </c>
      <c r="B1397" s="21"/>
      <c r="C1397" s="22"/>
      <c r="D1397" s="22"/>
      <c r="E1397" s="22"/>
      <c r="F1397" s="2"/>
      <c r="G1397" s="9" t="str">
        <f aca="false">IF(B1397&lt;&gt;"",1,IF(H1397&lt;&gt;"",1,""))</f>
        <v/>
      </c>
      <c r="H1397" s="1"/>
      <c r="I1397" s="10"/>
    </row>
    <row r="1398" s="11" customFormat="true" ht="13.5" hidden="false" customHeight="false" outlineLevel="0" collapsed="false">
      <c r="A1398" s="20" t="n">
        <v>1395</v>
      </c>
      <c r="B1398" s="21"/>
      <c r="C1398" s="22"/>
      <c r="D1398" s="22"/>
      <c r="E1398" s="22"/>
      <c r="F1398" s="2"/>
      <c r="G1398" s="9" t="str">
        <f aca="false">IF(B1398&lt;&gt;"",1,IF(H1398&lt;&gt;"",1,""))</f>
        <v/>
      </c>
      <c r="H1398" s="1"/>
      <c r="I1398" s="10"/>
    </row>
    <row r="1399" s="11" customFormat="true" ht="13.5" hidden="false" customHeight="false" outlineLevel="0" collapsed="false">
      <c r="A1399" s="20" t="n">
        <v>1396</v>
      </c>
      <c r="B1399" s="21"/>
      <c r="C1399" s="22"/>
      <c r="D1399" s="22"/>
      <c r="E1399" s="22"/>
      <c r="F1399" s="2"/>
      <c r="G1399" s="9" t="str">
        <f aca="false">IF(B1399&lt;&gt;"",1,IF(H1399&lt;&gt;"",1,""))</f>
        <v/>
      </c>
      <c r="H1399" s="1"/>
      <c r="I1399" s="10"/>
    </row>
    <row r="1400" s="11" customFormat="true" ht="13.5" hidden="false" customHeight="false" outlineLevel="0" collapsed="false">
      <c r="A1400" s="20" t="n">
        <v>1397</v>
      </c>
      <c r="B1400" s="21"/>
      <c r="C1400" s="22"/>
      <c r="D1400" s="22"/>
      <c r="E1400" s="22"/>
      <c r="F1400" s="2"/>
      <c r="G1400" s="9" t="str">
        <f aca="false">IF(B1400&lt;&gt;"",1,IF(H1400&lt;&gt;"",1,""))</f>
        <v/>
      </c>
      <c r="H1400" s="1"/>
      <c r="I1400" s="10"/>
    </row>
    <row r="1401" s="11" customFormat="true" ht="13.5" hidden="false" customHeight="false" outlineLevel="0" collapsed="false">
      <c r="A1401" s="20" t="n">
        <v>1398</v>
      </c>
      <c r="B1401" s="21"/>
      <c r="C1401" s="22"/>
      <c r="D1401" s="22"/>
      <c r="E1401" s="22"/>
      <c r="F1401" s="2"/>
      <c r="G1401" s="9" t="str">
        <f aca="false">IF(B1401&lt;&gt;"",1,IF(H1401&lt;&gt;"",1,""))</f>
        <v/>
      </c>
      <c r="H1401" s="1"/>
      <c r="I1401" s="10"/>
    </row>
    <row r="1402" s="11" customFormat="true" ht="13.5" hidden="false" customHeight="false" outlineLevel="0" collapsed="false">
      <c r="A1402" s="20" t="n">
        <v>1399</v>
      </c>
      <c r="B1402" s="21"/>
      <c r="C1402" s="22"/>
      <c r="D1402" s="22"/>
      <c r="E1402" s="22"/>
      <c r="F1402" s="2"/>
      <c r="G1402" s="9" t="str">
        <f aca="false">IF(B1402&lt;&gt;"",1,IF(H1402&lt;&gt;"",1,""))</f>
        <v/>
      </c>
      <c r="H1402" s="1"/>
      <c r="I1402" s="10"/>
    </row>
    <row r="1403" s="11" customFormat="true" ht="13.5" hidden="false" customHeight="false" outlineLevel="0" collapsed="false">
      <c r="A1403" s="20" t="n">
        <v>1400</v>
      </c>
      <c r="B1403" s="21"/>
      <c r="C1403" s="22"/>
      <c r="D1403" s="22"/>
      <c r="E1403" s="22"/>
      <c r="F1403" s="2"/>
      <c r="G1403" s="9" t="str">
        <f aca="false">IF(B1403&lt;&gt;"",1,IF(H1403&lt;&gt;"",1,""))</f>
        <v/>
      </c>
      <c r="H1403" s="1"/>
      <c r="I1403" s="10"/>
    </row>
    <row r="1404" s="11" customFormat="true" ht="13.5" hidden="false" customHeight="false" outlineLevel="0" collapsed="false">
      <c r="A1404" s="20" t="n">
        <v>1401</v>
      </c>
      <c r="B1404" s="21"/>
      <c r="C1404" s="22"/>
      <c r="D1404" s="22"/>
      <c r="E1404" s="22"/>
      <c r="F1404" s="2"/>
      <c r="G1404" s="9" t="str">
        <f aca="false">IF(B1404&lt;&gt;"",1,IF(H1404&lt;&gt;"",1,""))</f>
        <v/>
      </c>
      <c r="H1404" s="1"/>
      <c r="I1404" s="10"/>
    </row>
    <row r="1405" s="11" customFormat="true" ht="13.5" hidden="false" customHeight="false" outlineLevel="0" collapsed="false">
      <c r="A1405" s="20" t="n">
        <v>1402</v>
      </c>
      <c r="B1405" s="21"/>
      <c r="C1405" s="22"/>
      <c r="D1405" s="22"/>
      <c r="E1405" s="22"/>
      <c r="F1405" s="2"/>
      <c r="G1405" s="9" t="str">
        <f aca="false">IF(B1405&lt;&gt;"",1,IF(H1405&lt;&gt;"",1,""))</f>
        <v/>
      </c>
      <c r="H1405" s="1"/>
      <c r="I1405" s="10"/>
    </row>
    <row r="1406" s="11" customFormat="true" ht="13.5" hidden="false" customHeight="false" outlineLevel="0" collapsed="false">
      <c r="A1406" s="20" t="n">
        <v>1403</v>
      </c>
      <c r="B1406" s="21"/>
      <c r="C1406" s="22"/>
      <c r="D1406" s="22"/>
      <c r="E1406" s="22"/>
      <c r="F1406" s="2"/>
      <c r="G1406" s="9" t="str">
        <f aca="false">IF(B1406&lt;&gt;"",1,IF(H1406&lt;&gt;"",1,""))</f>
        <v/>
      </c>
      <c r="H1406" s="1"/>
      <c r="I1406" s="10"/>
    </row>
    <row r="1407" s="11" customFormat="true" ht="13.5" hidden="false" customHeight="false" outlineLevel="0" collapsed="false">
      <c r="A1407" s="20" t="n">
        <v>1404</v>
      </c>
      <c r="B1407" s="21"/>
      <c r="C1407" s="22"/>
      <c r="D1407" s="22"/>
      <c r="E1407" s="22"/>
      <c r="F1407" s="2"/>
      <c r="G1407" s="9" t="str">
        <f aca="false">IF(B1407&lt;&gt;"",1,IF(H1407&lt;&gt;"",1,""))</f>
        <v/>
      </c>
      <c r="H1407" s="1"/>
      <c r="I1407" s="10"/>
    </row>
    <row r="1408" s="11" customFormat="true" ht="13.5" hidden="false" customHeight="false" outlineLevel="0" collapsed="false">
      <c r="A1408" s="20" t="n">
        <v>1405</v>
      </c>
      <c r="B1408" s="21"/>
      <c r="C1408" s="22"/>
      <c r="D1408" s="22"/>
      <c r="E1408" s="22"/>
      <c r="F1408" s="2"/>
      <c r="G1408" s="9" t="str">
        <f aca="false">IF(B1408&lt;&gt;"",1,IF(H1408&lt;&gt;"",1,""))</f>
        <v/>
      </c>
      <c r="H1408" s="1"/>
      <c r="I1408" s="10"/>
    </row>
    <row r="1409" s="11" customFormat="true" ht="13.5" hidden="false" customHeight="false" outlineLevel="0" collapsed="false">
      <c r="A1409" s="20" t="n">
        <v>1406</v>
      </c>
      <c r="B1409" s="21"/>
      <c r="C1409" s="22"/>
      <c r="D1409" s="22"/>
      <c r="E1409" s="22"/>
      <c r="F1409" s="2"/>
      <c r="G1409" s="9" t="str">
        <f aca="false">IF(B1409&lt;&gt;"",1,IF(H1409&lt;&gt;"",1,""))</f>
        <v/>
      </c>
      <c r="H1409" s="1"/>
      <c r="I1409" s="10"/>
    </row>
    <row r="1410" s="11" customFormat="true" ht="13.5" hidden="false" customHeight="false" outlineLevel="0" collapsed="false">
      <c r="A1410" s="20" t="n">
        <v>1407</v>
      </c>
      <c r="B1410" s="21"/>
      <c r="C1410" s="22"/>
      <c r="D1410" s="22"/>
      <c r="E1410" s="22"/>
      <c r="F1410" s="2"/>
      <c r="G1410" s="9" t="str">
        <f aca="false">IF(B1410&lt;&gt;"",1,IF(H1410&lt;&gt;"",1,""))</f>
        <v/>
      </c>
      <c r="H1410" s="1"/>
      <c r="I1410" s="10"/>
    </row>
    <row r="1411" s="11" customFormat="true" ht="13.5" hidden="false" customHeight="false" outlineLevel="0" collapsed="false">
      <c r="A1411" s="20" t="n">
        <v>1408</v>
      </c>
      <c r="B1411" s="21"/>
      <c r="C1411" s="22"/>
      <c r="D1411" s="22"/>
      <c r="E1411" s="22"/>
      <c r="F1411" s="2"/>
      <c r="G1411" s="9" t="str">
        <f aca="false">IF(B1411&lt;&gt;"",1,IF(H1411&lt;&gt;"",1,""))</f>
        <v/>
      </c>
      <c r="H1411" s="1"/>
      <c r="I1411" s="10"/>
    </row>
    <row r="1412" s="11" customFormat="true" ht="13.5" hidden="false" customHeight="false" outlineLevel="0" collapsed="false">
      <c r="A1412" s="20" t="n">
        <v>1409</v>
      </c>
      <c r="B1412" s="21"/>
      <c r="C1412" s="22"/>
      <c r="D1412" s="22"/>
      <c r="E1412" s="22"/>
      <c r="F1412" s="2"/>
      <c r="G1412" s="9" t="str">
        <f aca="false">IF(B1412&lt;&gt;"",1,IF(H1412&lt;&gt;"",1,""))</f>
        <v/>
      </c>
      <c r="H1412" s="1"/>
      <c r="I1412" s="10"/>
    </row>
    <row r="1413" s="11" customFormat="true" ht="13.5" hidden="false" customHeight="false" outlineLevel="0" collapsed="false">
      <c r="A1413" s="20" t="n">
        <v>1410</v>
      </c>
      <c r="B1413" s="21"/>
      <c r="C1413" s="22"/>
      <c r="D1413" s="22"/>
      <c r="E1413" s="22"/>
      <c r="F1413" s="2"/>
      <c r="G1413" s="9" t="str">
        <f aca="false">IF(B1413&lt;&gt;"",1,IF(H1413&lt;&gt;"",1,""))</f>
        <v/>
      </c>
      <c r="H1413" s="1"/>
      <c r="I1413" s="10"/>
    </row>
    <row r="1414" s="11" customFormat="true" ht="13.5" hidden="false" customHeight="false" outlineLevel="0" collapsed="false">
      <c r="A1414" s="20" t="n">
        <v>1411</v>
      </c>
      <c r="B1414" s="21"/>
      <c r="C1414" s="22"/>
      <c r="D1414" s="22"/>
      <c r="E1414" s="22"/>
      <c r="F1414" s="2"/>
      <c r="G1414" s="9" t="str">
        <f aca="false">IF(B1414&lt;&gt;"",1,IF(H1414&lt;&gt;"",1,""))</f>
        <v/>
      </c>
      <c r="H1414" s="1"/>
      <c r="I1414" s="10"/>
    </row>
    <row r="1415" s="11" customFormat="true" ht="13.5" hidden="false" customHeight="false" outlineLevel="0" collapsed="false">
      <c r="A1415" s="20" t="n">
        <v>1412</v>
      </c>
      <c r="B1415" s="21"/>
      <c r="C1415" s="22"/>
      <c r="D1415" s="22"/>
      <c r="E1415" s="22"/>
      <c r="F1415" s="2"/>
      <c r="G1415" s="9" t="str">
        <f aca="false">IF(B1415&lt;&gt;"",1,IF(H1415&lt;&gt;"",1,""))</f>
        <v/>
      </c>
      <c r="H1415" s="1"/>
      <c r="I1415" s="10"/>
    </row>
    <row r="1416" s="11" customFormat="true" ht="13.5" hidden="false" customHeight="false" outlineLevel="0" collapsed="false">
      <c r="A1416" s="20" t="n">
        <v>1413</v>
      </c>
      <c r="B1416" s="21"/>
      <c r="C1416" s="22"/>
      <c r="D1416" s="22"/>
      <c r="E1416" s="22"/>
      <c r="F1416" s="2"/>
      <c r="G1416" s="9" t="str">
        <f aca="false">IF(B1416&lt;&gt;"",1,IF(H1416&lt;&gt;"",1,""))</f>
        <v/>
      </c>
      <c r="H1416" s="1"/>
      <c r="I1416" s="10"/>
    </row>
    <row r="1417" s="11" customFormat="true" ht="13.5" hidden="false" customHeight="false" outlineLevel="0" collapsed="false">
      <c r="A1417" s="20" t="n">
        <v>1414</v>
      </c>
      <c r="B1417" s="21"/>
      <c r="C1417" s="22"/>
      <c r="D1417" s="22"/>
      <c r="E1417" s="22"/>
      <c r="F1417" s="2"/>
      <c r="G1417" s="9" t="str">
        <f aca="false">IF(B1417&lt;&gt;"",1,IF(H1417&lt;&gt;"",1,""))</f>
        <v/>
      </c>
      <c r="H1417" s="1"/>
      <c r="I1417" s="10"/>
    </row>
    <row r="1418" s="11" customFormat="true" ht="13.5" hidden="false" customHeight="false" outlineLevel="0" collapsed="false">
      <c r="A1418" s="20" t="n">
        <v>1415</v>
      </c>
      <c r="B1418" s="21"/>
      <c r="C1418" s="22"/>
      <c r="D1418" s="22"/>
      <c r="E1418" s="22"/>
      <c r="F1418" s="2"/>
      <c r="G1418" s="9" t="str">
        <f aca="false">IF(B1418&lt;&gt;"",1,IF(H1418&lt;&gt;"",1,""))</f>
        <v/>
      </c>
      <c r="H1418" s="1"/>
      <c r="I1418" s="10"/>
    </row>
    <row r="1419" s="11" customFormat="true" ht="13.5" hidden="false" customHeight="false" outlineLevel="0" collapsed="false">
      <c r="A1419" s="20" t="n">
        <v>1416</v>
      </c>
      <c r="B1419" s="21"/>
      <c r="C1419" s="22"/>
      <c r="D1419" s="22"/>
      <c r="E1419" s="22"/>
      <c r="F1419" s="2"/>
      <c r="G1419" s="9" t="str">
        <f aca="false">IF(B1419&lt;&gt;"",1,IF(H1419&lt;&gt;"",1,""))</f>
        <v/>
      </c>
      <c r="H1419" s="1"/>
      <c r="I1419" s="10"/>
    </row>
    <row r="1420" s="11" customFormat="true" ht="13.5" hidden="false" customHeight="false" outlineLevel="0" collapsed="false">
      <c r="A1420" s="20" t="n">
        <v>1417</v>
      </c>
      <c r="B1420" s="21"/>
      <c r="C1420" s="22"/>
      <c r="D1420" s="22"/>
      <c r="E1420" s="22"/>
      <c r="F1420" s="2"/>
      <c r="G1420" s="9" t="str">
        <f aca="false">IF(B1420&lt;&gt;"",1,IF(H1420&lt;&gt;"",1,""))</f>
        <v/>
      </c>
      <c r="H1420" s="1"/>
      <c r="I1420" s="10"/>
    </row>
    <row r="1421" s="11" customFormat="true" ht="13.5" hidden="false" customHeight="false" outlineLevel="0" collapsed="false">
      <c r="A1421" s="20" t="n">
        <v>1418</v>
      </c>
      <c r="B1421" s="21"/>
      <c r="C1421" s="22"/>
      <c r="D1421" s="22"/>
      <c r="E1421" s="22"/>
      <c r="F1421" s="2"/>
      <c r="G1421" s="9" t="str">
        <f aca="false">IF(B1421&lt;&gt;"",1,IF(H1421&lt;&gt;"",1,""))</f>
        <v/>
      </c>
      <c r="H1421" s="1"/>
      <c r="I1421" s="10"/>
    </row>
    <row r="1422" s="11" customFormat="true" ht="13.5" hidden="false" customHeight="false" outlineLevel="0" collapsed="false">
      <c r="A1422" s="20" t="n">
        <v>1419</v>
      </c>
      <c r="B1422" s="21"/>
      <c r="C1422" s="22"/>
      <c r="D1422" s="22"/>
      <c r="E1422" s="22"/>
      <c r="F1422" s="2"/>
      <c r="G1422" s="9" t="str">
        <f aca="false">IF(B1422&lt;&gt;"",1,IF(H1422&lt;&gt;"",1,""))</f>
        <v/>
      </c>
      <c r="H1422" s="1"/>
      <c r="I1422" s="10"/>
    </row>
    <row r="1423" s="11" customFormat="true" ht="13.5" hidden="false" customHeight="false" outlineLevel="0" collapsed="false">
      <c r="A1423" s="20" t="n">
        <v>1420</v>
      </c>
      <c r="B1423" s="21"/>
      <c r="C1423" s="22"/>
      <c r="D1423" s="22"/>
      <c r="E1423" s="22"/>
      <c r="F1423" s="2"/>
      <c r="G1423" s="9" t="str">
        <f aca="false">IF(B1423&lt;&gt;"",1,IF(H1423&lt;&gt;"",1,""))</f>
        <v/>
      </c>
      <c r="H1423" s="1"/>
      <c r="I1423" s="10"/>
    </row>
    <row r="1424" s="11" customFormat="true" ht="13.5" hidden="false" customHeight="false" outlineLevel="0" collapsed="false">
      <c r="A1424" s="20" t="n">
        <v>1421</v>
      </c>
      <c r="B1424" s="21"/>
      <c r="C1424" s="22"/>
      <c r="D1424" s="22"/>
      <c r="E1424" s="22"/>
      <c r="F1424" s="2"/>
      <c r="G1424" s="9" t="str">
        <f aca="false">IF(B1424&lt;&gt;"",1,IF(H1424&lt;&gt;"",1,""))</f>
        <v/>
      </c>
      <c r="H1424" s="1"/>
      <c r="I1424" s="10"/>
    </row>
    <row r="1425" s="11" customFormat="true" ht="13.5" hidden="false" customHeight="false" outlineLevel="0" collapsed="false">
      <c r="A1425" s="20" t="n">
        <v>1422</v>
      </c>
      <c r="B1425" s="21"/>
      <c r="C1425" s="22"/>
      <c r="D1425" s="22"/>
      <c r="E1425" s="22"/>
      <c r="F1425" s="2"/>
      <c r="G1425" s="9" t="str">
        <f aca="false">IF(B1425&lt;&gt;"",1,IF(H1425&lt;&gt;"",1,""))</f>
        <v/>
      </c>
      <c r="H1425" s="1"/>
      <c r="I1425" s="10"/>
    </row>
    <row r="1426" s="11" customFormat="true" ht="13.5" hidden="false" customHeight="false" outlineLevel="0" collapsed="false">
      <c r="A1426" s="20" t="n">
        <v>1423</v>
      </c>
      <c r="B1426" s="21"/>
      <c r="C1426" s="22"/>
      <c r="D1426" s="22"/>
      <c r="E1426" s="22"/>
      <c r="F1426" s="2"/>
      <c r="G1426" s="9" t="str">
        <f aca="false">IF(B1426&lt;&gt;"",1,IF(H1426&lt;&gt;"",1,""))</f>
        <v/>
      </c>
      <c r="H1426" s="1"/>
      <c r="I1426" s="10"/>
    </row>
    <row r="1427" s="11" customFormat="true" ht="13.5" hidden="false" customHeight="false" outlineLevel="0" collapsed="false">
      <c r="A1427" s="20" t="n">
        <v>1424</v>
      </c>
      <c r="B1427" s="21"/>
      <c r="C1427" s="22"/>
      <c r="D1427" s="22"/>
      <c r="E1427" s="22"/>
      <c r="F1427" s="2"/>
      <c r="G1427" s="9" t="str">
        <f aca="false">IF(B1427&lt;&gt;"",1,IF(H1427&lt;&gt;"",1,""))</f>
        <v/>
      </c>
      <c r="H1427" s="1"/>
      <c r="I1427" s="10"/>
    </row>
    <row r="1428" s="11" customFormat="true" ht="13.5" hidden="false" customHeight="false" outlineLevel="0" collapsed="false">
      <c r="A1428" s="20" t="n">
        <v>1425</v>
      </c>
      <c r="B1428" s="21"/>
      <c r="C1428" s="22"/>
      <c r="D1428" s="22"/>
      <c r="E1428" s="22"/>
      <c r="F1428" s="2"/>
      <c r="G1428" s="9" t="str">
        <f aca="false">IF(B1428&lt;&gt;"",1,IF(H1428&lt;&gt;"",1,""))</f>
        <v/>
      </c>
      <c r="H1428" s="1"/>
      <c r="I1428" s="10"/>
    </row>
    <row r="1429" s="11" customFormat="true" ht="13.5" hidden="false" customHeight="false" outlineLevel="0" collapsed="false">
      <c r="A1429" s="20" t="n">
        <v>1426</v>
      </c>
      <c r="B1429" s="21"/>
      <c r="C1429" s="22"/>
      <c r="D1429" s="22"/>
      <c r="E1429" s="22"/>
      <c r="F1429" s="2"/>
      <c r="G1429" s="9" t="str">
        <f aca="false">IF(B1429&lt;&gt;"",1,IF(H1429&lt;&gt;"",1,""))</f>
        <v/>
      </c>
      <c r="H1429" s="1"/>
      <c r="I1429" s="10"/>
    </row>
    <row r="1430" s="11" customFormat="true" ht="13.5" hidden="false" customHeight="false" outlineLevel="0" collapsed="false">
      <c r="A1430" s="20" t="n">
        <v>1427</v>
      </c>
      <c r="B1430" s="21"/>
      <c r="C1430" s="22"/>
      <c r="D1430" s="22"/>
      <c r="E1430" s="22"/>
      <c r="F1430" s="2"/>
      <c r="G1430" s="9" t="str">
        <f aca="false">IF(B1430&lt;&gt;"",1,IF(H1430&lt;&gt;"",1,""))</f>
        <v/>
      </c>
      <c r="H1430" s="1"/>
      <c r="I1430" s="10"/>
    </row>
    <row r="1431" s="11" customFormat="true" ht="13.5" hidden="false" customHeight="false" outlineLevel="0" collapsed="false">
      <c r="A1431" s="20" t="n">
        <v>1428</v>
      </c>
      <c r="B1431" s="21"/>
      <c r="C1431" s="22"/>
      <c r="D1431" s="22"/>
      <c r="E1431" s="22"/>
      <c r="F1431" s="2"/>
      <c r="G1431" s="9" t="str">
        <f aca="false">IF(B1431&lt;&gt;"",1,IF(H1431&lt;&gt;"",1,""))</f>
        <v/>
      </c>
      <c r="H1431" s="1"/>
      <c r="I1431" s="10"/>
    </row>
    <row r="1432" s="11" customFormat="true" ht="13.5" hidden="false" customHeight="false" outlineLevel="0" collapsed="false">
      <c r="A1432" s="20" t="n">
        <v>1429</v>
      </c>
      <c r="B1432" s="21"/>
      <c r="C1432" s="22"/>
      <c r="D1432" s="22"/>
      <c r="E1432" s="22"/>
      <c r="F1432" s="2"/>
      <c r="G1432" s="9" t="str">
        <f aca="false">IF(B1432&lt;&gt;"",1,IF(H1432&lt;&gt;"",1,""))</f>
        <v/>
      </c>
      <c r="H1432" s="1"/>
      <c r="I1432" s="10"/>
    </row>
    <row r="1433" s="11" customFormat="true" ht="13.5" hidden="false" customHeight="false" outlineLevel="0" collapsed="false">
      <c r="A1433" s="20" t="n">
        <v>1430</v>
      </c>
      <c r="B1433" s="21"/>
      <c r="C1433" s="22"/>
      <c r="D1433" s="22"/>
      <c r="E1433" s="22"/>
      <c r="F1433" s="2"/>
      <c r="G1433" s="9" t="str">
        <f aca="false">IF(B1433&lt;&gt;"",1,IF(H1433&lt;&gt;"",1,""))</f>
        <v/>
      </c>
      <c r="H1433" s="1"/>
      <c r="I1433" s="10"/>
    </row>
    <row r="1434" s="11" customFormat="true" ht="13.5" hidden="false" customHeight="false" outlineLevel="0" collapsed="false">
      <c r="A1434" s="20" t="n">
        <v>1431</v>
      </c>
      <c r="B1434" s="21"/>
      <c r="C1434" s="22"/>
      <c r="D1434" s="22"/>
      <c r="E1434" s="22"/>
      <c r="F1434" s="2"/>
      <c r="G1434" s="9" t="str">
        <f aca="false">IF(B1434&lt;&gt;"",1,IF(H1434&lt;&gt;"",1,""))</f>
        <v/>
      </c>
      <c r="H1434" s="1"/>
      <c r="I1434" s="10"/>
    </row>
    <row r="1435" s="11" customFormat="true" ht="13.5" hidden="false" customHeight="false" outlineLevel="0" collapsed="false">
      <c r="A1435" s="20" t="n">
        <v>1432</v>
      </c>
      <c r="B1435" s="21"/>
      <c r="C1435" s="22"/>
      <c r="D1435" s="22"/>
      <c r="E1435" s="22"/>
      <c r="F1435" s="2"/>
      <c r="G1435" s="9" t="str">
        <f aca="false">IF(B1435&lt;&gt;"",1,IF(H1435&lt;&gt;"",1,""))</f>
        <v/>
      </c>
      <c r="H1435" s="1"/>
      <c r="I1435" s="10"/>
    </row>
    <row r="1436" s="11" customFormat="true" ht="13.5" hidden="false" customHeight="false" outlineLevel="0" collapsed="false">
      <c r="A1436" s="20" t="n">
        <v>1433</v>
      </c>
      <c r="B1436" s="21"/>
      <c r="C1436" s="22"/>
      <c r="D1436" s="22"/>
      <c r="E1436" s="22"/>
      <c r="F1436" s="2"/>
      <c r="G1436" s="9" t="str">
        <f aca="false">IF(B1436&lt;&gt;"",1,IF(H1436&lt;&gt;"",1,""))</f>
        <v/>
      </c>
      <c r="H1436" s="1"/>
      <c r="I1436" s="10"/>
    </row>
    <row r="1437" s="11" customFormat="true" ht="13.5" hidden="false" customHeight="false" outlineLevel="0" collapsed="false">
      <c r="A1437" s="20" t="n">
        <v>1434</v>
      </c>
      <c r="B1437" s="21"/>
      <c r="C1437" s="22"/>
      <c r="D1437" s="22"/>
      <c r="E1437" s="22"/>
      <c r="F1437" s="2"/>
      <c r="G1437" s="9" t="str">
        <f aca="false">IF(B1437&lt;&gt;"",1,IF(H1437&lt;&gt;"",1,""))</f>
        <v/>
      </c>
      <c r="H1437" s="1"/>
      <c r="I1437" s="10"/>
    </row>
    <row r="1438" s="11" customFormat="true" ht="13.5" hidden="false" customHeight="false" outlineLevel="0" collapsed="false">
      <c r="A1438" s="20" t="n">
        <v>1435</v>
      </c>
      <c r="B1438" s="21"/>
      <c r="C1438" s="22"/>
      <c r="D1438" s="22"/>
      <c r="E1438" s="22"/>
      <c r="F1438" s="2"/>
      <c r="G1438" s="9" t="str">
        <f aca="false">IF(B1438&lt;&gt;"",1,IF(H1438&lt;&gt;"",1,""))</f>
        <v/>
      </c>
      <c r="H1438" s="1"/>
      <c r="I1438" s="10"/>
    </row>
    <row r="1439" s="11" customFormat="true" ht="13.5" hidden="false" customHeight="false" outlineLevel="0" collapsed="false">
      <c r="A1439" s="20" t="n">
        <v>1436</v>
      </c>
      <c r="B1439" s="21"/>
      <c r="C1439" s="22"/>
      <c r="D1439" s="22"/>
      <c r="E1439" s="22"/>
      <c r="F1439" s="2"/>
      <c r="G1439" s="9" t="str">
        <f aca="false">IF(B1439&lt;&gt;"",1,IF(H1439&lt;&gt;"",1,""))</f>
        <v/>
      </c>
      <c r="H1439" s="1"/>
      <c r="I1439" s="10"/>
    </row>
    <row r="1440" s="11" customFormat="true" ht="13.5" hidden="false" customHeight="false" outlineLevel="0" collapsed="false">
      <c r="A1440" s="20" t="n">
        <v>1437</v>
      </c>
      <c r="B1440" s="21"/>
      <c r="C1440" s="22"/>
      <c r="D1440" s="22"/>
      <c r="E1440" s="22"/>
      <c r="F1440" s="2"/>
      <c r="G1440" s="9" t="str">
        <f aca="false">IF(B1440&lt;&gt;"",1,IF(H1440&lt;&gt;"",1,""))</f>
        <v/>
      </c>
      <c r="H1440" s="1"/>
      <c r="I1440" s="10"/>
    </row>
    <row r="1441" s="11" customFormat="true" ht="13.5" hidden="false" customHeight="false" outlineLevel="0" collapsed="false">
      <c r="A1441" s="20" t="n">
        <v>1438</v>
      </c>
      <c r="B1441" s="21"/>
      <c r="C1441" s="22"/>
      <c r="D1441" s="22"/>
      <c r="E1441" s="22"/>
      <c r="F1441" s="2"/>
      <c r="G1441" s="9" t="str">
        <f aca="false">IF(B1441&lt;&gt;"",1,IF(H1441&lt;&gt;"",1,""))</f>
        <v/>
      </c>
      <c r="H1441" s="1"/>
      <c r="I1441" s="10"/>
    </row>
    <row r="1442" s="11" customFormat="true" ht="13.5" hidden="false" customHeight="false" outlineLevel="0" collapsed="false">
      <c r="A1442" s="20" t="n">
        <v>1439</v>
      </c>
      <c r="B1442" s="21"/>
      <c r="C1442" s="22"/>
      <c r="D1442" s="22"/>
      <c r="E1442" s="22"/>
      <c r="F1442" s="2"/>
      <c r="G1442" s="9" t="str">
        <f aca="false">IF(B1442&lt;&gt;"",1,IF(H1442&lt;&gt;"",1,""))</f>
        <v/>
      </c>
      <c r="H1442" s="1"/>
      <c r="I1442" s="10"/>
    </row>
    <row r="1443" s="11" customFormat="true" ht="13.5" hidden="false" customHeight="false" outlineLevel="0" collapsed="false">
      <c r="A1443" s="20" t="n">
        <v>1440</v>
      </c>
      <c r="B1443" s="21"/>
      <c r="C1443" s="22"/>
      <c r="D1443" s="22"/>
      <c r="E1443" s="22"/>
      <c r="F1443" s="2"/>
      <c r="G1443" s="9" t="str">
        <f aca="false">IF(B1443&lt;&gt;"",1,IF(H1443&lt;&gt;"",1,""))</f>
        <v/>
      </c>
      <c r="H1443" s="1"/>
      <c r="I1443" s="10"/>
    </row>
    <row r="1444" s="11" customFormat="true" ht="13.5" hidden="false" customHeight="false" outlineLevel="0" collapsed="false">
      <c r="A1444" s="20" t="n">
        <v>1441</v>
      </c>
      <c r="B1444" s="21"/>
      <c r="C1444" s="22"/>
      <c r="D1444" s="22"/>
      <c r="E1444" s="22"/>
      <c r="F1444" s="2"/>
      <c r="G1444" s="9" t="str">
        <f aca="false">IF(B1444&lt;&gt;"",1,IF(H1444&lt;&gt;"",1,""))</f>
        <v/>
      </c>
      <c r="H1444" s="1"/>
      <c r="I1444" s="10"/>
    </row>
    <row r="1445" s="11" customFormat="true" ht="13.5" hidden="false" customHeight="false" outlineLevel="0" collapsed="false">
      <c r="A1445" s="20" t="n">
        <v>1442</v>
      </c>
      <c r="B1445" s="21"/>
      <c r="C1445" s="22"/>
      <c r="D1445" s="22"/>
      <c r="E1445" s="22"/>
      <c r="F1445" s="2"/>
      <c r="G1445" s="9" t="str">
        <f aca="false">IF(B1445&lt;&gt;"",1,IF(H1445&lt;&gt;"",1,""))</f>
        <v/>
      </c>
      <c r="H1445" s="1"/>
      <c r="I1445" s="10"/>
    </row>
    <row r="1446" s="11" customFormat="true" ht="13.5" hidden="false" customHeight="false" outlineLevel="0" collapsed="false">
      <c r="A1446" s="20" t="n">
        <v>1443</v>
      </c>
      <c r="B1446" s="21"/>
      <c r="C1446" s="22"/>
      <c r="D1446" s="22"/>
      <c r="E1446" s="22"/>
      <c r="F1446" s="2"/>
      <c r="G1446" s="9" t="str">
        <f aca="false">IF(B1446&lt;&gt;"",1,IF(H1446&lt;&gt;"",1,""))</f>
        <v/>
      </c>
      <c r="H1446" s="1"/>
      <c r="I1446" s="10"/>
    </row>
    <row r="1447" s="11" customFormat="true" ht="13.5" hidden="false" customHeight="false" outlineLevel="0" collapsed="false">
      <c r="A1447" s="20" t="n">
        <v>1444</v>
      </c>
      <c r="B1447" s="21"/>
      <c r="C1447" s="22"/>
      <c r="D1447" s="22"/>
      <c r="E1447" s="22"/>
      <c r="F1447" s="2"/>
      <c r="G1447" s="9" t="str">
        <f aca="false">IF(B1447&lt;&gt;"",1,IF(H1447&lt;&gt;"",1,""))</f>
        <v/>
      </c>
      <c r="H1447" s="1"/>
      <c r="I1447" s="10"/>
    </row>
    <row r="1448" s="11" customFormat="true" ht="13.5" hidden="false" customHeight="false" outlineLevel="0" collapsed="false">
      <c r="A1448" s="20" t="n">
        <v>1445</v>
      </c>
      <c r="B1448" s="21"/>
      <c r="C1448" s="22"/>
      <c r="D1448" s="22"/>
      <c r="E1448" s="22"/>
      <c r="F1448" s="2"/>
      <c r="G1448" s="9" t="str">
        <f aca="false">IF(B1448&lt;&gt;"",1,IF(H1448&lt;&gt;"",1,""))</f>
        <v/>
      </c>
      <c r="H1448" s="1"/>
      <c r="I1448" s="10"/>
    </row>
    <row r="1449" s="11" customFormat="true" ht="13.5" hidden="false" customHeight="false" outlineLevel="0" collapsed="false">
      <c r="A1449" s="20" t="n">
        <v>1446</v>
      </c>
      <c r="B1449" s="21"/>
      <c r="C1449" s="22"/>
      <c r="D1449" s="22"/>
      <c r="E1449" s="22"/>
      <c r="F1449" s="2"/>
      <c r="G1449" s="9" t="str">
        <f aca="false">IF(B1449&lt;&gt;"",1,IF(H1449&lt;&gt;"",1,""))</f>
        <v/>
      </c>
      <c r="H1449" s="1"/>
      <c r="I1449" s="10"/>
    </row>
    <row r="1450" s="11" customFormat="true" ht="13.5" hidden="false" customHeight="false" outlineLevel="0" collapsed="false">
      <c r="A1450" s="20" t="n">
        <v>1447</v>
      </c>
      <c r="B1450" s="21"/>
      <c r="C1450" s="22"/>
      <c r="D1450" s="22"/>
      <c r="E1450" s="22"/>
      <c r="F1450" s="2"/>
      <c r="G1450" s="9" t="str">
        <f aca="false">IF(B1450&lt;&gt;"",1,IF(H1450&lt;&gt;"",1,""))</f>
        <v/>
      </c>
      <c r="H1450" s="1"/>
      <c r="I1450" s="10"/>
    </row>
    <row r="1451" s="11" customFormat="true" ht="13.5" hidden="false" customHeight="false" outlineLevel="0" collapsed="false">
      <c r="A1451" s="20" t="n">
        <v>1448</v>
      </c>
      <c r="B1451" s="21"/>
      <c r="C1451" s="22"/>
      <c r="D1451" s="22"/>
      <c r="E1451" s="22"/>
      <c r="F1451" s="2"/>
      <c r="G1451" s="9" t="str">
        <f aca="false">IF(B1451&lt;&gt;"",1,IF(H1451&lt;&gt;"",1,""))</f>
        <v/>
      </c>
      <c r="H1451" s="1"/>
      <c r="I1451" s="10"/>
    </row>
    <row r="1452" s="11" customFormat="true" ht="13.5" hidden="false" customHeight="false" outlineLevel="0" collapsed="false">
      <c r="A1452" s="20" t="n">
        <v>1449</v>
      </c>
      <c r="B1452" s="21"/>
      <c r="C1452" s="22"/>
      <c r="D1452" s="22"/>
      <c r="E1452" s="22"/>
      <c r="F1452" s="2"/>
      <c r="G1452" s="9" t="str">
        <f aca="false">IF(B1452&lt;&gt;"",1,IF(H1452&lt;&gt;"",1,""))</f>
        <v/>
      </c>
      <c r="H1452" s="1"/>
      <c r="I1452" s="10"/>
    </row>
    <row r="1453" s="11" customFormat="true" ht="13.5" hidden="false" customHeight="false" outlineLevel="0" collapsed="false">
      <c r="A1453" s="20" t="n">
        <v>1450</v>
      </c>
      <c r="B1453" s="21"/>
      <c r="C1453" s="22"/>
      <c r="D1453" s="22"/>
      <c r="E1453" s="22"/>
      <c r="F1453" s="2"/>
      <c r="G1453" s="9" t="str">
        <f aca="false">IF(B1453&lt;&gt;"",1,IF(H1453&lt;&gt;"",1,""))</f>
        <v/>
      </c>
      <c r="H1453" s="1"/>
      <c r="I1453" s="10"/>
    </row>
    <row r="1454" s="11" customFormat="true" ht="13.5" hidden="false" customHeight="false" outlineLevel="0" collapsed="false">
      <c r="A1454" s="20" t="n">
        <v>1451</v>
      </c>
      <c r="B1454" s="21"/>
      <c r="C1454" s="22"/>
      <c r="D1454" s="22"/>
      <c r="E1454" s="22"/>
      <c r="F1454" s="2"/>
      <c r="G1454" s="9" t="str">
        <f aca="false">IF(B1454&lt;&gt;"",1,IF(H1454&lt;&gt;"",1,""))</f>
        <v/>
      </c>
      <c r="H1454" s="1"/>
      <c r="I1454" s="10"/>
    </row>
    <row r="1455" s="11" customFormat="true" ht="13.5" hidden="false" customHeight="false" outlineLevel="0" collapsed="false">
      <c r="A1455" s="20" t="n">
        <v>1452</v>
      </c>
      <c r="B1455" s="21"/>
      <c r="C1455" s="22"/>
      <c r="D1455" s="22"/>
      <c r="E1455" s="22"/>
      <c r="F1455" s="2"/>
      <c r="G1455" s="9" t="str">
        <f aca="false">IF(B1455&lt;&gt;"",1,IF(H1455&lt;&gt;"",1,""))</f>
        <v/>
      </c>
      <c r="H1455" s="1"/>
      <c r="I1455" s="10"/>
    </row>
    <row r="1456" s="11" customFormat="true" ht="13.5" hidden="false" customHeight="false" outlineLevel="0" collapsed="false">
      <c r="A1456" s="20" t="n">
        <v>1453</v>
      </c>
      <c r="B1456" s="21"/>
      <c r="C1456" s="22"/>
      <c r="D1456" s="22"/>
      <c r="E1456" s="22"/>
      <c r="F1456" s="2"/>
      <c r="G1456" s="9" t="str">
        <f aca="false">IF(B1456&lt;&gt;"",1,IF(H1456&lt;&gt;"",1,""))</f>
        <v/>
      </c>
      <c r="H1456" s="1"/>
      <c r="I1456" s="10"/>
    </row>
    <row r="1457" s="11" customFormat="true" ht="13.5" hidden="false" customHeight="false" outlineLevel="0" collapsed="false">
      <c r="A1457" s="20" t="n">
        <v>1454</v>
      </c>
      <c r="B1457" s="21"/>
      <c r="C1457" s="22"/>
      <c r="D1457" s="22"/>
      <c r="E1457" s="22"/>
      <c r="F1457" s="2"/>
      <c r="G1457" s="9" t="str">
        <f aca="false">IF(B1457&lt;&gt;"",1,IF(H1457&lt;&gt;"",1,""))</f>
        <v/>
      </c>
      <c r="H1457" s="1"/>
      <c r="I1457" s="10"/>
    </row>
    <row r="1458" s="11" customFormat="true" ht="13.5" hidden="false" customHeight="false" outlineLevel="0" collapsed="false">
      <c r="A1458" s="20" t="n">
        <v>1455</v>
      </c>
      <c r="B1458" s="21"/>
      <c r="C1458" s="22"/>
      <c r="D1458" s="22"/>
      <c r="E1458" s="22"/>
      <c r="F1458" s="2"/>
      <c r="G1458" s="9" t="str">
        <f aca="false">IF(B1458&lt;&gt;"",1,IF(H1458&lt;&gt;"",1,""))</f>
        <v/>
      </c>
      <c r="H1458" s="1"/>
      <c r="I1458" s="10"/>
    </row>
    <row r="1459" s="11" customFormat="true" ht="13.5" hidden="false" customHeight="false" outlineLevel="0" collapsed="false">
      <c r="A1459" s="20" t="n">
        <v>1456</v>
      </c>
      <c r="B1459" s="21"/>
      <c r="C1459" s="22"/>
      <c r="D1459" s="22"/>
      <c r="E1459" s="22"/>
      <c r="F1459" s="2"/>
      <c r="G1459" s="9" t="str">
        <f aca="false">IF(B1459&lt;&gt;"",1,IF(H1459&lt;&gt;"",1,""))</f>
        <v/>
      </c>
      <c r="H1459" s="1"/>
      <c r="I1459" s="10"/>
    </row>
    <row r="1460" s="11" customFormat="true" ht="13.5" hidden="false" customHeight="false" outlineLevel="0" collapsed="false">
      <c r="A1460" s="20" t="n">
        <v>1457</v>
      </c>
      <c r="B1460" s="21"/>
      <c r="C1460" s="22"/>
      <c r="D1460" s="22"/>
      <c r="E1460" s="22"/>
      <c r="F1460" s="2"/>
      <c r="G1460" s="9" t="str">
        <f aca="false">IF(B1460&lt;&gt;"",1,IF(H1460&lt;&gt;"",1,""))</f>
        <v/>
      </c>
      <c r="H1460" s="1"/>
      <c r="I1460" s="10"/>
    </row>
    <row r="1461" s="11" customFormat="true" ht="13.5" hidden="false" customHeight="false" outlineLevel="0" collapsed="false">
      <c r="A1461" s="20" t="n">
        <v>1458</v>
      </c>
      <c r="B1461" s="21"/>
      <c r="C1461" s="22"/>
      <c r="D1461" s="22"/>
      <c r="E1461" s="22"/>
      <c r="F1461" s="2"/>
      <c r="G1461" s="9" t="str">
        <f aca="false">IF(B1461&lt;&gt;"",1,IF(H1461&lt;&gt;"",1,""))</f>
        <v/>
      </c>
      <c r="H1461" s="1"/>
      <c r="I1461" s="10"/>
    </row>
    <row r="1462" s="11" customFormat="true" ht="13.5" hidden="false" customHeight="false" outlineLevel="0" collapsed="false">
      <c r="A1462" s="20" t="n">
        <v>1459</v>
      </c>
      <c r="B1462" s="21"/>
      <c r="C1462" s="22"/>
      <c r="D1462" s="22"/>
      <c r="E1462" s="22"/>
      <c r="F1462" s="2"/>
      <c r="G1462" s="9" t="str">
        <f aca="false">IF(B1462&lt;&gt;"",1,IF(H1462&lt;&gt;"",1,""))</f>
        <v/>
      </c>
      <c r="H1462" s="1"/>
      <c r="I1462" s="10"/>
    </row>
    <row r="1463" s="11" customFormat="true" ht="13.5" hidden="false" customHeight="false" outlineLevel="0" collapsed="false">
      <c r="A1463" s="20" t="n">
        <v>1460</v>
      </c>
      <c r="B1463" s="21"/>
      <c r="C1463" s="22"/>
      <c r="D1463" s="22"/>
      <c r="E1463" s="22"/>
      <c r="F1463" s="2"/>
      <c r="G1463" s="9" t="str">
        <f aca="false">IF(B1463&lt;&gt;"",1,IF(H1463&lt;&gt;"",1,""))</f>
        <v/>
      </c>
      <c r="H1463" s="1"/>
      <c r="I1463" s="10"/>
    </row>
    <row r="1464" s="11" customFormat="true" ht="13.5" hidden="false" customHeight="false" outlineLevel="0" collapsed="false">
      <c r="A1464" s="20" t="n">
        <v>1461</v>
      </c>
      <c r="B1464" s="21"/>
      <c r="C1464" s="22"/>
      <c r="D1464" s="22"/>
      <c r="E1464" s="22"/>
      <c r="F1464" s="2"/>
      <c r="G1464" s="9" t="str">
        <f aca="false">IF(B1464&lt;&gt;"",1,IF(H1464&lt;&gt;"",1,""))</f>
        <v/>
      </c>
      <c r="H1464" s="1"/>
      <c r="I1464" s="10"/>
    </row>
    <row r="1465" s="11" customFormat="true" ht="13.5" hidden="false" customHeight="false" outlineLevel="0" collapsed="false">
      <c r="A1465" s="20" t="n">
        <v>1462</v>
      </c>
      <c r="B1465" s="21"/>
      <c r="C1465" s="22"/>
      <c r="D1465" s="22"/>
      <c r="E1465" s="22"/>
      <c r="F1465" s="2"/>
      <c r="G1465" s="9" t="str">
        <f aca="false">IF(B1465&lt;&gt;"",1,IF(H1465&lt;&gt;"",1,""))</f>
        <v/>
      </c>
      <c r="H1465" s="1"/>
      <c r="I1465" s="10"/>
    </row>
    <row r="1466" s="11" customFormat="true" ht="13.5" hidden="false" customHeight="false" outlineLevel="0" collapsed="false">
      <c r="A1466" s="20" t="n">
        <v>1463</v>
      </c>
      <c r="B1466" s="21"/>
      <c r="C1466" s="22"/>
      <c r="D1466" s="22"/>
      <c r="E1466" s="22"/>
      <c r="F1466" s="2"/>
      <c r="G1466" s="9" t="str">
        <f aca="false">IF(B1466&lt;&gt;"",1,IF(H1466&lt;&gt;"",1,""))</f>
        <v/>
      </c>
      <c r="H1466" s="1"/>
      <c r="I1466" s="10"/>
    </row>
    <row r="1467" s="11" customFormat="true" ht="13.5" hidden="false" customHeight="false" outlineLevel="0" collapsed="false">
      <c r="A1467" s="20" t="n">
        <v>1464</v>
      </c>
      <c r="B1467" s="21"/>
      <c r="C1467" s="22"/>
      <c r="D1467" s="22"/>
      <c r="E1467" s="22"/>
      <c r="F1467" s="2"/>
      <c r="G1467" s="9" t="str">
        <f aca="false">IF(B1467&lt;&gt;"",1,IF(H1467&lt;&gt;"",1,""))</f>
        <v/>
      </c>
      <c r="H1467" s="1"/>
      <c r="I1467" s="10"/>
    </row>
    <row r="1468" s="11" customFormat="true" ht="13.5" hidden="false" customHeight="false" outlineLevel="0" collapsed="false">
      <c r="A1468" s="20" t="n">
        <v>1465</v>
      </c>
      <c r="B1468" s="21"/>
      <c r="C1468" s="22"/>
      <c r="D1468" s="22"/>
      <c r="E1468" s="22"/>
      <c r="F1468" s="2"/>
      <c r="G1468" s="9" t="str">
        <f aca="false">IF(B1468&lt;&gt;"",1,IF(H1468&lt;&gt;"",1,""))</f>
        <v/>
      </c>
      <c r="H1468" s="1"/>
      <c r="I1468" s="10"/>
    </row>
    <row r="1469" s="11" customFormat="true" ht="13.5" hidden="false" customHeight="false" outlineLevel="0" collapsed="false">
      <c r="A1469" s="20" t="n">
        <v>1466</v>
      </c>
      <c r="B1469" s="21"/>
      <c r="C1469" s="22"/>
      <c r="D1469" s="22"/>
      <c r="E1469" s="22"/>
      <c r="F1469" s="2"/>
      <c r="G1469" s="9" t="str">
        <f aca="false">IF(B1469&lt;&gt;"",1,IF(H1469&lt;&gt;"",1,""))</f>
        <v/>
      </c>
      <c r="H1469" s="1"/>
      <c r="I1469" s="10"/>
    </row>
    <row r="1470" s="11" customFormat="true" ht="13.5" hidden="false" customHeight="false" outlineLevel="0" collapsed="false">
      <c r="A1470" s="20" t="n">
        <v>1467</v>
      </c>
      <c r="B1470" s="21"/>
      <c r="C1470" s="22"/>
      <c r="D1470" s="22"/>
      <c r="E1470" s="22"/>
      <c r="F1470" s="2"/>
      <c r="G1470" s="9" t="str">
        <f aca="false">IF(B1470&lt;&gt;"",1,IF(H1470&lt;&gt;"",1,""))</f>
        <v/>
      </c>
      <c r="H1470" s="1"/>
      <c r="I1470" s="10"/>
    </row>
    <row r="1471" s="11" customFormat="true" ht="13.5" hidden="false" customHeight="false" outlineLevel="0" collapsed="false">
      <c r="A1471" s="20" t="n">
        <v>1468</v>
      </c>
      <c r="B1471" s="21"/>
      <c r="C1471" s="22"/>
      <c r="D1471" s="22"/>
      <c r="E1471" s="22"/>
      <c r="F1471" s="2"/>
      <c r="G1471" s="9" t="str">
        <f aca="false">IF(B1471&lt;&gt;"",1,IF(H1471&lt;&gt;"",1,""))</f>
        <v/>
      </c>
      <c r="H1471" s="1"/>
      <c r="I1471" s="10"/>
    </row>
    <row r="1472" s="11" customFormat="true" ht="13.5" hidden="false" customHeight="false" outlineLevel="0" collapsed="false">
      <c r="A1472" s="20" t="n">
        <v>1469</v>
      </c>
      <c r="B1472" s="21"/>
      <c r="C1472" s="22"/>
      <c r="D1472" s="22"/>
      <c r="E1472" s="22"/>
      <c r="F1472" s="2"/>
      <c r="G1472" s="9" t="str">
        <f aca="false">IF(B1472&lt;&gt;"",1,IF(H1472&lt;&gt;"",1,""))</f>
        <v/>
      </c>
      <c r="H1472" s="1"/>
      <c r="I1472" s="10"/>
    </row>
    <row r="1473" s="11" customFormat="true" ht="13.5" hidden="false" customHeight="false" outlineLevel="0" collapsed="false">
      <c r="A1473" s="20" t="n">
        <v>1470</v>
      </c>
      <c r="B1473" s="21"/>
      <c r="C1473" s="22"/>
      <c r="D1473" s="22"/>
      <c r="E1473" s="22"/>
      <c r="F1473" s="2"/>
      <c r="G1473" s="9" t="str">
        <f aca="false">IF(B1473&lt;&gt;"",1,IF(H1473&lt;&gt;"",1,""))</f>
        <v/>
      </c>
      <c r="H1473" s="1"/>
      <c r="I1473" s="10"/>
    </row>
    <row r="1474" s="11" customFormat="true" ht="13.5" hidden="false" customHeight="false" outlineLevel="0" collapsed="false">
      <c r="A1474" s="20" t="n">
        <v>1471</v>
      </c>
      <c r="B1474" s="21"/>
      <c r="C1474" s="22"/>
      <c r="D1474" s="22"/>
      <c r="E1474" s="22"/>
      <c r="F1474" s="2"/>
      <c r="G1474" s="9" t="str">
        <f aca="false">IF(B1474&lt;&gt;"",1,IF(H1474&lt;&gt;"",1,""))</f>
        <v/>
      </c>
      <c r="H1474" s="1"/>
      <c r="I1474" s="10"/>
    </row>
    <row r="1475" s="11" customFormat="true" ht="13.5" hidden="false" customHeight="false" outlineLevel="0" collapsed="false">
      <c r="A1475" s="20" t="n">
        <v>1472</v>
      </c>
      <c r="B1475" s="21"/>
      <c r="C1475" s="22"/>
      <c r="D1475" s="22"/>
      <c r="E1475" s="22"/>
      <c r="F1475" s="2"/>
      <c r="G1475" s="9" t="str">
        <f aca="false">IF(B1475&lt;&gt;"",1,IF(H1475&lt;&gt;"",1,""))</f>
        <v/>
      </c>
      <c r="H1475" s="1"/>
      <c r="I1475" s="10"/>
    </row>
    <row r="1476" s="11" customFormat="true" ht="13.5" hidden="false" customHeight="false" outlineLevel="0" collapsed="false">
      <c r="A1476" s="20" t="n">
        <v>1473</v>
      </c>
      <c r="B1476" s="21"/>
      <c r="C1476" s="22"/>
      <c r="D1476" s="22"/>
      <c r="E1476" s="22"/>
      <c r="F1476" s="2"/>
      <c r="G1476" s="9" t="str">
        <f aca="false">IF(B1476&lt;&gt;"",1,IF(H1476&lt;&gt;"",1,""))</f>
        <v/>
      </c>
      <c r="H1476" s="1"/>
      <c r="I1476" s="10"/>
    </row>
    <row r="1477" s="11" customFormat="true" ht="13.5" hidden="false" customHeight="false" outlineLevel="0" collapsed="false">
      <c r="A1477" s="20" t="n">
        <v>1474</v>
      </c>
      <c r="B1477" s="21"/>
      <c r="C1477" s="22"/>
      <c r="D1477" s="22"/>
      <c r="E1477" s="22"/>
      <c r="F1477" s="2"/>
      <c r="G1477" s="9" t="str">
        <f aca="false">IF(B1477&lt;&gt;"",1,IF(H1477&lt;&gt;"",1,""))</f>
        <v/>
      </c>
      <c r="H1477" s="1"/>
      <c r="I1477" s="10"/>
    </row>
    <row r="1478" s="11" customFormat="true" ht="13.5" hidden="false" customHeight="false" outlineLevel="0" collapsed="false">
      <c r="A1478" s="20" t="n">
        <v>1475</v>
      </c>
      <c r="B1478" s="21"/>
      <c r="C1478" s="22"/>
      <c r="D1478" s="22"/>
      <c r="E1478" s="22"/>
      <c r="F1478" s="2"/>
      <c r="G1478" s="9" t="str">
        <f aca="false">IF(B1478&lt;&gt;"",1,IF(H1478&lt;&gt;"",1,""))</f>
        <v/>
      </c>
      <c r="H1478" s="1"/>
      <c r="I1478" s="10"/>
    </row>
    <row r="1479" s="11" customFormat="true" ht="13.5" hidden="false" customHeight="false" outlineLevel="0" collapsed="false">
      <c r="A1479" s="20" t="n">
        <v>1476</v>
      </c>
      <c r="B1479" s="21"/>
      <c r="C1479" s="22"/>
      <c r="D1479" s="22"/>
      <c r="E1479" s="22"/>
      <c r="F1479" s="2"/>
      <c r="G1479" s="9" t="str">
        <f aca="false">IF(B1479&lt;&gt;"",1,IF(H1479&lt;&gt;"",1,""))</f>
        <v/>
      </c>
      <c r="H1479" s="1"/>
      <c r="I1479" s="10"/>
    </row>
    <row r="1480" s="11" customFormat="true" ht="13.5" hidden="false" customHeight="false" outlineLevel="0" collapsed="false">
      <c r="A1480" s="20" t="n">
        <v>1477</v>
      </c>
      <c r="B1480" s="21"/>
      <c r="C1480" s="22"/>
      <c r="D1480" s="22"/>
      <c r="E1480" s="22"/>
      <c r="F1480" s="2"/>
      <c r="G1480" s="9" t="str">
        <f aca="false">IF(B1480&lt;&gt;"",1,IF(H1480&lt;&gt;"",1,""))</f>
        <v/>
      </c>
      <c r="H1480" s="1"/>
      <c r="I1480" s="10"/>
    </row>
    <row r="1481" s="11" customFormat="true" ht="13.5" hidden="false" customHeight="false" outlineLevel="0" collapsed="false">
      <c r="A1481" s="20" t="n">
        <v>1478</v>
      </c>
      <c r="B1481" s="21"/>
      <c r="C1481" s="22"/>
      <c r="D1481" s="22"/>
      <c r="E1481" s="22"/>
      <c r="F1481" s="2"/>
      <c r="G1481" s="9" t="str">
        <f aca="false">IF(B1481&lt;&gt;"",1,IF(H1481&lt;&gt;"",1,""))</f>
        <v/>
      </c>
      <c r="H1481" s="1"/>
      <c r="I1481" s="10"/>
    </row>
    <row r="1482" s="11" customFormat="true" ht="13.5" hidden="false" customHeight="false" outlineLevel="0" collapsed="false">
      <c r="A1482" s="20" t="n">
        <v>1479</v>
      </c>
      <c r="B1482" s="21"/>
      <c r="C1482" s="22"/>
      <c r="D1482" s="22"/>
      <c r="E1482" s="22"/>
      <c r="F1482" s="2"/>
      <c r="G1482" s="9" t="str">
        <f aca="false">IF(B1482&lt;&gt;"",1,IF(H1482&lt;&gt;"",1,""))</f>
        <v/>
      </c>
      <c r="H1482" s="1"/>
      <c r="I1482" s="10"/>
    </row>
    <row r="1483" s="11" customFormat="true" ht="13.5" hidden="false" customHeight="false" outlineLevel="0" collapsed="false">
      <c r="A1483" s="20" t="n">
        <v>1480</v>
      </c>
      <c r="B1483" s="21"/>
      <c r="C1483" s="22"/>
      <c r="D1483" s="22"/>
      <c r="E1483" s="22"/>
      <c r="F1483" s="2"/>
      <c r="G1483" s="9" t="str">
        <f aca="false">IF(B1483&lt;&gt;"",1,IF(H1483&lt;&gt;"",1,""))</f>
        <v/>
      </c>
      <c r="H1483" s="1"/>
      <c r="I1483" s="10"/>
    </row>
    <row r="1484" s="11" customFormat="true" ht="13.5" hidden="false" customHeight="false" outlineLevel="0" collapsed="false">
      <c r="A1484" s="20" t="n">
        <v>1481</v>
      </c>
      <c r="B1484" s="21"/>
      <c r="C1484" s="22"/>
      <c r="D1484" s="22"/>
      <c r="E1484" s="22"/>
      <c r="F1484" s="2"/>
      <c r="G1484" s="9" t="str">
        <f aca="false">IF(B1484&lt;&gt;"",1,IF(H1484&lt;&gt;"",1,""))</f>
        <v/>
      </c>
      <c r="H1484" s="1"/>
      <c r="I1484" s="10"/>
    </row>
    <row r="1485" s="11" customFormat="true" ht="13.5" hidden="false" customHeight="false" outlineLevel="0" collapsed="false">
      <c r="A1485" s="20" t="n">
        <v>1482</v>
      </c>
      <c r="B1485" s="21"/>
      <c r="C1485" s="22"/>
      <c r="D1485" s="22"/>
      <c r="E1485" s="22"/>
      <c r="F1485" s="2"/>
      <c r="G1485" s="9" t="str">
        <f aca="false">IF(B1485&lt;&gt;"",1,IF(H1485&lt;&gt;"",1,""))</f>
        <v/>
      </c>
      <c r="H1485" s="1"/>
      <c r="I1485" s="10"/>
    </row>
    <row r="1486" s="11" customFormat="true" ht="13.5" hidden="false" customHeight="false" outlineLevel="0" collapsed="false">
      <c r="A1486" s="20" t="n">
        <v>1483</v>
      </c>
      <c r="B1486" s="21"/>
      <c r="C1486" s="22"/>
      <c r="D1486" s="22"/>
      <c r="E1486" s="22"/>
      <c r="F1486" s="2"/>
      <c r="G1486" s="9" t="str">
        <f aca="false">IF(B1486&lt;&gt;"",1,IF(H1486&lt;&gt;"",1,""))</f>
        <v/>
      </c>
      <c r="H1486" s="1"/>
      <c r="I1486" s="10"/>
    </row>
    <row r="1487" s="11" customFormat="true" ht="13.5" hidden="false" customHeight="false" outlineLevel="0" collapsed="false">
      <c r="A1487" s="20" t="n">
        <v>1484</v>
      </c>
      <c r="B1487" s="21"/>
      <c r="C1487" s="22"/>
      <c r="D1487" s="22"/>
      <c r="E1487" s="22"/>
      <c r="F1487" s="2"/>
      <c r="G1487" s="9" t="str">
        <f aca="false">IF(B1487&lt;&gt;"",1,IF(H1487&lt;&gt;"",1,""))</f>
        <v/>
      </c>
      <c r="H1487" s="1"/>
      <c r="I1487" s="10"/>
    </row>
    <row r="1488" s="11" customFormat="true" ht="13.5" hidden="false" customHeight="false" outlineLevel="0" collapsed="false">
      <c r="A1488" s="20" t="n">
        <v>1485</v>
      </c>
      <c r="B1488" s="21"/>
      <c r="C1488" s="22"/>
      <c r="D1488" s="22"/>
      <c r="E1488" s="22"/>
      <c r="F1488" s="2"/>
      <c r="G1488" s="9" t="str">
        <f aca="false">IF(B1488&lt;&gt;"",1,IF(H1488&lt;&gt;"",1,""))</f>
        <v/>
      </c>
      <c r="H1488" s="1"/>
      <c r="I1488" s="10"/>
    </row>
    <row r="1489" s="11" customFormat="true" ht="13.5" hidden="false" customHeight="false" outlineLevel="0" collapsed="false">
      <c r="A1489" s="20" t="n">
        <v>1486</v>
      </c>
      <c r="B1489" s="21"/>
      <c r="C1489" s="22"/>
      <c r="D1489" s="22"/>
      <c r="E1489" s="22"/>
      <c r="F1489" s="2"/>
      <c r="G1489" s="9" t="str">
        <f aca="false">IF(B1489&lt;&gt;"",1,IF(H1489&lt;&gt;"",1,""))</f>
        <v/>
      </c>
      <c r="H1489" s="1"/>
      <c r="I1489" s="10"/>
    </row>
    <row r="1490" s="11" customFormat="true" ht="13.5" hidden="false" customHeight="false" outlineLevel="0" collapsed="false">
      <c r="A1490" s="20" t="n">
        <v>1487</v>
      </c>
      <c r="B1490" s="21"/>
      <c r="C1490" s="22"/>
      <c r="D1490" s="22"/>
      <c r="E1490" s="22"/>
      <c r="F1490" s="2"/>
      <c r="G1490" s="9" t="str">
        <f aca="false">IF(B1490&lt;&gt;"",1,IF(H1490&lt;&gt;"",1,""))</f>
        <v/>
      </c>
      <c r="H1490" s="1"/>
      <c r="I1490" s="10"/>
    </row>
    <row r="1491" s="11" customFormat="true" ht="13.5" hidden="false" customHeight="false" outlineLevel="0" collapsed="false">
      <c r="A1491" s="20" t="n">
        <v>1488</v>
      </c>
      <c r="B1491" s="21"/>
      <c r="C1491" s="22"/>
      <c r="D1491" s="22"/>
      <c r="E1491" s="22"/>
      <c r="F1491" s="2"/>
      <c r="G1491" s="9" t="str">
        <f aca="false">IF(B1491&lt;&gt;"",1,IF(H1491&lt;&gt;"",1,""))</f>
        <v/>
      </c>
      <c r="H1491" s="1"/>
      <c r="I1491" s="10"/>
    </row>
    <row r="1492" s="11" customFormat="true" ht="13.5" hidden="false" customHeight="false" outlineLevel="0" collapsed="false">
      <c r="A1492" s="20" t="n">
        <v>1489</v>
      </c>
      <c r="B1492" s="21"/>
      <c r="C1492" s="22"/>
      <c r="D1492" s="22"/>
      <c r="E1492" s="22"/>
      <c r="F1492" s="2"/>
      <c r="G1492" s="9" t="str">
        <f aca="false">IF(B1492&lt;&gt;"",1,IF(H1492&lt;&gt;"",1,""))</f>
        <v/>
      </c>
      <c r="H1492" s="1"/>
      <c r="I1492" s="10"/>
    </row>
    <row r="1493" s="11" customFormat="true" ht="13.5" hidden="false" customHeight="false" outlineLevel="0" collapsed="false">
      <c r="A1493" s="20" t="n">
        <v>1490</v>
      </c>
      <c r="B1493" s="21"/>
      <c r="C1493" s="22"/>
      <c r="D1493" s="22"/>
      <c r="E1493" s="22"/>
      <c r="F1493" s="2"/>
      <c r="G1493" s="9" t="str">
        <f aca="false">IF(B1493&lt;&gt;"",1,IF(H1493&lt;&gt;"",1,""))</f>
        <v/>
      </c>
      <c r="H1493" s="1"/>
      <c r="I1493" s="10"/>
    </row>
    <row r="1494" s="11" customFormat="true" ht="13.5" hidden="false" customHeight="false" outlineLevel="0" collapsed="false">
      <c r="A1494" s="20" t="n">
        <v>1491</v>
      </c>
      <c r="B1494" s="21"/>
      <c r="C1494" s="22"/>
      <c r="D1494" s="22"/>
      <c r="E1494" s="22"/>
      <c r="F1494" s="2"/>
      <c r="G1494" s="9" t="str">
        <f aca="false">IF(B1494&lt;&gt;"",1,IF(H1494&lt;&gt;"",1,""))</f>
        <v/>
      </c>
      <c r="H1494" s="1"/>
      <c r="I1494" s="10"/>
    </row>
    <row r="1495" s="11" customFormat="true" ht="13.5" hidden="false" customHeight="false" outlineLevel="0" collapsed="false">
      <c r="A1495" s="20" t="n">
        <v>1492</v>
      </c>
      <c r="B1495" s="21"/>
      <c r="C1495" s="22"/>
      <c r="D1495" s="22"/>
      <c r="E1495" s="22"/>
      <c r="F1495" s="2"/>
      <c r="G1495" s="9" t="str">
        <f aca="false">IF(B1495&lt;&gt;"",1,IF(H1495&lt;&gt;"",1,""))</f>
        <v/>
      </c>
      <c r="H1495" s="1"/>
      <c r="I1495" s="10"/>
    </row>
    <row r="1496" s="11" customFormat="true" ht="13.5" hidden="false" customHeight="false" outlineLevel="0" collapsed="false">
      <c r="A1496" s="20" t="n">
        <v>1493</v>
      </c>
      <c r="B1496" s="21"/>
      <c r="C1496" s="22"/>
      <c r="D1496" s="22"/>
      <c r="E1496" s="22"/>
      <c r="F1496" s="2"/>
      <c r="G1496" s="9" t="str">
        <f aca="false">IF(B1496&lt;&gt;"",1,IF(H1496&lt;&gt;"",1,""))</f>
        <v/>
      </c>
      <c r="H1496" s="1"/>
      <c r="I1496" s="10"/>
    </row>
    <row r="1497" s="11" customFormat="true" ht="13.5" hidden="false" customHeight="false" outlineLevel="0" collapsed="false">
      <c r="A1497" s="20" t="n">
        <v>1494</v>
      </c>
      <c r="B1497" s="21"/>
      <c r="C1497" s="22"/>
      <c r="D1497" s="22"/>
      <c r="E1497" s="22"/>
      <c r="F1497" s="2"/>
      <c r="G1497" s="9" t="str">
        <f aca="false">IF(B1497&lt;&gt;"",1,IF(H1497&lt;&gt;"",1,""))</f>
        <v/>
      </c>
      <c r="H1497" s="1"/>
      <c r="I1497" s="10"/>
    </row>
    <row r="1498" s="11" customFormat="true" ht="13.5" hidden="false" customHeight="false" outlineLevel="0" collapsed="false">
      <c r="A1498" s="20" t="n">
        <v>1495</v>
      </c>
      <c r="B1498" s="21"/>
      <c r="C1498" s="22"/>
      <c r="D1498" s="22"/>
      <c r="E1498" s="22"/>
      <c r="F1498" s="2"/>
      <c r="G1498" s="9" t="str">
        <f aca="false">IF(B1498&lt;&gt;"",1,IF(H1498&lt;&gt;"",1,""))</f>
        <v/>
      </c>
      <c r="H1498" s="1"/>
      <c r="I1498" s="10"/>
    </row>
    <row r="1499" s="11" customFormat="true" ht="13.5" hidden="false" customHeight="false" outlineLevel="0" collapsed="false">
      <c r="A1499" s="20" t="n">
        <v>1496</v>
      </c>
      <c r="B1499" s="21"/>
      <c r="C1499" s="22"/>
      <c r="D1499" s="22"/>
      <c r="E1499" s="22"/>
      <c r="F1499" s="2"/>
      <c r="G1499" s="9" t="str">
        <f aca="false">IF(B1499&lt;&gt;"",1,IF(H1499&lt;&gt;"",1,""))</f>
        <v/>
      </c>
      <c r="H1499" s="1"/>
      <c r="I1499" s="10"/>
    </row>
    <row r="1500" s="11" customFormat="true" ht="13.5" hidden="false" customHeight="false" outlineLevel="0" collapsed="false">
      <c r="A1500" s="20" t="n">
        <v>1497</v>
      </c>
      <c r="B1500" s="21"/>
      <c r="C1500" s="22"/>
      <c r="D1500" s="22"/>
      <c r="E1500" s="22"/>
      <c r="F1500" s="2"/>
      <c r="G1500" s="9" t="str">
        <f aca="false">IF(B1500&lt;&gt;"",1,IF(H1500&lt;&gt;"",1,""))</f>
        <v/>
      </c>
      <c r="H1500" s="1"/>
      <c r="I1500" s="10"/>
    </row>
    <row r="1501" s="11" customFormat="true" ht="13.5" hidden="false" customHeight="false" outlineLevel="0" collapsed="false">
      <c r="A1501" s="20" t="n">
        <v>1498</v>
      </c>
      <c r="B1501" s="21"/>
      <c r="C1501" s="22"/>
      <c r="D1501" s="22"/>
      <c r="E1501" s="22"/>
      <c r="F1501" s="2"/>
      <c r="G1501" s="9" t="str">
        <f aca="false">IF(B1501&lt;&gt;"",1,IF(H1501&lt;&gt;"",1,""))</f>
        <v/>
      </c>
      <c r="H1501" s="1"/>
      <c r="I1501" s="10"/>
    </row>
    <row r="1502" s="11" customFormat="true" ht="13.5" hidden="false" customHeight="false" outlineLevel="0" collapsed="false">
      <c r="A1502" s="20" t="n">
        <v>1499</v>
      </c>
      <c r="B1502" s="21"/>
      <c r="C1502" s="22"/>
      <c r="D1502" s="22"/>
      <c r="E1502" s="22"/>
      <c r="F1502" s="2"/>
      <c r="G1502" s="9" t="str">
        <f aca="false">IF(B1502&lt;&gt;"",1,IF(H1502&lt;&gt;"",1,""))</f>
        <v/>
      </c>
      <c r="H1502" s="1"/>
      <c r="I1502" s="10"/>
    </row>
    <row r="1503" s="11" customFormat="true" ht="13.5" hidden="false" customHeight="false" outlineLevel="0" collapsed="false">
      <c r="A1503" s="20" t="n">
        <v>1500</v>
      </c>
      <c r="B1503" s="21"/>
      <c r="C1503" s="22"/>
      <c r="D1503" s="22"/>
      <c r="E1503" s="22"/>
      <c r="F1503" s="2"/>
      <c r="G1503" s="9" t="str">
        <f aca="false">IF(B1503&lt;&gt;"",1,IF(H1503&lt;&gt;"",1,""))</f>
        <v/>
      </c>
      <c r="H1503" s="1"/>
      <c r="I1503" s="10"/>
    </row>
    <row r="1504" s="11" customFormat="true" ht="13.5" hidden="false" customHeight="false" outlineLevel="0" collapsed="false">
      <c r="A1504" s="20" t="n">
        <v>1501</v>
      </c>
      <c r="B1504" s="21"/>
      <c r="C1504" s="22"/>
      <c r="D1504" s="22"/>
      <c r="E1504" s="22"/>
      <c r="F1504" s="2"/>
      <c r="G1504" s="9" t="str">
        <f aca="false">IF(B1504&lt;&gt;"",1,IF(H1504&lt;&gt;"",1,""))</f>
        <v/>
      </c>
      <c r="H1504" s="1"/>
      <c r="I1504" s="10"/>
    </row>
    <row r="1505" s="11" customFormat="true" ht="13.5" hidden="false" customHeight="false" outlineLevel="0" collapsed="false">
      <c r="A1505" s="20" t="n">
        <v>1502</v>
      </c>
      <c r="B1505" s="21"/>
      <c r="C1505" s="22"/>
      <c r="D1505" s="22"/>
      <c r="E1505" s="22"/>
      <c r="F1505" s="2"/>
      <c r="G1505" s="9" t="str">
        <f aca="false">IF(B1505&lt;&gt;"",1,IF(H1505&lt;&gt;"",1,""))</f>
        <v/>
      </c>
      <c r="H1505" s="1"/>
      <c r="I1505" s="10"/>
    </row>
    <row r="1506" s="11" customFormat="true" ht="13.5" hidden="false" customHeight="false" outlineLevel="0" collapsed="false">
      <c r="A1506" s="20" t="n">
        <v>1503</v>
      </c>
      <c r="B1506" s="21"/>
      <c r="C1506" s="22"/>
      <c r="D1506" s="22"/>
      <c r="E1506" s="22"/>
      <c r="F1506" s="2"/>
      <c r="G1506" s="9" t="str">
        <f aca="false">IF(B1506&lt;&gt;"",1,IF(H1506&lt;&gt;"",1,""))</f>
        <v/>
      </c>
      <c r="H1506" s="1"/>
      <c r="I1506" s="10"/>
    </row>
    <row r="1507" s="11" customFormat="true" ht="13.5" hidden="false" customHeight="false" outlineLevel="0" collapsed="false">
      <c r="A1507" s="20" t="n">
        <v>1504</v>
      </c>
      <c r="B1507" s="21"/>
      <c r="C1507" s="22"/>
      <c r="D1507" s="22"/>
      <c r="E1507" s="22"/>
      <c r="F1507" s="2"/>
      <c r="G1507" s="9" t="str">
        <f aca="false">IF(B1507&lt;&gt;"",1,IF(H1507&lt;&gt;"",1,""))</f>
        <v/>
      </c>
      <c r="H1507" s="1"/>
      <c r="I1507" s="10"/>
    </row>
    <row r="1508" s="11" customFormat="true" ht="13.5" hidden="false" customHeight="false" outlineLevel="0" collapsed="false">
      <c r="A1508" s="20" t="n">
        <v>1505</v>
      </c>
      <c r="B1508" s="21"/>
      <c r="C1508" s="22"/>
      <c r="D1508" s="22"/>
      <c r="E1508" s="22"/>
      <c r="F1508" s="2"/>
      <c r="G1508" s="9" t="str">
        <f aca="false">IF(B1508&lt;&gt;"",1,IF(H1508&lt;&gt;"",1,""))</f>
        <v/>
      </c>
      <c r="H1508" s="1"/>
      <c r="I1508" s="10"/>
    </row>
    <row r="1509" s="11" customFormat="true" ht="13.5" hidden="false" customHeight="false" outlineLevel="0" collapsed="false">
      <c r="A1509" s="20" t="n">
        <v>1506</v>
      </c>
      <c r="B1509" s="21"/>
      <c r="C1509" s="22"/>
      <c r="D1509" s="22"/>
      <c r="E1509" s="22"/>
      <c r="F1509" s="2"/>
      <c r="G1509" s="9" t="str">
        <f aca="false">IF(B1509&lt;&gt;"",1,IF(H1509&lt;&gt;"",1,""))</f>
        <v/>
      </c>
      <c r="H1509" s="1"/>
      <c r="I1509" s="10"/>
    </row>
    <row r="1510" s="11" customFormat="true" ht="13.5" hidden="false" customHeight="false" outlineLevel="0" collapsed="false">
      <c r="A1510" s="20" t="n">
        <v>1507</v>
      </c>
      <c r="B1510" s="21"/>
      <c r="C1510" s="22"/>
      <c r="D1510" s="22"/>
      <c r="E1510" s="22"/>
      <c r="F1510" s="2"/>
      <c r="G1510" s="9" t="str">
        <f aca="false">IF(B1510&lt;&gt;"",1,IF(H1510&lt;&gt;"",1,""))</f>
        <v/>
      </c>
      <c r="H1510" s="1"/>
      <c r="I1510" s="10"/>
    </row>
    <row r="1511" s="11" customFormat="true" ht="13.5" hidden="false" customHeight="false" outlineLevel="0" collapsed="false">
      <c r="A1511" s="20" t="n">
        <v>1508</v>
      </c>
      <c r="B1511" s="21"/>
      <c r="C1511" s="22"/>
      <c r="D1511" s="22"/>
      <c r="E1511" s="22"/>
      <c r="F1511" s="2"/>
      <c r="G1511" s="9" t="str">
        <f aca="false">IF(B1511&lt;&gt;"",1,IF(H1511&lt;&gt;"",1,""))</f>
        <v/>
      </c>
      <c r="H1511" s="1"/>
      <c r="I1511" s="10"/>
    </row>
    <row r="1512" s="11" customFormat="true" ht="13.5" hidden="false" customHeight="false" outlineLevel="0" collapsed="false">
      <c r="A1512" s="20" t="n">
        <v>1509</v>
      </c>
      <c r="B1512" s="21"/>
      <c r="C1512" s="22"/>
      <c r="D1512" s="22"/>
      <c r="E1512" s="22"/>
      <c r="F1512" s="2"/>
      <c r="G1512" s="9" t="str">
        <f aca="false">IF(B1512&lt;&gt;"",1,IF(H1512&lt;&gt;"",1,""))</f>
        <v/>
      </c>
      <c r="H1512" s="1"/>
      <c r="I1512" s="10"/>
    </row>
    <row r="1513" s="11" customFormat="true" ht="13.5" hidden="false" customHeight="false" outlineLevel="0" collapsed="false">
      <c r="A1513" s="20" t="n">
        <v>1510</v>
      </c>
      <c r="B1513" s="21"/>
      <c r="C1513" s="22"/>
      <c r="D1513" s="22"/>
      <c r="E1513" s="22"/>
      <c r="F1513" s="2"/>
      <c r="G1513" s="9" t="str">
        <f aca="false">IF(B1513&lt;&gt;"",1,IF(H1513&lt;&gt;"",1,""))</f>
        <v/>
      </c>
      <c r="H1513" s="1"/>
      <c r="I1513" s="10"/>
    </row>
    <row r="1514" s="11" customFormat="true" ht="13.5" hidden="false" customHeight="false" outlineLevel="0" collapsed="false">
      <c r="A1514" s="20" t="n">
        <v>1511</v>
      </c>
      <c r="B1514" s="21"/>
      <c r="C1514" s="22"/>
      <c r="D1514" s="22"/>
      <c r="E1514" s="22"/>
      <c r="F1514" s="2"/>
      <c r="G1514" s="9" t="str">
        <f aca="false">IF(B1514&lt;&gt;"",1,IF(H1514&lt;&gt;"",1,""))</f>
        <v/>
      </c>
      <c r="H1514" s="1"/>
      <c r="I1514" s="10"/>
    </row>
    <row r="1515" s="11" customFormat="true" ht="13.5" hidden="false" customHeight="false" outlineLevel="0" collapsed="false">
      <c r="A1515" s="20" t="n">
        <v>1512</v>
      </c>
      <c r="B1515" s="21"/>
      <c r="C1515" s="22"/>
      <c r="D1515" s="22"/>
      <c r="E1515" s="22"/>
      <c r="F1515" s="2"/>
      <c r="G1515" s="9" t="str">
        <f aca="false">IF(B1515&lt;&gt;"",1,IF(H1515&lt;&gt;"",1,""))</f>
        <v/>
      </c>
      <c r="H1515" s="1"/>
      <c r="I1515" s="10"/>
    </row>
    <row r="1516" s="11" customFormat="true" ht="13.5" hidden="false" customHeight="false" outlineLevel="0" collapsed="false">
      <c r="A1516" s="20" t="n">
        <v>1513</v>
      </c>
      <c r="B1516" s="21"/>
      <c r="C1516" s="22"/>
      <c r="D1516" s="22"/>
      <c r="E1516" s="22"/>
      <c r="F1516" s="2"/>
      <c r="G1516" s="9" t="str">
        <f aca="false">IF(B1516&lt;&gt;"",1,IF(H1516&lt;&gt;"",1,""))</f>
        <v/>
      </c>
      <c r="H1516" s="1"/>
      <c r="I1516" s="10"/>
    </row>
    <row r="1517" s="11" customFormat="true" ht="13.5" hidden="false" customHeight="false" outlineLevel="0" collapsed="false">
      <c r="A1517" s="20" t="n">
        <v>1514</v>
      </c>
      <c r="B1517" s="21"/>
      <c r="C1517" s="22"/>
      <c r="D1517" s="22"/>
      <c r="E1517" s="22"/>
      <c r="F1517" s="2"/>
      <c r="G1517" s="9" t="str">
        <f aca="false">IF(B1517&lt;&gt;"",1,IF(H1517&lt;&gt;"",1,""))</f>
        <v/>
      </c>
      <c r="H1517" s="1"/>
      <c r="I1517" s="10"/>
    </row>
    <row r="1518" s="11" customFormat="true" ht="13.5" hidden="false" customHeight="false" outlineLevel="0" collapsed="false">
      <c r="A1518" s="20" t="n">
        <v>1515</v>
      </c>
      <c r="B1518" s="21"/>
      <c r="C1518" s="22"/>
      <c r="D1518" s="22"/>
      <c r="E1518" s="22"/>
      <c r="F1518" s="2"/>
      <c r="G1518" s="9" t="str">
        <f aca="false">IF(B1518&lt;&gt;"",1,IF(H1518&lt;&gt;"",1,""))</f>
        <v/>
      </c>
      <c r="H1518" s="1"/>
      <c r="I1518" s="10"/>
    </row>
    <row r="1519" s="11" customFormat="true" ht="13.5" hidden="false" customHeight="false" outlineLevel="0" collapsed="false">
      <c r="A1519" s="20" t="n">
        <v>1516</v>
      </c>
      <c r="B1519" s="21"/>
      <c r="C1519" s="22"/>
      <c r="D1519" s="22"/>
      <c r="E1519" s="22"/>
      <c r="F1519" s="2"/>
      <c r="G1519" s="9" t="str">
        <f aca="false">IF(B1519&lt;&gt;"",1,IF(H1519&lt;&gt;"",1,""))</f>
        <v/>
      </c>
      <c r="H1519" s="1"/>
      <c r="I1519" s="10"/>
    </row>
    <row r="1520" s="11" customFormat="true" ht="13.5" hidden="false" customHeight="false" outlineLevel="0" collapsed="false">
      <c r="A1520" s="20" t="n">
        <v>1517</v>
      </c>
      <c r="B1520" s="21"/>
      <c r="C1520" s="22"/>
      <c r="D1520" s="22"/>
      <c r="E1520" s="22"/>
      <c r="F1520" s="2"/>
      <c r="G1520" s="9" t="str">
        <f aca="false">IF(B1520&lt;&gt;"",1,IF(H1520&lt;&gt;"",1,""))</f>
        <v/>
      </c>
      <c r="H1520" s="1"/>
      <c r="I1520" s="10"/>
    </row>
    <row r="1521" s="11" customFormat="true" ht="13.5" hidden="false" customHeight="false" outlineLevel="0" collapsed="false">
      <c r="A1521" s="20" t="n">
        <v>1518</v>
      </c>
      <c r="B1521" s="21"/>
      <c r="C1521" s="22"/>
      <c r="D1521" s="22"/>
      <c r="E1521" s="22"/>
      <c r="F1521" s="2"/>
      <c r="G1521" s="9" t="str">
        <f aca="false">IF(B1521&lt;&gt;"",1,IF(H1521&lt;&gt;"",1,""))</f>
        <v/>
      </c>
      <c r="H1521" s="1"/>
      <c r="I1521" s="10"/>
    </row>
    <row r="1522" s="11" customFormat="true" ht="13.5" hidden="false" customHeight="false" outlineLevel="0" collapsed="false">
      <c r="A1522" s="20" t="n">
        <v>1519</v>
      </c>
      <c r="B1522" s="21"/>
      <c r="C1522" s="22"/>
      <c r="D1522" s="22"/>
      <c r="E1522" s="22"/>
      <c r="F1522" s="2"/>
      <c r="G1522" s="9" t="str">
        <f aca="false">IF(B1522&lt;&gt;"",1,IF(H1522&lt;&gt;"",1,""))</f>
        <v/>
      </c>
      <c r="H1522" s="1"/>
      <c r="I1522" s="10"/>
    </row>
    <row r="1523" s="11" customFormat="true" ht="13.5" hidden="false" customHeight="false" outlineLevel="0" collapsed="false">
      <c r="A1523" s="20" t="n">
        <v>1520</v>
      </c>
      <c r="B1523" s="21"/>
      <c r="C1523" s="22"/>
      <c r="D1523" s="22"/>
      <c r="E1523" s="22"/>
      <c r="F1523" s="2"/>
      <c r="G1523" s="9" t="str">
        <f aca="false">IF(B1523&lt;&gt;"",1,IF(H1523&lt;&gt;"",1,""))</f>
        <v/>
      </c>
      <c r="H1523" s="1"/>
      <c r="I1523" s="10"/>
    </row>
    <row r="1524" s="11" customFormat="true" ht="13.5" hidden="false" customHeight="false" outlineLevel="0" collapsed="false">
      <c r="A1524" s="20" t="n">
        <v>1521</v>
      </c>
      <c r="B1524" s="21"/>
      <c r="C1524" s="22"/>
      <c r="D1524" s="22"/>
      <c r="E1524" s="22"/>
      <c r="F1524" s="2"/>
      <c r="G1524" s="9" t="str">
        <f aca="false">IF(B1524&lt;&gt;"",1,IF(H1524&lt;&gt;"",1,""))</f>
        <v/>
      </c>
      <c r="H1524" s="1"/>
      <c r="I1524" s="10"/>
    </row>
    <row r="1525" s="11" customFormat="true" ht="13.5" hidden="false" customHeight="false" outlineLevel="0" collapsed="false">
      <c r="A1525" s="20" t="n">
        <v>1522</v>
      </c>
      <c r="B1525" s="21"/>
      <c r="C1525" s="22"/>
      <c r="D1525" s="22"/>
      <c r="E1525" s="22"/>
      <c r="F1525" s="2"/>
      <c r="G1525" s="9" t="str">
        <f aca="false">IF(B1525&lt;&gt;"",1,IF(H1525&lt;&gt;"",1,""))</f>
        <v/>
      </c>
      <c r="H1525" s="1"/>
      <c r="I1525" s="10"/>
    </row>
    <row r="1526" s="11" customFormat="true" ht="13.5" hidden="false" customHeight="false" outlineLevel="0" collapsed="false">
      <c r="A1526" s="20" t="n">
        <v>1523</v>
      </c>
      <c r="B1526" s="21"/>
      <c r="C1526" s="22"/>
      <c r="D1526" s="22"/>
      <c r="E1526" s="22"/>
      <c r="F1526" s="2"/>
      <c r="G1526" s="9" t="str">
        <f aca="false">IF(B1526&lt;&gt;"",1,IF(H1526&lt;&gt;"",1,""))</f>
        <v/>
      </c>
      <c r="H1526" s="1"/>
      <c r="I1526" s="10"/>
    </row>
    <row r="1527" s="11" customFormat="true" ht="13.5" hidden="false" customHeight="false" outlineLevel="0" collapsed="false">
      <c r="A1527" s="20" t="n">
        <v>1524</v>
      </c>
      <c r="B1527" s="21"/>
      <c r="C1527" s="22"/>
      <c r="D1527" s="22"/>
      <c r="E1527" s="22"/>
      <c r="F1527" s="2"/>
      <c r="G1527" s="9" t="str">
        <f aca="false">IF(B1527&lt;&gt;"",1,IF(H1527&lt;&gt;"",1,""))</f>
        <v/>
      </c>
      <c r="H1527" s="1"/>
      <c r="I1527" s="10"/>
    </row>
    <row r="1528" s="11" customFormat="true" ht="13.5" hidden="false" customHeight="false" outlineLevel="0" collapsed="false">
      <c r="A1528" s="20" t="n">
        <v>1525</v>
      </c>
      <c r="B1528" s="21"/>
      <c r="C1528" s="22"/>
      <c r="D1528" s="22"/>
      <c r="E1528" s="22"/>
      <c r="F1528" s="2"/>
      <c r="G1528" s="9" t="str">
        <f aca="false">IF(B1528&lt;&gt;"",1,IF(H1528&lt;&gt;"",1,""))</f>
        <v/>
      </c>
      <c r="H1528" s="1"/>
      <c r="I1528" s="10"/>
    </row>
    <row r="1529" s="11" customFormat="true" ht="13.5" hidden="false" customHeight="false" outlineLevel="0" collapsed="false">
      <c r="A1529" s="20" t="n">
        <v>1526</v>
      </c>
      <c r="B1529" s="21"/>
      <c r="C1529" s="22"/>
      <c r="D1529" s="22"/>
      <c r="E1529" s="22"/>
      <c r="F1529" s="2"/>
      <c r="G1529" s="9" t="str">
        <f aca="false">IF(B1529&lt;&gt;"",1,IF(H1529&lt;&gt;"",1,""))</f>
        <v/>
      </c>
      <c r="H1529" s="1"/>
      <c r="I1529" s="10"/>
    </row>
    <row r="1530" s="11" customFormat="true" ht="13.5" hidden="false" customHeight="false" outlineLevel="0" collapsed="false">
      <c r="A1530" s="20" t="n">
        <v>1527</v>
      </c>
      <c r="B1530" s="21"/>
      <c r="C1530" s="22"/>
      <c r="D1530" s="22"/>
      <c r="E1530" s="22"/>
      <c r="F1530" s="2"/>
      <c r="G1530" s="9" t="str">
        <f aca="false">IF(B1530&lt;&gt;"",1,IF(H1530&lt;&gt;"",1,""))</f>
        <v/>
      </c>
      <c r="H1530" s="1"/>
      <c r="I1530" s="10"/>
    </row>
    <row r="1531" s="11" customFormat="true" ht="13.5" hidden="false" customHeight="false" outlineLevel="0" collapsed="false">
      <c r="A1531" s="20" t="n">
        <v>1528</v>
      </c>
      <c r="B1531" s="21"/>
      <c r="C1531" s="22"/>
      <c r="D1531" s="22"/>
      <c r="E1531" s="22"/>
      <c r="F1531" s="2"/>
      <c r="G1531" s="9" t="str">
        <f aca="false">IF(B1531&lt;&gt;"",1,IF(H1531&lt;&gt;"",1,""))</f>
        <v/>
      </c>
      <c r="H1531" s="1"/>
      <c r="I1531" s="10"/>
    </row>
    <row r="1532" s="11" customFormat="true" ht="13.5" hidden="false" customHeight="false" outlineLevel="0" collapsed="false">
      <c r="A1532" s="20" t="n">
        <v>1529</v>
      </c>
      <c r="B1532" s="21"/>
      <c r="C1532" s="22"/>
      <c r="D1532" s="22"/>
      <c r="E1532" s="22"/>
      <c r="F1532" s="2"/>
      <c r="G1532" s="9" t="str">
        <f aca="false">IF(B1532&lt;&gt;"",1,IF(H1532&lt;&gt;"",1,""))</f>
        <v/>
      </c>
      <c r="H1532" s="1"/>
      <c r="I1532" s="10"/>
    </row>
    <row r="1533" s="11" customFormat="true" ht="13.5" hidden="false" customHeight="false" outlineLevel="0" collapsed="false">
      <c r="A1533" s="20" t="n">
        <v>1530</v>
      </c>
      <c r="B1533" s="21"/>
      <c r="C1533" s="22"/>
      <c r="D1533" s="22"/>
      <c r="E1533" s="22"/>
      <c r="F1533" s="2"/>
      <c r="G1533" s="9" t="str">
        <f aca="false">IF(B1533&lt;&gt;"",1,IF(H1533&lt;&gt;"",1,""))</f>
        <v/>
      </c>
      <c r="H1533" s="1"/>
      <c r="I1533" s="10"/>
    </row>
    <row r="1534" s="11" customFormat="true" ht="13.5" hidden="false" customHeight="false" outlineLevel="0" collapsed="false">
      <c r="A1534" s="20" t="n">
        <v>1531</v>
      </c>
      <c r="B1534" s="21"/>
      <c r="C1534" s="22"/>
      <c r="D1534" s="22"/>
      <c r="E1534" s="22"/>
      <c r="F1534" s="2"/>
      <c r="G1534" s="9" t="str">
        <f aca="false">IF(B1534&lt;&gt;"",1,IF(H1534&lt;&gt;"",1,""))</f>
        <v/>
      </c>
      <c r="H1534" s="1"/>
      <c r="I1534" s="10"/>
    </row>
    <row r="1535" s="11" customFormat="true" ht="13.5" hidden="false" customHeight="false" outlineLevel="0" collapsed="false">
      <c r="A1535" s="20" t="n">
        <v>1532</v>
      </c>
      <c r="B1535" s="21"/>
      <c r="C1535" s="22"/>
      <c r="D1535" s="22"/>
      <c r="E1535" s="22"/>
      <c r="F1535" s="2"/>
      <c r="G1535" s="9" t="str">
        <f aca="false">IF(B1535&lt;&gt;"",1,IF(H1535&lt;&gt;"",1,""))</f>
        <v/>
      </c>
      <c r="H1535" s="1"/>
      <c r="I1535" s="10"/>
    </row>
    <row r="1536" s="11" customFormat="true" ht="13.5" hidden="false" customHeight="false" outlineLevel="0" collapsed="false">
      <c r="A1536" s="20" t="n">
        <v>1533</v>
      </c>
      <c r="B1536" s="21"/>
      <c r="C1536" s="22"/>
      <c r="D1536" s="22"/>
      <c r="E1536" s="22"/>
      <c r="F1536" s="2"/>
      <c r="G1536" s="9" t="str">
        <f aca="false">IF(B1536&lt;&gt;"",1,IF(H1536&lt;&gt;"",1,""))</f>
        <v/>
      </c>
      <c r="H1536" s="1"/>
      <c r="I1536" s="10"/>
    </row>
    <row r="1537" s="11" customFormat="true" ht="13.5" hidden="false" customHeight="false" outlineLevel="0" collapsed="false">
      <c r="A1537" s="20" t="n">
        <v>1534</v>
      </c>
      <c r="B1537" s="21"/>
      <c r="C1537" s="22"/>
      <c r="D1537" s="22"/>
      <c r="E1537" s="22"/>
      <c r="F1537" s="2"/>
      <c r="G1537" s="9" t="str">
        <f aca="false">IF(B1537&lt;&gt;"",1,IF(H1537&lt;&gt;"",1,""))</f>
        <v/>
      </c>
      <c r="H1537" s="1"/>
      <c r="I1537" s="10"/>
    </row>
    <row r="1538" s="11" customFormat="true" ht="13.5" hidden="false" customHeight="false" outlineLevel="0" collapsed="false">
      <c r="A1538" s="20" t="n">
        <v>1535</v>
      </c>
      <c r="B1538" s="21"/>
      <c r="C1538" s="22"/>
      <c r="D1538" s="22"/>
      <c r="E1538" s="22"/>
      <c r="F1538" s="2"/>
      <c r="G1538" s="9" t="str">
        <f aca="false">IF(B1538&lt;&gt;"",1,IF(H1538&lt;&gt;"",1,""))</f>
        <v/>
      </c>
      <c r="H1538" s="1"/>
      <c r="I1538" s="10"/>
    </row>
    <row r="1539" s="11" customFormat="true" ht="13.5" hidden="false" customHeight="false" outlineLevel="0" collapsed="false">
      <c r="A1539" s="20" t="n">
        <v>1536</v>
      </c>
      <c r="B1539" s="21"/>
      <c r="C1539" s="22"/>
      <c r="D1539" s="22"/>
      <c r="E1539" s="22"/>
      <c r="F1539" s="2"/>
      <c r="G1539" s="9" t="str">
        <f aca="false">IF(B1539&lt;&gt;"",1,IF(H1539&lt;&gt;"",1,""))</f>
        <v/>
      </c>
      <c r="H1539" s="1"/>
      <c r="I1539" s="10"/>
    </row>
    <row r="1540" s="11" customFormat="true" ht="13.5" hidden="false" customHeight="false" outlineLevel="0" collapsed="false">
      <c r="A1540" s="20" t="n">
        <v>1537</v>
      </c>
      <c r="B1540" s="21"/>
      <c r="C1540" s="22"/>
      <c r="D1540" s="22"/>
      <c r="E1540" s="22"/>
      <c r="F1540" s="2"/>
      <c r="G1540" s="9" t="str">
        <f aca="false">IF(B1540&lt;&gt;"",1,IF(H1540&lt;&gt;"",1,""))</f>
        <v/>
      </c>
      <c r="H1540" s="1"/>
      <c r="I1540" s="10"/>
    </row>
    <row r="1541" s="11" customFormat="true" ht="13.5" hidden="false" customHeight="false" outlineLevel="0" collapsed="false">
      <c r="A1541" s="20" t="n">
        <v>1538</v>
      </c>
      <c r="B1541" s="21"/>
      <c r="C1541" s="22"/>
      <c r="D1541" s="22"/>
      <c r="E1541" s="22"/>
      <c r="F1541" s="2"/>
      <c r="G1541" s="9" t="str">
        <f aca="false">IF(B1541&lt;&gt;"",1,IF(H1541&lt;&gt;"",1,""))</f>
        <v/>
      </c>
      <c r="H1541" s="1"/>
      <c r="I1541" s="10"/>
    </row>
    <row r="1542" s="11" customFormat="true" ht="13.5" hidden="false" customHeight="false" outlineLevel="0" collapsed="false">
      <c r="A1542" s="20" t="n">
        <v>1539</v>
      </c>
      <c r="B1542" s="21"/>
      <c r="C1542" s="22"/>
      <c r="D1542" s="22"/>
      <c r="E1542" s="22"/>
      <c r="F1542" s="2"/>
      <c r="G1542" s="9" t="str">
        <f aca="false">IF(B1542&lt;&gt;"",1,IF(H1542&lt;&gt;"",1,""))</f>
        <v/>
      </c>
      <c r="H1542" s="1"/>
      <c r="I1542" s="10"/>
    </row>
    <row r="1543" s="11" customFormat="true" ht="13.5" hidden="false" customHeight="false" outlineLevel="0" collapsed="false">
      <c r="A1543" s="20" t="n">
        <v>1540</v>
      </c>
      <c r="B1543" s="21"/>
      <c r="C1543" s="22"/>
      <c r="D1543" s="22"/>
      <c r="E1543" s="22"/>
      <c r="F1543" s="2"/>
      <c r="G1543" s="9" t="str">
        <f aca="false">IF(B1543&lt;&gt;"",1,IF(H1543&lt;&gt;"",1,""))</f>
        <v/>
      </c>
      <c r="H1543" s="1"/>
      <c r="I1543" s="10"/>
    </row>
    <row r="1544" s="11" customFormat="true" ht="13.5" hidden="false" customHeight="false" outlineLevel="0" collapsed="false">
      <c r="A1544" s="20" t="n">
        <v>1541</v>
      </c>
      <c r="B1544" s="21"/>
      <c r="C1544" s="22"/>
      <c r="D1544" s="22"/>
      <c r="E1544" s="22"/>
      <c r="F1544" s="2"/>
      <c r="G1544" s="9" t="str">
        <f aca="false">IF(B1544&lt;&gt;"",1,IF(H1544&lt;&gt;"",1,""))</f>
        <v/>
      </c>
      <c r="H1544" s="1"/>
      <c r="I1544" s="10"/>
    </row>
    <row r="1545" s="11" customFormat="true" ht="13.5" hidden="false" customHeight="false" outlineLevel="0" collapsed="false">
      <c r="A1545" s="20" t="n">
        <v>1542</v>
      </c>
      <c r="B1545" s="21"/>
      <c r="C1545" s="22"/>
      <c r="D1545" s="22"/>
      <c r="E1545" s="22"/>
      <c r="F1545" s="2"/>
      <c r="G1545" s="9" t="str">
        <f aca="false">IF(B1545&lt;&gt;"",1,IF(H1545&lt;&gt;"",1,""))</f>
        <v/>
      </c>
      <c r="H1545" s="1"/>
      <c r="I1545" s="10"/>
    </row>
    <row r="1546" s="11" customFormat="true" ht="13.5" hidden="false" customHeight="false" outlineLevel="0" collapsed="false">
      <c r="A1546" s="20" t="n">
        <v>1543</v>
      </c>
      <c r="B1546" s="21"/>
      <c r="C1546" s="22"/>
      <c r="D1546" s="22"/>
      <c r="E1546" s="22"/>
      <c r="F1546" s="2"/>
      <c r="G1546" s="9" t="str">
        <f aca="false">IF(B1546&lt;&gt;"",1,IF(H1546&lt;&gt;"",1,""))</f>
        <v/>
      </c>
      <c r="H1546" s="1"/>
      <c r="I1546" s="10"/>
    </row>
    <row r="1547" s="11" customFormat="true" ht="13.5" hidden="false" customHeight="false" outlineLevel="0" collapsed="false">
      <c r="A1547" s="20" t="n">
        <v>1544</v>
      </c>
      <c r="B1547" s="21"/>
      <c r="C1547" s="22"/>
      <c r="D1547" s="22"/>
      <c r="E1547" s="22"/>
      <c r="F1547" s="2"/>
      <c r="G1547" s="9" t="str">
        <f aca="false">IF(B1547&lt;&gt;"",1,IF(H1547&lt;&gt;"",1,""))</f>
        <v/>
      </c>
      <c r="H1547" s="1"/>
      <c r="I1547" s="10"/>
    </row>
    <row r="1548" s="11" customFormat="true" ht="13.5" hidden="false" customHeight="false" outlineLevel="0" collapsed="false">
      <c r="A1548" s="20" t="n">
        <v>1545</v>
      </c>
      <c r="B1548" s="21"/>
      <c r="C1548" s="22"/>
      <c r="D1548" s="22"/>
      <c r="E1548" s="22"/>
      <c r="F1548" s="2"/>
      <c r="G1548" s="9" t="str">
        <f aca="false">IF(B1548&lt;&gt;"",1,IF(H1548&lt;&gt;"",1,""))</f>
        <v/>
      </c>
      <c r="H1548" s="1"/>
      <c r="I1548" s="10"/>
    </row>
    <row r="1549" s="11" customFormat="true" ht="13.5" hidden="false" customHeight="false" outlineLevel="0" collapsed="false">
      <c r="A1549" s="20" t="n">
        <v>1546</v>
      </c>
      <c r="B1549" s="21"/>
      <c r="C1549" s="22"/>
      <c r="D1549" s="22"/>
      <c r="E1549" s="22"/>
      <c r="F1549" s="2"/>
      <c r="G1549" s="9" t="str">
        <f aca="false">IF(B1549&lt;&gt;"",1,IF(H1549&lt;&gt;"",1,""))</f>
        <v/>
      </c>
      <c r="H1549" s="1"/>
      <c r="I1549" s="10"/>
    </row>
    <row r="1550" s="11" customFormat="true" ht="13.5" hidden="false" customHeight="false" outlineLevel="0" collapsed="false">
      <c r="A1550" s="20" t="n">
        <v>1547</v>
      </c>
      <c r="B1550" s="21"/>
      <c r="C1550" s="22"/>
      <c r="D1550" s="22"/>
      <c r="E1550" s="22"/>
      <c r="F1550" s="2"/>
      <c r="G1550" s="9" t="str">
        <f aca="false">IF(B1550&lt;&gt;"",1,IF(H1550&lt;&gt;"",1,""))</f>
        <v/>
      </c>
      <c r="H1550" s="1"/>
      <c r="I1550" s="10"/>
    </row>
    <row r="1551" s="11" customFormat="true" ht="13.5" hidden="false" customHeight="false" outlineLevel="0" collapsed="false">
      <c r="A1551" s="20" t="n">
        <v>1548</v>
      </c>
      <c r="B1551" s="21"/>
      <c r="C1551" s="22"/>
      <c r="D1551" s="22"/>
      <c r="E1551" s="22"/>
      <c r="F1551" s="2"/>
      <c r="G1551" s="9" t="str">
        <f aca="false">IF(B1551&lt;&gt;"",1,IF(H1551&lt;&gt;"",1,""))</f>
        <v/>
      </c>
      <c r="H1551" s="1"/>
      <c r="I1551" s="10"/>
    </row>
    <row r="1552" s="11" customFormat="true" ht="13.5" hidden="false" customHeight="false" outlineLevel="0" collapsed="false">
      <c r="A1552" s="20" t="n">
        <v>1549</v>
      </c>
      <c r="B1552" s="21"/>
      <c r="C1552" s="22"/>
      <c r="D1552" s="22"/>
      <c r="E1552" s="22"/>
      <c r="F1552" s="2"/>
      <c r="G1552" s="9" t="str">
        <f aca="false">IF(B1552&lt;&gt;"",1,IF(H1552&lt;&gt;"",1,""))</f>
        <v/>
      </c>
      <c r="H1552" s="1"/>
      <c r="I1552" s="10"/>
    </row>
    <row r="1553" s="11" customFormat="true" ht="13.5" hidden="false" customHeight="false" outlineLevel="0" collapsed="false">
      <c r="A1553" s="20" t="n">
        <v>1550</v>
      </c>
      <c r="B1553" s="21"/>
      <c r="C1553" s="22"/>
      <c r="D1553" s="22"/>
      <c r="E1553" s="22"/>
      <c r="F1553" s="2"/>
      <c r="G1553" s="9" t="str">
        <f aca="false">IF(B1553&lt;&gt;"",1,IF(H1553&lt;&gt;"",1,""))</f>
        <v/>
      </c>
      <c r="H1553" s="1"/>
      <c r="I1553" s="10"/>
    </row>
    <row r="1554" s="11" customFormat="true" ht="13.5" hidden="false" customHeight="false" outlineLevel="0" collapsed="false">
      <c r="A1554" s="20" t="n">
        <v>1551</v>
      </c>
      <c r="B1554" s="21"/>
      <c r="C1554" s="22"/>
      <c r="D1554" s="22"/>
      <c r="E1554" s="22"/>
      <c r="F1554" s="2"/>
      <c r="G1554" s="9" t="str">
        <f aca="false">IF(B1554&lt;&gt;"",1,IF(H1554&lt;&gt;"",1,""))</f>
        <v/>
      </c>
      <c r="H1554" s="1"/>
      <c r="I1554" s="10"/>
    </row>
    <row r="1555" s="11" customFormat="true" ht="13.5" hidden="false" customHeight="false" outlineLevel="0" collapsed="false">
      <c r="A1555" s="20" t="n">
        <v>1552</v>
      </c>
      <c r="B1555" s="21"/>
      <c r="C1555" s="22"/>
      <c r="D1555" s="22"/>
      <c r="E1555" s="22"/>
      <c r="F1555" s="2"/>
      <c r="G1555" s="9" t="str">
        <f aca="false">IF(B1555&lt;&gt;"",1,IF(H1555&lt;&gt;"",1,""))</f>
        <v/>
      </c>
      <c r="H1555" s="1"/>
      <c r="I1555" s="10"/>
    </row>
    <row r="1556" s="11" customFormat="true" ht="13.5" hidden="false" customHeight="false" outlineLevel="0" collapsed="false">
      <c r="A1556" s="20" t="n">
        <v>1553</v>
      </c>
      <c r="B1556" s="21"/>
      <c r="C1556" s="22"/>
      <c r="D1556" s="22"/>
      <c r="E1556" s="22"/>
      <c r="F1556" s="2"/>
      <c r="G1556" s="9" t="str">
        <f aca="false">IF(B1556&lt;&gt;"",1,IF(H1556&lt;&gt;"",1,""))</f>
        <v/>
      </c>
      <c r="H1556" s="1"/>
      <c r="I1556" s="10"/>
    </row>
    <row r="1557" s="11" customFormat="true" ht="13.5" hidden="false" customHeight="false" outlineLevel="0" collapsed="false">
      <c r="A1557" s="20" t="n">
        <v>1554</v>
      </c>
      <c r="B1557" s="21"/>
      <c r="C1557" s="22"/>
      <c r="D1557" s="22"/>
      <c r="E1557" s="22"/>
      <c r="F1557" s="2"/>
      <c r="G1557" s="9" t="str">
        <f aca="false">IF(B1557&lt;&gt;"",1,IF(H1557&lt;&gt;"",1,""))</f>
        <v/>
      </c>
      <c r="H1557" s="1"/>
      <c r="I1557" s="10"/>
    </row>
    <row r="1558" s="11" customFormat="true" ht="13.5" hidden="false" customHeight="false" outlineLevel="0" collapsed="false">
      <c r="A1558" s="20" t="n">
        <v>1555</v>
      </c>
      <c r="B1558" s="21"/>
      <c r="C1558" s="22"/>
      <c r="D1558" s="22"/>
      <c r="E1558" s="22"/>
      <c r="F1558" s="2"/>
      <c r="G1558" s="9" t="str">
        <f aca="false">IF(B1558&lt;&gt;"",1,IF(H1558&lt;&gt;"",1,""))</f>
        <v/>
      </c>
      <c r="H1558" s="1"/>
      <c r="I1558" s="10"/>
    </row>
    <row r="1559" s="11" customFormat="true" ht="13.5" hidden="false" customHeight="false" outlineLevel="0" collapsed="false">
      <c r="A1559" s="20" t="n">
        <v>1556</v>
      </c>
      <c r="B1559" s="21"/>
      <c r="C1559" s="22"/>
      <c r="D1559" s="22"/>
      <c r="E1559" s="22"/>
      <c r="F1559" s="2"/>
      <c r="G1559" s="9" t="str">
        <f aca="false">IF(B1559&lt;&gt;"",1,IF(H1559&lt;&gt;"",1,""))</f>
        <v/>
      </c>
      <c r="H1559" s="1"/>
      <c r="I1559" s="10"/>
    </row>
    <row r="1560" s="11" customFormat="true" ht="13.5" hidden="false" customHeight="false" outlineLevel="0" collapsed="false">
      <c r="A1560" s="20" t="n">
        <v>1557</v>
      </c>
      <c r="B1560" s="21"/>
      <c r="C1560" s="22"/>
      <c r="D1560" s="22"/>
      <c r="E1560" s="22"/>
      <c r="F1560" s="2"/>
      <c r="G1560" s="9" t="str">
        <f aca="false">IF(B1560&lt;&gt;"",1,IF(H1560&lt;&gt;"",1,""))</f>
        <v/>
      </c>
      <c r="H1560" s="1"/>
      <c r="I1560" s="10"/>
    </row>
    <row r="1561" s="11" customFormat="true" ht="13.5" hidden="false" customHeight="false" outlineLevel="0" collapsed="false">
      <c r="A1561" s="20" t="n">
        <v>1558</v>
      </c>
      <c r="B1561" s="21"/>
      <c r="C1561" s="22"/>
      <c r="D1561" s="22"/>
      <c r="E1561" s="22"/>
      <c r="F1561" s="2"/>
      <c r="G1561" s="9" t="str">
        <f aca="false">IF(B1561&lt;&gt;"",1,IF(H1561&lt;&gt;"",1,""))</f>
        <v/>
      </c>
      <c r="H1561" s="1"/>
      <c r="I1561" s="10"/>
    </row>
    <row r="1562" s="11" customFormat="true" ht="13.5" hidden="false" customHeight="false" outlineLevel="0" collapsed="false">
      <c r="A1562" s="20" t="n">
        <v>1559</v>
      </c>
      <c r="B1562" s="21"/>
      <c r="C1562" s="22"/>
      <c r="D1562" s="22"/>
      <c r="E1562" s="22"/>
      <c r="F1562" s="2"/>
      <c r="G1562" s="9" t="str">
        <f aca="false">IF(B1562&lt;&gt;"",1,IF(H1562&lt;&gt;"",1,""))</f>
        <v/>
      </c>
      <c r="H1562" s="1"/>
      <c r="I1562" s="10"/>
    </row>
    <row r="1563" s="11" customFormat="true" ht="13.5" hidden="false" customHeight="false" outlineLevel="0" collapsed="false">
      <c r="A1563" s="20" t="n">
        <v>1560</v>
      </c>
      <c r="B1563" s="21"/>
      <c r="C1563" s="22"/>
      <c r="D1563" s="22"/>
      <c r="E1563" s="22"/>
      <c r="F1563" s="2"/>
      <c r="G1563" s="9" t="str">
        <f aca="false">IF(B1563&lt;&gt;"",1,IF(H1563&lt;&gt;"",1,""))</f>
        <v/>
      </c>
      <c r="H1563" s="1"/>
      <c r="I1563" s="10"/>
    </row>
    <row r="1564" s="11" customFormat="true" ht="13.5" hidden="false" customHeight="false" outlineLevel="0" collapsed="false">
      <c r="A1564" s="20" t="n">
        <v>1561</v>
      </c>
      <c r="B1564" s="21"/>
      <c r="C1564" s="22"/>
      <c r="D1564" s="22"/>
      <c r="E1564" s="22"/>
      <c r="F1564" s="2"/>
      <c r="G1564" s="9" t="str">
        <f aca="false">IF(B1564&lt;&gt;"",1,IF(H1564&lt;&gt;"",1,""))</f>
        <v/>
      </c>
      <c r="H1564" s="1"/>
      <c r="I1564" s="10"/>
    </row>
    <row r="1565" s="11" customFormat="true" ht="13.5" hidden="false" customHeight="false" outlineLevel="0" collapsed="false">
      <c r="A1565" s="20" t="n">
        <v>1562</v>
      </c>
      <c r="B1565" s="21"/>
      <c r="C1565" s="22"/>
      <c r="D1565" s="22"/>
      <c r="E1565" s="22"/>
      <c r="F1565" s="2"/>
      <c r="G1565" s="9" t="str">
        <f aca="false">IF(B1565&lt;&gt;"",1,IF(H1565&lt;&gt;"",1,""))</f>
        <v/>
      </c>
      <c r="H1565" s="1"/>
      <c r="I1565" s="10"/>
    </row>
    <row r="1566" s="11" customFormat="true" ht="13.5" hidden="false" customHeight="false" outlineLevel="0" collapsed="false">
      <c r="A1566" s="20" t="n">
        <v>1563</v>
      </c>
      <c r="B1566" s="21"/>
      <c r="C1566" s="22"/>
      <c r="D1566" s="22"/>
      <c r="E1566" s="22"/>
      <c r="F1566" s="2"/>
      <c r="G1566" s="9" t="str">
        <f aca="false">IF(B1566&lt;&gt;"",1,IF(H1566&lt;&gt;"",1,""))</f>
        <v/>
      </c>
      <c r="H1566" s="1"/>
      <c r="I1566" s="10"/>
    </row>
    <row r="1567" s="11" customFormat="true" ht="13.5" hidden="false" customHeight="false" outlineLevel="0" collapsed="false">
      <c r="A1567" s="20" t="n">
        <v>1564</v>
      </c>
      <c r="B1567" s="21"/>
      <c r="C1567" s="22"/>
      <c r="D1567" s="22"/>
      <c r="E1567" s="22"/>
      <c r="F1567" s="2"/>
      <c r="G1567" s="9" t="str">
        <f aca="false">IF(B1567&lt;&gt;"",1,IF(H1567&lt;&gt;"",1,""))</f>
        <v/>
      </c>
      <c r="H1567" s="1"/>
      <c r="I1567" s="10"/>
    </row>
    <row r="1568" s="11" customFormat="true" ht="13.5" hidden="false" customHeight="false" outlineLevel="0" collapsed="false">
      <c r="A1568" s="20" t="n">
        <v>1565</v>
      </c>
      <c r="B1568" s="21"/>
      <c r="C1568" s="22"/>
      <c r="D1568" s="22"/>
      <c r="E1568" s="22"/>
      <c r="F1568" s="2"/>
      <c r="G1568" s="9" t="str">
        <f aca="false">IF(B1568&lt;&gt;"",1,IF(H1568&lt;&gt;"",1,""))</f>
        <v/>
      </c>
      <c r="H1568" s="1"/>
      <c r="I1568" s="10"/>
    </row>
    <row r="1569" s="11" customFormat="true" ht="13.5" hidden="false" customHeight="false" outlineLevel="0" collapsed="false">
      <c r="A1569" s="20" t="n">
        <v>1566</v>
      </c>
      <c r="B1569" s="21"/>
      <c r="C1569" s="22"/>
      <c r="D1569" s="22"/>
      <c r="E1569" s="22"/>
      <c r="F1569" s="2"/>
      <c r="G1569" s="9" t="str">
        <f aca="false">IF(B1569&lt;&gt;"",1,IF(H1569&lt;&gt;"",1,""))</f>
        <v/>
      </c>
      <c r="H1569" s="1"/>
      <c r="I1569" s="10"/>
    </row>
    <row r="1570" s="11" customFormat="true" ht="13.5" hidden="false" customHeight="false" outlineLevel="0" collapsed="false">
      <c r="A1570" s="20" t="n">
        <v>1567</v>
      </c>
      <c r="B1570" s="21"/>
      <c r="C1570" s="22"/>
      <c r="D1570" s="22"/>
      <c r="E1570" s="22"/>
      <c r="F1570" s="2"/>
      <c r="G1570" s="9" t="str">
        <f aca="false">IF(B1570&lt;&gt;"",1,IF(H1570&lt;&gt;"",1,""))</f>
        <v/>
      </c>
      <c r="H1570" s="1"/>
      <c r="I1570" s="10"/>
    </row>
    <row r="1571" s="11" customFormat="true" ht="13.5" hidden="false" customHeight="false" outlineLevel="0" collapsed="false">
      <c r="A1571" s="20" t="n">
        <v>1568</v>
      </c>
      <c r="B1571" s="21"/>
      <c r="C1571" s="22"/>
      <c r="D1571" s="22"/>
      <c r="E1571" s="22"/>
      <c r="F1571" s="2"/>
      <c r="G1571" s="9" t="str">
        <f aca="false">IF(B1571&lt;&gt;"",1,IF(H1571&lt;&gt;"",1,""))</f>
        <v/>
      </c>
      <c r="H1571" s="1"/>
      <c r="I1571" s="10"/>
    </row>
    <row r="1572" s="11" customFormat="true" ht="13.5" hidden="false" customHeight="false" outlineLevel="0" collapsed="false">
      <c r="A1572" s="20" t="n">
        <v>1569</v>
      </c>
      <c r="B1572" s="21"/>
      <c r="C1572" s="22"/>
      <c r="D1572" s="22"/>
      <c r="E1572" s="22"/>
      <c r="F1572" s="2"/>
      <c r="G1572" s="9" t="str">
        <f aca="false">IF(B1572&lt;&gt;"",1,IF(H1572&lt;&gt;"",1,""))</f>
        <v/>
      </c>
      <c r="H1572" s="1"/>
      <c r="I1572" s="10"/>
    </row>
    <row r="1573" s="11" customFormat="true" ht="13.5" hidden="false" customHeight="false" outlineLevel="0" collapsed="false">
      <c r="A1573" s="20" t="n">
        <v>1570</v>
      </c>
      <c r="B1573" s="21"/>
      <c r="C1573" s="22"/>
      <c r="D1573" s="22"/>
      <c r="E1573" s="22"/>
      <c r="F1573" s="2"/>
      <c r="G1573" s="9" t="str">
        <f aca="false">IF(B1573&lt;&gt;"",1,IF(H1573&lt;&gt;"",1,""))</f>
        <v/>
      </c>
      <c r="H1573" s="1"/>
      <c r="I1573" s="10"/>
    </row>
    <row r="1574" s="11" customFormat="true" ht="13.5" hidden="false" customHeight="false" outlineLevel="0" collapsed="false">
      <c r="A1574" s="20" t="n">
        <v>1571</v>
      </c>
      <c r="B1574" s="21"/>
      <c r="C1574" s="22"/>
      <c r="D1574" s="22"/>
      <c r="E1574" s="22"/>
      <c r="F1574" s="2"/>
      <c r="G1574" s="9" t="str">
        <f aca="false">IF(B1574&lt;&gt;"",1,IF(H1574&lt;&gt;"",1,""))</f>
        <v/>
      </c>
      <c r="H1574" s="1"/>
      <c r="I1574" s="10"/>
    </row>
    <row r="1575" s="11" customFormat="true" ht="13.5" hidden="false" customHeight="false" outlineLevel="0" collapsed="false">
      <c r="A1575" s="20" t="n">
        <v>1572</v>
      </c>
      <c r="B1575" s="21"/>
      <c r="C1575" s="22"/>
      <c r="D1575" s="22"/>
      <c r="E1575" s="22"/>
      <c r="F1575" s="2"/>
      <c r="G1575" s="9" t="str">
        <f aca="false">IF(B1575&lt;&gt;"",1,IF(H1575&lt;&gt;"",1,""))</f>
        <v/>
      </c>
      <c r="H1575" s="1"/>
      <c r="I1575" s="10"/>
    </row>
    <row r="1576" s="11" customFormat="true" ht="13.5" hidden="false" customHeight="false" outlineLevel="0" collapsed="false">
      <c r="A1576" s="20" t="n">
        <v>1573</v>
      </c>
      <c r="B1576" s="21"/>
      <c r="C1576" s="22"/>
      <c r="D1576" s="22"/>
      <c r="E1576" s="22"/>
      <c r="F1576" s="2"/>
      <c r="G1576" s="9" t="str">
        <f aca="false">IF(B1576&lt;&gt;"",1,IF(H1576&lt;&gt;"",1,""))</f>
        <v/>
      </c>
      <c r="H1576" s="1"/>
      <c r="I1576" s="10"/>
    </row>
    <row r="1577" s="11" customFormat="true" ht="13.5" hidden="false" customHeight="false" outlineLevel="0" collapsed="false">
      <c r="A1577" s="20" t="n">
        <v>1574</v>
      </c>
      <c r="B1577" s="21"/>
      <c r="C1577" s="22"/>
      <c r="D1577" s="22"/>
      <c r="E1577" s="22"/>
      <c r="F1577" s="2"/>
      <c r="G1577" s="9" t="str">
        <f aca="false">IF(B1577&lt;&gt;"",1,IF(H1577&lt;&gt;"",1,""))</f>
        <v/>
      </c>
      <c r="H1577" s="1"/>
      <c r="I1577" s="10"/>
    </row>
    <row r="1578" s="11" customFormat="true" ht="13.5" hidden="false" customHeight="false" outlineLevel="0" collapsed="false">
      <c r="A1578" s="20" t="n">
        <v>1575</v>
      </c>
      <c r="B1578" s="21"/>
      <c r="C1578" s="22"/>
      <c r="D1578" s="22"/>
      <c r="E1578" s="22"/>
      <c r="F1578" s="2"/>
      <c r="G1578" s="9" t="str">
        <f aca="false">IF(B1578&lt;&gt;"",1,IF(H1578&lt;&gt;"",1,""))</f>
        <v/>
      </c>
      <c r="H1578" s="1"/>
      <c r="I1578" s="10"/>
    </row>
    <row r="1579" s="11" customFormat="true" ht="13.5" hidden="false" customHeight="false" outlineLevel="0" collapsed="false">
      <c r="A1579" s="20" t="n">
        <v>1576</v>
      </c>
      <c r="B1579" s="21"/>
      <c r="C1579" s="22"/>
      <c r="D1579" s="22"/>
      <c r="E1579" s="22"/>
      <c r="F1579" s="2"/>
      <c r="G1579" s="9" t="str">
        <f aca="false">IF(B1579&lt;&gt;"",1,IF(H1579&lt;&gt;"",1,""))</f>
        <v/>
      </c>
      <c r="H1579" s="1"/>
      <c r="I1579" s="10"/>
    </row>
    <row r="1580" s="11" customFormat="true" ht="13.5" hidden="false" customHeight="false" outlineLevel="0" collapsed="false">
      <c r="A1580" s="20" t="n">
        <v>1577</v>
      </c>
      <c r="B1580" s="21"/>
      <c r="C1580" s="22"/>
      <c r="D1580" s="22"/>
      <c r="E1580" s="22"/>
      <c r="F1580" s="2"/>
      <c r="G1580" s="9" t="str">
        <f aca="false">IF(B1580&lt;&gt;"",1,IF(H1580&lt;&gt;"",1,""))</f>
        <v/>
      </c>
      <c r="H1580" s="1"/>
      <c r="I1580" s="10"/>
    </row>
    <row r="1581" s="11" customFormat="true" ht="13.5" hidden="false" customHeight="false" outlineLevel="0" collapsed="false">
      <c r="A1581" s="20" t="n">
        <v>1578</v>
      </c>
      <c r="B1581" s="21"/>
      <c r="C1581" s="22"/>
      <c r="D1581" s="22"/>
      <c r="E1581" s="22"/>
      <c r="F1581" s="2"/>
      <c r="G1581" s="9" t="str">
        <f aca="false">IF(B1581&lt;&gt;"",1,IF(H1581&lt;&gt;"",1,""))</f>
        <v/>
      </c>
      <c r="H1581" s="1"/>
      <c r="I1581" s="10"/>
    </row>
    <row r="1582" s="11" customFormat="true" ht="13.5" hidden="false" customHeight="false" outlineLevel="0" collapsed="false">
      <c r="A1582" s="20" t="n">
        <v>1579</v>
      </c>
      <c r="B1582" s="21"/>
      <c r="C1582" s="22"/>
      <c r="D1582" s="22"/>
      <c r="E1582" s="22"/>
      <c r="F1582" s="2"/>
      <c r="G1582" s="9" t="str">
        <f aca="false">IF(B1582&lt;&gt;"",1,IF(H1582&lt;&gt;"",1,""))</f>
        <v/>
      </c>
      <c r="H1582" s="1"/>
      <c r="I1582" s="10"/>
    </row>
    <row r="1583" s="11" customFormat="true" ht="13.5" hidden="false" customHeight="false" outlineLevel="0" collapsed="false">
      <c r="A1583" s="20" t="n">
        <v>1580</v>
      </c>
      <c r="B1583" s="21"/>
      <c r="C1583" s="22"/>
      <c r="D1583" s="22"/>
      <c r="E1583" s="22"/>
      <c r="F1583" s="2"/>
      <c r="G1583" s="9" t="str">
        <f aca="false">IF(B1583&lt;&gt;"",1,IF(H1583&lt;&gt;"",1,""))</f>
        <v/>
      </c>
      <c r="H1583" s="1"/>
      <c r="I1583" s="10"/>
    </row>
    <row r="1584" s="11" customFormat="true" ht="13.5" hidden="false" customHeight="false" outlineLevel="0" collapsed="false">
      <c r="A1584" s="20" t="n">
        <v>1581</v>
      </c>
      <c r="B1584" s="21"/>
      <c r="C1584" s="22"/>
      <c r="D1584" s="22"/>
      <c r="E1584" s="22"/>
      <c r="F1584" s="2"/>
      <c r="G1584" s="9" t="str">
        <f aca="false">IF(B1584&lt;&gt;"",1,IF(H1584&lt;&gt;"",1,""))</f>
        <v/>
      </c>
      <c r="H1584" s="1"/>
      <c r="I1584" s="10"/>
    </row>
    <row r="1585" s="11" customFormat="true" ht="13.5" hidden="false" customHeight="false" outlineLevel="0" collapsed="false">
      <c r="A1585" s="20" t="n">
        <v>1582</v>
      </c>
      <c r="B1585" s="21"/>
      <c r="C1585" s="22"/>
      <c r="D1585" s="22"/>
      <c r="E1585" s="22"/>
      <c r="F1585" s="2"/>
      <c r="G1585" s="9" t="str">
        <f aca="false">IF(B1585&lt;&gt;"",1,IF(H1585&lt;&gt;"",1,""))</f>
        <v/>
      </c>
      <c r="H1585" s="1"/>
      <c r="I1585" s="10"/>
    </row>
    <row r="1586" s="11" customFormat="true" ht="13.5" hidden="false" customHeight="false" outlineLevel="0" collapsed="false">
      <c r="A1586" s="20" t="n">
        <v>1583</v>
      </c>
      <c r="B1586" s="21"/>
      <c r="C1586" s="22"/>
      <c r="D1586" s="22"/>
      <c r="E1586" s="22"/>
      <c r="F1586" s="2"/>
      <c r="G1586" s="9" t="str">
        <f aca="false">IF(B1586&lt;&gt;"",1,IF(H1586&lt;&gt;"",1,""))</f>
        <v/>
      </c>
      <c r="H1586" s="1"/>
      <c r="I1586" s="10"/>
    </row>
    <row r="1587" s="11" customFormat="true" ht="13.5" hidden="false" customHeight="false" outlineLevel="0" collapsed="false">
      <c r="A1587" s="20" t="n">
        <v>1584</v>
      </c>
      <c r="B1587" s="21"/>
      <c r="C1587" s="22"/>
      <c r="D1587" s="22"/>
      <c r="E1587" s="22"/>
      <c r="F1587" s="2"/>
      <c r="G1587" s="9" t="str">
        <f aca="false">IF(B1587&lt;&gt;"",1,IF(H1587&lt;&gt;"",1,""))</f>
        <v/>
      </c>
      <c r="H1587" s="1"/>
      <c r="I1587" s="10"/>
    </row>
    <row r="1588" s="11" customFormat="true" ht="13.5" hidden="false" customHeight="false" outlineLevel="0" collapsed="false">
      <c r="A1588" s="20" t="n">
        <v>1585</v>
      </c>
      <c r="B1588" s="21"/>
      <c r="C1588" s="22"/>
      <c r="D1588" s="22"/>
      <c r="E1588" s="22"/>
      <c r="F1588" s="2"/>
      <c r="G1588" s="9" t="str">
        <f aca="false">IF(B1588&lt;&gt;"",1,IF(H1588&lt;&gt;"",1,""))</f>
        <v/>
      </c>
      <c r="H1588" s="1"/>
      <c r="I1588" s="10"/>
    </row>
    <row r="1589" s="11" customFormat="true" ht="13.5" hidden="false" customHeight="false" outlineLevel="0" collapsed="false">
      <c r="A1589" s="20" t="n">
        <v>1586</v>
      </c>
      <c r="B1589" s="21"/>
      <c r="C1589" s="22"/>
      <c r="D1589" s="22"/>
      <c r="E1589" s="22"/>
      <c r="F1589" s="2"/>
      <c r="G1589" s="9" t="str">
        <f aca="false">IF(B1589&lt;&gt;"",1,IF(H1589&lt;&gt;"",1,""))</f>
        <v/>
      </c>
      <c r="H1589" s="1"/>
      <c r="I1589" s="10"/>
    </row>
    <row r="1590" s="11" customFormat="true" ht="13.5" hidden="false" customHeight="false" outlineLevel="0" collapsed="false">
      <c r="A1590" s="20" t="n">
        <v>1587</v>
      </c>
      <c r="B1590" s="21"/>
      <c r="C1590" s="22"/>
      <c r="D1590" s="22"/>
      <c r="E1590" s="22"/>
      <c r="F1590" s="2"/>
      <c r="G1590" s="9" t="str">
        <f aca="false">IF(B1590&lt;&gt;"",1,IF(H1590&lt;&gt;"",1,""))</f>
        <v/>
      </c>
      <c r="H1590" s="1"/>
      <c r="I1590" s="10"/>
    </row>
    <row r="1591" s="11" customFormat="true" ht="13.5" hidden="false" customHeight="false" outlineLevel="0" collapsed="false">
      <c r="A1591" s="20" t="n">
        <v>1588</v>
      </c>
      <c r="B1591" s="21"/>
      <c r="C1591" s="22"/>
      <c r="D1591" s="22"/>
      <c r="E1591" s="22"/>
      <c r="F1591" s="2"/>
      <c r="G1591" s="9" t="str">
        <f aca="false">IF(B1591&lt;&gt;"",1,IF(H1591&lt;&gt;"",1,""))</f>
        <v/>
      </c>
      <c r="H1591" s="1"/>
      <c r="I1591" s="10"/>
    </row>
    <row r="1592" s="11" customFormat="true" ht="13.5" hidden="false" customHeight="false" outlineLevel="0" collapsed="false">
      <c r="A1592" s="20" t="n">
        <v>1589</v>
      </c>
      <c r="B1592" s="21"/>
      <c r="C1592" s="22"/>
      <c r="D1592" s="22"/>
      <c r="E1592" s="22"/>
      <c r="F1592" s="2"/>
      <c r="G1592" s="9" t="str">
        <f aca="false">IF(B1592&lt;&gt;"",1,IF(H1592&lt;&gt;"",1,""))</f>
        <v/>
      </c>
      <c r="H1592" s="1"/>
      <c r="I1592" s="10"/>
    </row>
    <row r="1593" s="11" customFormat="true" ht="13.5" hidden="false" customHeight="false" outlineLevel="0" collapsed="false">
      <c r="A1593" s="20" t="n">
        <v>1590</v>
      </c>
      <c r="B1593" s="21"/>
      <c r="C1593" s="22"/>
      <c r="D1593" s="22"/>
      <c r="E1593" s="22"/>
      <c r="F1593" s="2"/>
      <c r="G1593" s="9" t="str">
        <f aca="false">IF(B1593&lt;&gt;"",1,IF(H1593&lt;&gt;"",1,""))</f>
        <v/>
      </c>
      <c r="H1593" s="1"/>
      <c r="I1593" s="10"/>
    </row>
    <row r="1594" s="11" customFormat="true" ht="13.5" hidden="false" customHeight="false" outlineLevel="0" collapsed="false">
      <c r="A1594" s="20" t="n">
        <v>1591</v>
      </c>
      <c r="B1594" s="21"/>
      <c r="C1594" s="22"/>
      <c r="D1594" s="22"/>
      <c r="E1594" s="22"/>
      <c r="F1594" s="2"/>
      <c r="G1594" s="9" t="str">
        <f aca="false">IF(B1594&lt;&gt;"",1,IF(H1594&lt;&gt;"",1,""))</f>
        <v/>
      </c>
      <c r="H1594" s="1"/>
      <c r="I1594" s="10"/>
    </row>
    <row r="1595" s="11" customFormat="true" ht="13.5" hidden="false" customHeight="false" outlineLevel="0" collapsed="false">
      <c r="A1595" s="20" t="n">
        <v>1592</v>
      </c>
      <c r="B1595" s="21"/>
      <c r="C1595" s="22"/>
      <c r="D1595" s="22"/>
      <c r="E1595" s="22"/>
      <c r="F1595" s="2"/>
      <c r="G1595" s="9" t="str">
        <f aca="false">IF(B1595&lt;&gt;"",1,IF(H1595&lt;&gt;"",1,""))</f>
        <v/>
      </c>
      <c r="H1595" s="1"/>
      <c r="I1595" s="10"/>
    </row>
    <row r="1596" s="11" customFormat="true" ht="13.5" hidden="false" customHeight="false" outlineLevel="0" collapsed="false">
      <c r="A1596" s="20" t="n">
        <v>1593</v>
      </c>
      <c r="B1596" s="21"/>
      <c r="C1596" s="22"/>
      <c r="D1596" s="22"/>
      <c r="E1596" s="22"/>
      <c r="F1596" s="2"/>
      <c r="G1596" s="9" t="str">
        <f aca="false">IF(B1596&lt;&gt;"",1,IF(H1596&lt;&gt;"",1,""))</f>
        <v/>
      </c>
      <c r="H1596" s="1"/>
      <c r="I1596" s="10"/>
    </row>
    <row r="1597" s="11" customFormat="true" ht="13.5" hidden="false" customHeight="false" outlineLevel="0" collapsed="false">
      <c r="A1597" s="20" t="n">
        <v>1594</v>
      </c>
      <c r="B1597" s="21"/>
      <c r="C1597" s="22"/>
      <c r="D1597" s="22"/>
      <c r="E1597" s="22"/>
      <c r="F1597" s="2"/>
      <c r="G1597" s="9" t="str">
        <f aca="false">IF(B1597&lt;&gt;"",1,IF(H1597&lt;&gt;"",1,""))</f>
        <v/>
      </c>
      <c r="H1597" s="1"/>
      <c r="I1597" s="10"/>
    </row>
    <row r="1598" s="11" customFormat="true" ht="13.5" hidden="false" customHeight="false" outlineLevel="0" collapsed="false">
      <c r="A1598" s="20" t="n">
        <v>1595</v>
      </c>
      <c r="B1598" s="21"/>
      <c r="C1598" s="22"/>
      <c r="D1598" s="22"/>
      <c r="E1598" s="22"/>
      <c r="F1598" s="2"/>
      <c r="G1598" s="9" t="str">
        <f aca="false">IF(B1598&lt;&gt;"",1,IF(H1598&lt;&gt;"",1,""))</f>
        <v/>
      </c>
      <c r="H1598" s="1"/>
      <c r="I1598" s="10"/>
    </row>
    <row r="1599" s="11" customFormat="true" ht="13.5" hidden="false" customHeight="false" outlineLevel="0" collapsed="false">
      <c r="A1599" s="20" t="n">
        <v>1596</v>
      </c>
      <c r="B1599" s="21"/>
      <c r="C1599" s="22"/>
      <c r="D1599" s="22"/>
      <c r="E1599" s="22"/>
      <c r="F1599" s="2"/>
      <c r="G1599" s="9" t="str">
        <f aca="false">IF(B1599&lt;&gt;"",1,IF(H1599&lt;&gt;"",1,""))</f>
        <v/>
      </c>
      <c r="H1599" s="1"/>
      <c r="I1599" s="10"/>
    </row>
    <row r="1600" s="11" customFormat="true" ht="13.5" hidden="false" customHeight="false" outlineLevel="0" collapsed="false">
      <c r="A1600" s="20" t="n">
        <v>1597</v>
      </c>
      <c r="B1600" s="21"/>
      <c r="C1600" s="22"/>
      <c r="D1600" s="22"/>
      <c r="E1600" s="22"/>
      <c r="F1600" s="2"/>
      <c r="G1600" s="9" t="str">
        <f aca="false">IF(B1600&lt;&gt;"",1,IF(H1600&lt;&gt;"",1,""))</f>
        <v/>
      </c>
      <c r="H1600" s="1"/>
      <c r="I1600" s="10"/>
    </row>
    <row r="1601" s="11" customFormat="true" ht="13.5" hidden="false" customHeight="false" outlineLevel="0" collapsed="false">
      <c r="A1601" s="20" t="n">
        <v>1598</v>
      </c>
      <c r="B1601" s="21"/>
      <c r="C1601" s="22"/>
      <c r="D1601" s="22"/>
      <c r="E1601" s="22"/>
      <c r="F1601" s="2"/>
      <c r="G1601" s="9" t="str">
        <f aca="false">IF(B1601&lt;&gt;"",1,IF(H1601&lt;&gt;"",1,""))</f>
        <v/>
      </c>
      <c r="H1601" s="1"/>
      <c r="I1601" s="10"/>
    </row>
    <row r="1602" s="11" customFormat="true" ht="13.5" hidden="false" customHeight="false" outlineLevel="0" collapsed="false">
      <c r="A1602" s="20" t="n">
        <v>1599</v>
      </c>
      <c r="B1602" s="21"/>
      <c r="C1602" s="22"/>
      <c r="D1602" s="22"/>
      <c r="E1602" s="22"/>
      <c r="F1602" s="2"/>
      <c r="G1602" s="9" t="str">
        <f aca="false">IF(B1602&lt;&gt;"",1,IF(H1602&lt;&gt;"",1,""))</f>
        <v/>
      </c>
      <c r="H1602" s="1"/>
      <c r="I1602" s="10"/>
    </row>
    <row r="1603" s="11" customFormat="true" ht="13.5" hidden="false" customHeight="false" outlineLevel="0" collapsed="false">
      <c r="A1603" s="20" t="n">
        <v>1600</v>
      </c>
      <c r="B1603" s="21"/>
      <c r="C1603" s="22"/>
      <c r="D1603" s="22"/>
      <c r="E1603" s="22"/>
      <c r="F1603" s="2"/>
      <c r="G1603" s="9" t="str">
        <f aca="false">IF(B1603&lt;&gt;"",1,IF(H1603&lt;&gt;"",1,""))</f>
        <v/>
      </c>
      <c r="H1603" s="1"/>
      <c r="I1603" s="10"/>
    </row>
    <row r="1604" s="11" customFormat="true" ht="13.5" hidden="false" customHeight="false" outlineLevel="0" collapsed="false">
      <c r="A1604" s="20" t="n">
        <v>1601</v>
      </c>
      <c r="B1604" s="21"/>
      <c r="C1604" s="22"/>
      <c r="D1604" s="22"/>
      <c r="E1604" s="22"/>
      <c r="F1604" s="2"/>
      <c r="G1604" s="9" t="str">
        <f aca="false">IF(B1604&lt;&gt;"",1,IF(H1604&lt;&gt;"",1,""))</f>
        <v/>
      </c>
      <c r="H1604" s="1"/>
      <c r="I1604" s="10"/>
    </row>
    <row r="1605" s="11" customFormat="true" ht="13.5" hidden="false" customHeight="false" outlineLevel="0" collapsed="false">
      <c r="A1605" s="20" t="n">
        <v>1602</v>
      </c>
      <c r="B1605" s="21"/>
      <c r="C1605" s="22"/>
      <c r="D1605" s="22"/>
      <c r="E1605" s="22"/>
      <c r="F1605" s="2"/>
      <c r="G1605" s="9" t="str">
        <f aca="false">IF(B1605&lt;&gt;"",1,IF(H1605&lt;&gt;"",1,""))</f>
        <v/>
      </c>
      <c r="H1605" s="1"/>
      <c r="I1605" s="10"/>
    </row>
    <row r="1606" s="11" customFormat="true" ht="13.5" hidden="false" customHeight="false" outlineLevel="0" collapsed="false">
      <c r="A1606" s="20" t="n">
        <v>1603</v>
      </c>
      <c r="B1606" s="21"/>
      <c r="C1606" s="22"/>
      <c r="D1606" s="22"/>
      <c r="E1606" s="22"/>
      <c r="F1606" s="2"/>
      <c r="G1606" s="9" t="str">
        <f aca="false">IF(B1606&lt;&gt;"",1,IF(H1606&lt;&gt;"",1,""))</f>
        <v/>
      </c>
      <c r="H1606" s="1"/>
      <c r="I1606" s="10"/>
    </row>
    <row r="1607" s="11" customFormat="true" ht="13.5" hidden="false" customHeight="false" outlineLevel="0" collapsed="false">
      <c r="A1607" s="20" t="n">
        <v>1604</v>
      </c>
      <c r="B1607" s="21"/>
      <c r="C1607" s="22"/>
      <c r="D1607" s="22"/>
      <c r="E1607" s="22"/>
      <c r="F1607" s="2"/>
      <c r="G1607" s="9" t="str">
        <f aca="false">IF(B1607&lt;&gt;"",1,IF(H1607&lt;&gt;"",1,""))</f>
        <v/>
      </c>
      <c r="H1607" s="1"/>
      <c r="I1607" s="10"/>
    </row>
    <row r="1608" s="11" customFormat="true" ht="13.5" hidden="false" customHeight="false" outlineLevel="0" collapsed="false">
      <c r="A1608" s="20" t="n">
        <v>1605</v>
      </c>
      <c r="B1608" s="21"/>
      <c r="C1608" s="22"/>
      <c r="D1608" s="22"/>
      <c r="E1608" s="22"/>
      <c r="F1608" s="2"/>
      <c r="G1608" s="9" t="str">
        <f aca="false">IF(B1608&lt;&gt;"",1,IF(H1608&lt;&gt;"",1,""))</f>
        <v/>
      </c>
      <c r="H1608" s="1"/>
      <c r="I1608" s="10"/>
    </row>
    <row r="1609" s="11" customFormat="true" ht="13.5" hidden="false" customHeight="false" outlineLevel="0" collapsed="false">
      <c r="A1609" s="20" t="n">
        <v>1606</v>
      </c>
      <c r="B1609" s="21"/>
      <c r="C1609" s="22"/>
      <c r="D1609" s="22"/>
      <c r="E1609" s="22"/>
      <c r="F1609" s="2"/>
      <c r="G1609" s="9" t="str">
        <f aca="false">IF(B1609&lt;&gt;"",1,IF(H1609&lt;&gt;"",1,""))</f>
        <v/>
      </c>
      <c r="H1609" s="1"/>
      <c r="I1609" s="10"/>
    </row>
    <row r="1610" s="11" customFormat="true" ht="13.5" hidden="false" customHeight="false" outlineLevel="0" collapsed="false">
      <c r="A1610" s="20" t="n">
        <v>1607</v>
      </c>
      <c r="B1610" s="21"/>
      <c r="C1610" s="22"/>
      <c r="D1610" s="22"/>
      <c r="E1610" s="22"/>
      <c r="F1610" s="2"/>
      <c r="G1610" s="9" t="str">
        <f aca="false">IF(B1610&lt;&gt;"",1,IF(H1610&lt;&gt;"",1,""))</f>
        <v/>
      </c>
      <c r="H1610" s="1"/>
      <c r="I1610" s="10"/>
    </row>
    <row r="1611" s="11" customFormat="true" ht="13.5" hidden="false" customHeight="false" outlineLevel="0" collapsed="false">
      <c r="A1611" s="20" t="n">
        <v>1608</v>
      </c>
      <c r="B1611" s="21"/>
      <c r="C1611" s="22"/>
      <c r="D1611" s="22"/>
      <c r="E1611" s="22"/>
      <c r="F1611" s="2"/>
      <c r="G1611" s="9" t="str">
        <f aca="false">IF(B1611&lt;&gt;"",1,IF(H1611&lt;&gt;"",1,""))</f>
        <v/>
      </c>
      <c r="H1611" s="1"/>
      <c r="I1611" s="10"/>
    </row>
    <row r="1612" s="11" customFormat="true" ht="13.5" hidden="false" customHeight="false" outlineLevel="0" collapsed="false">
      <c r="A1612" s="20" t="n">
        <v>1609</v>
      </c>
      <c r="B1612" s="21"/>
      <c r="C1612" s="22"/>
      <c r="D1612" s="22"/>
      <c r="E1612" s="22"/>
      <c r="F1612" s="2"/>
      <c r="G1612" s="9" t="str">
        <f aca="false">IF(B1612&lt;&gt;"",1,IF(H1612&lt;&gt;"",1,""))</f>
        <v/>
      </c>
      <c r="H1612" s="1"/>
      <c r="I1612" s="10"/>
    </row>
    <row r="1613" s="11" customFormat="true" ht="13.5" hidden="false" customHeight="false" outlineLevel="0" collapsed="false">
      <c r="A1613" s="20" t="n">
        <v>1610</v>
      </c>
      <c r="B1613" s="21"/>
      <c r="C1613" s="22"/>
      <c r="D1613" s="22"/>
      <c r="E1613" s="22"/>
      <c r="F1613" s="2"/>
      <c r="G1613" s="9" t="str">
        <f aca="false">IF(B1613&lt;&gt;"",1,IF(H1613&lt;&gt;"",1,""))</f>
        <v/>
      </c>
      <c r="H1613" s="1"/>
      <c r="I1613" s="10"/>
    </row>
    <row r="1614" s="11" customFormat="true" ht="13.5" hidden="false" customHeight="false" outlineLevel="0" collapsed="false">
      <c r="A1614" s="20" t="n">
        <v>1611</v>
      </c>
      <c r="B1614" s="21"/>
      <c r="C1614" s="22"/>
      <c r="D1614" s="22"/>
      <c r="E1614" s="22"/>
      <c r="F1614" s="2"/>
      <c r="G1614" s="9" t="str">
        <f aca="false">IF(B1614&lt;&gt;"",1,IF(H1614&lt;&gt;"",1,""))</f>
        <v/>
      </c>
      <c r="H1614" s="1"/>
      <c r="I1614" s="10"/>
    </row>
    <row r="1615" s="11" customFormat="true" ht="13.5" hidden="false" customHeight="false" outlineLevel="0" collapsed="false">
      <c r="A1615" s="20" t="n">
        <v>1612</v>
      </c>
      <c r="B1615" s="21"/>
      <c r="C1615" s="22"/>
      <c r="D1615" s="22"/>
      <c r="E1615" s="22"/>
      <c r="F1615" s="2"/>
      <c r="G1615" s="9" t="str">
        <f aca="false">IF(B1615&lt;&gt;"",1,IF(H1615&lt;&gt;"",1,""))</f>
        <v/>
      </c>
      <c r="H1615" s="1"/>
      <c r="I1615" s="10"/>
    </row>
    <row r="1616" s="11" customFormat="true" ht="13.5" hidden="false" customHeight="false" outlineLevel="0" collapsed="false">
      <c r="A1616" s="20" t="n">
        <v>1613</v>
      </c>
      <c r="B1616" s="21"/>
      <c r="C1616" s="22"/>
      <c r="D1616" s="22"/>
      <c r="E1616" s="22"/>
      <c r="F1616" s="2"/>
      <c r="G1616" s="9" t="str">
        <f aca="false">IF(B1616&lt;&gt;"",1,IF(H1616&lt;&gt;"",1,""))</f>
        <v/>
      </c>
      <c r="H1616" s="1"/>
      <c r="I1616" s="10"/>
    </row>
    <row r="1617" s="11" customFormat="true" ht="13.5" hidden="false" customHeight="false" outlineLevel="0" collapsed="false">
      <c r="A1617" s="20" t="n">
        <v>1614</v>
      </c>
      <c r="B1617" s="21"/>
      <c r="C1617" s="22"/>
      <c r="D1617" s="22"/>
      <c r="E1617" s="22"/>
      <c r="F1617" s="2"/>
      <c r="G1617" s="9" t="str">
        <f aca="false">IF(B1617&lt;&gt;"",1,IF(H1617&lt;&gt;"",1,""))</f>
        <v/>
      </c>
      <c r="H1617" s="1"/>
      <c r="I1617" s="10"/>
    </row>
    <row r="1618" s="11" customFormat="true" ht="13.5" hidden="false" customHeight="false" outlineLevel="0" collapsed="false">
      <c r="A1618" s="20" t="n">
        <v>1615</v>
      </c>
      <c r="B1618" s="21"/>
      <c r="C1618" s="22"/>
      <c r="D1618" s="22"/>
      <c r="E1618" s="22"/>
      <c r="F1618" s="2"/>
      <c r="G1618" s="9" t="str">
        <f aca="false">IF(B1618&lt;&gt;"",1,IF(H1618&lt;&gt;"",1,""))</f>
        <v/>
      </c>
      <c r="H1618" s="1"/>
      <c r="I1618" s="10"/>
    </row>
    <row r="1619" s="11" customFormat="true" ht="13.5" hidden="false" customHeight="false" outlineLevel="0" collapsed="false">
      <c r="A1619" s="20" t="n">
        <v>1616</v>
      </c>
      <c r="B1619" s="21"/>
      <c r="C1619" s="22"/>
      <c r="D1619" s="22"/>
      <c r="E1619" s="22"/>
      <c r="F1619" s="2"/>
      <c r="G1619" s="9" t="str">
        <f aca="false">IF(B1619&lt;&gt;"",1,IF(H1619&lt;&gt;"",1,""))</f>
        <v/>
      </c>
      <c r="H1619" s="1"/>
      <c r="I1619" s="10"/>
    </row>
    <row r="1620" s="11" customFormat="true" ht="13.5" hidden="false" customHeight="false" outlineLevel="0" collapsed="false">
      <c r="A1620" s="20" t="n">
        <v>1617</v>
      </c>
      <c r="B1620" s="21"/>
      <c r="C1620" s="22"/>
      <c r="D1620" s="22"/>
      <c r="E1620" s="22"/>
      <c r="F1620" s="2"/>
      <c r="G1620" s="9" t="str">
        <f aca="false">IF(B1620&lt;&gt;"",1,IF(H1620&lt;&gt;"",1,""))</f>
        <v/>
      </c>
      <c r="H1620" s="1"/>
      <c r="I1620" s="10"/>
    </row>
    <row r="1621" s="11" customFormat="true" ht="13.5" hidden="false" customHeight="false" outlineLevel="0" collapsed="false">
      <c r="A1621" s="20" t="n">
        <v>1618</v>
      </c>
      <c r="B1621" s="21"/>
      <c r="C1621" s="22"/>
      <c r="D1621" s="22"/>
      <c r="E1621" s="22"/>
      <c r="F1621" s="2"/>
      <c r="G1621" s="9" t="str">
        <f aca="false">IF(B1621&lt;&gt;"",1,IF(H1621&lt;&gt;"",1,""))</f>
        <v/>
      </c>
      <c r="H1621" s="1"/>
      <c r="I1621" s="10"/>
    </row>
    <row r="1622" s="11" customFormat="true" ht="13.5" hidden="false" customHeight="false" outlineLevel="0" collapsed="false">
      <c r="A1622" s="20" t="n">
        <v>1619</v>
      </c>
      <c r="B1622" s="21"/>
      <c r="C1622" s="22"/>
      <c r="D1622" s="22"/>
      <c r="E1622" s="22"/>
      <c r="F1622" s="2"/>
      <c r="G1622" s="9" t="str">
        <f aca="false">IF(B1622&lt;&gt;"",1,IF(H1622&lt;&gt;"",1,""))</f>
        <v/>
      </c>
      <c r="H1622" s="1"/>
      <c r="I1622" s="10"/>
    </row>
    <row r="1623" s="11" customFormat="true" ht="13.5" hidden="false" customHeight="false" outlineLevel="0" collapsed="false">
      <c r="A1623" s="20" t="n">
        <v>1620</v>
      </c>
      <c r="B1623" s="21"/>
      <c r="C1623" s="22"/>
      <c r="D1623" s="22"/>
      <c r="E1623" s="22"/>
      <c r="F1623" s="2"/>
      <c r="G1623" s="9" t="str">
        <f aca="false">IF(B1623&lt;&gt;"",1,IF(H1623&lt;&gt;"",1,""))</f>
        <v/>
      </c>
      <c r="H1623" s="1"/>
      <c r="I1623" s="10"/>
    </row>
    <row r="1624" s="11" customFormat="true" ht="13.5" hidden="false" customHeight="false" outlineLevel="0" collapsed="false">
      <c r="A1624" s="20" t="n">
        <v>1621</v>
      </c>
      <c r="B1624" s="21"/>
      <c r="C1624" s="22"/>
      <c r="D1624" s="22"/>
      <c r="E1624" s="22"/>
      <c r="F1624" s="2"/>
      <c r="G1624" s="9" t="str">
        <f aca="false">IF(B1624&lt;&gt;"",1,IF(H1624&lt;&gt;"",1,""))</f>
        <v/>
      </c>
      <c r="H1624" s="1"/>
      <c r="I1624" s="10"/>
    </row>
    <row r="1625" s="11" customFormat="true" ht="13.5" hidden="false" customHeight="false" outlineLevel="0" collapsed="false">
      <c r="A1625" s="20" t="n">
        <v>1622</v>
      </c>
      <c r="B1625" s="21"/>
      <c r="C1625" s="22"/>
      <c r="D1625" s="22"/>
      <c r="E1625" s="22"/>
      <c r="F1625" s="2"/>
      <c r="G1625" s="9" t="str">
        <f aca="false">IF(B1625&lt;&gt;"",1,IF(H1625&lt;&gt;"",1,""))</f>
        <v/>
      </c>
      <c r="H1625" s="1"/>
      <c r="I1625" s="10"/>
    </row>
    <row r="1626" s="11" customFormat="true" ht="13.5" hidden="false" customHeight="false" outlineLevel="0" collapsed="false">
      <c r="A1626" s="20" t="n">
        <v>1623</v>
      </c>
      <c r="B1626" s="21"/>
      <c r="C1626" s="22"/>
      <c r="D1626" s="22"/>
      <c r="E1626" s="22"/>
      <c r="F1626" s="2"/>
      <c r="G1626" s="9" t="str">
        <f aca="false">IF(B1626&lt;&gt;"",1,IF(H1626&lt;&gt;"",1,""))</f>
        <v/>
      </c>
      <c r="H1626" s="1"/>
      <c r="I1626" s="10"/>
    </row>
    <row r="1627" s="11" customFormat="true" ht="13.5" hidden="false" customHeight="false" outlineLevel="0" collapsed="false">
      <c r="A1627" s="20" t="n">
        <v>1624</v>
      </c>
      <c r="B1627" s="21"/>
      <c r="C1627" s="22"/>
      <c r="D1627" s="22"/>
      <c r="E1627" s="22"/>
      <c r="F1627" s="2"/>
      <c r="G1627" s="9" t="str">
        <f aca="false">IF(B1627&lt;&gt;"",1,IF(H1627&lt;&gt;"",1,""))</f>
        <v/>
      </c>
      <c r="H1627" s="1"/>
      <c r="I1627" s="10"/>
    </row>
    <row r="1628" s="11" customFormat="true" ht="13.5" hidden="false" customHeight="false" outlineLevel="0" collapsed="false">
      <c r="A1628" s="20" t="n">
        <v>1625</v>
      </c>
      <c r="B1628" s="21"/>
      <c r="C1628" s="22"/>
      <c r="D1628" s="22"/>
      <c r="E1628" s="22"/>
      <c r="F1628" s="2"/>
      <c r="G1628" s="9" t="str">
        <f aca="false">IF(B1628&lt;&gt;"",1,IF(H1628&lt;&gt;"",1,""))</f>
        <v/>
      </c>
      <c r="H1628" s="1"/>
      <c r="I1628" s="10"/>
    </row>
    <row r="1629" s="11" customFormat="true" ht="13.5" hidden="false" customHeight="false" outlineLevel="0" collapsed="false">
      <c r="A1629" s="20" t="n">
        <v>1626</v>
      </c>
      <c r="B1629" s="21"/>
      <c r="C1629" s="22"/>
      <c r="D1629" s="22"/>
      <c r="E1629" s="22"/>
      <c r="F1629" s="2"/>
      <c r="G1629" s="9" t="str">
        <f aca="false">IF(B1629&lt;&gt;"",1,IF(H1629&lt;&gt;"",1,""))</f>
        <v/>
      </c>
      <c r="H1629" s="1"/>
      <c r="I1629" s="10"/>
    </row>
    <row r="1630" s="11" customFormat="true" ht="13.5" hidden="false" customHeight="false" outlineLevel="0" collapsed="false">
      <c r="A1630" s="20" t="n">
        <v>1627</v>
      </c>
      <c r="B1630" s="21"/>
      <c r="C1630" s="22"/>
      <c r="D1630" s="22"/>
      <c r="E1630" s="22"/>
      <c r="F1630" s="2"/>
      <c r="G1630" s="9" t="str">
        <f aca="false">IF(B1630&lt;&gt;"",1,IF(H1630&lt;&gt;"",1,""))</f>
        <v/>
      </c>
      <c r="H1630" s="1"/>
      <c r="I1630" s="10"/>
    </row>
    <row r="1631" s="11" customFormat="true" ht="13.5" hidden="false" customHeight="false" outlineLevel="0" collapsed="false">
      <c r="A1631" s="20" t="n">
        <v>1628</v>
      </c>
      <c r="B1631" s="21"/>
      <c r="C1631" s="22"/>
      <c r="D1631" s="22"/>
      <c r="E1631" s="22"/>
      <c r="F1631" s="2"/>
      <c r="G1631" s="9" t="str">
        <f aca="false">IF(B1631&lt;&gt;"",1,IF(H1631&lt;&gt;"",1,""))</f>
        <v/>
      </c>
      <c r="H1631" s="1"/>
      <c r="I1631" s="10"/>
    </row>
    <row r="1632" s="11" customFormat="true" ht="13.5" hidden="false" customHeight="false" outlineLevel="0" collapsed="false">
      <c r="A1632" s="20" t="n">
        <v>1629</v>
      </c>
      <c r="B1632" s="21"/>
      <c r="C1632" s="22"/>
      <c r="D1632" s="22"/>
      <c r="E1632" s="22"/>
      <c r="F1632" s="2"/>
      <c r="G1632" s="9" t="str">
        <f aca="false">IF(B1632&lt;&gt;"",1,IF(H1632&lt;&gt;"",1,""))</f>
        <v/>
      </c>
      <c r="H1632" s="1"/>
      <c r="I1632" s="10"/>
    </row>
    <row r="1633" s="11" customFormat="true" ht="13.5" hidden="false" customHeight="false" outlineLevel="0" collapsed="false">
      <c r="A1633" s="20" t="n">
        <v>1630</v>
      </c>
      <c r="B1633" s="21"/>
      <c r="C1633" s="22"/>
      <c r="D1633" s="22"/>
      <c r="E1633" s="22"/>
      <c r="F1633" s="2"/>
      <c r="G1633" s="9" t="str">
        <f aca="false">IF(B1633&lt;&gt;"",1,IF(H1633&lt;&gt;"",1,""))</f>
        <v/>
      </c>
      <c r="H1633" s="1"/>
      <c r="I1633" s="10"/>
    </row>
    <row r="1634" s="11" customFormat="true" ht="13.5" hidden="false" customHeight="false" outlineLevel="0" collapsed="false">
      <c r="A1634" s="20" t="n">
        <v>1631</v>
      </c>
      <c r="B1634" s="21"/>
      <c r="C1634" s="22"/>
      <c r="D1634" s="22"/>
      <c r="E1634" s="22"/>
      <c r="F1634" s="2"/>
      <c r="G1634" s="9" t="str">
        <f aca="false">IF(B1634&lt;&gt;"",1,IF(H1634&lt;&gt;"",1,""))</f>
        <v/>
      </c>
      <c r="H1634" s="1"/>
      <c r="I1634" s="10"/>
    </row>
    <row r="1635" s="11" customFormat="true" ht="13.5" hidden="false" customHeight="false" outlineLevel="0" collapsed="false">
      <c r="A1635" s="20" t="n">
        <v>1632</v>
      </c>
      <c r="B1635" s="21"/>
      <c r="C1635" s="22"/>
      <c r="D1635" s="22"/>
      <c r="E1635" s="22"/>
      <c r="F1635" s="2"/>
      <c r="G1635" s="9" t="str">
        <f aca="false">IF(B1635&lt;&gt;"",1,IF(H1635&lt;&gt;"",1,""))</f>
        <v/>
      </c>
      <c r="H1635" s="1"/>
      <c r="I1635" s="10"/>
    </row>
    <row r="1636" s="11" customFormat="true" ht="13.5" hidden="false" customHeight="false" outlineLevel="0" collapsed="false">
      <c r="A1636" s="20" t="n">
        <v>1633</v>
      </c>
      <c r="B1636" s="21"/>
      <c r="C1636" s="22"/>
      <c r="D1636" s="22"/>
      <c r="E1636" s="22"/>
      <c r="F1636" s="2"/>
      <c r="G1636" s="9" t="str">
        <f aca="false">IF(B1636&lt;&gt;"",1,IF(H1636&lt;&gt;"",1,""))</f>
        <v/>
      </c>
      <c r="H1636" s="1"/>
      <c r="I1636" s="10"/>
    </row>
    <row r="1637" s="11" customFormat="true" ht="13.5" hidden="false" customHeight="false" outlineLevel="0" collapsed="false">
      <c r="A1637" s="20" t="n">
        <v>1634</v>
      </c>
      <c r="B1637" s="21"/>
      <c r="C1637" s="22"/>
      <c r="D1637" s="22"/>
      <c r="E1637" s="22"/>
      <c r="F1637" s="2"/>
      <c r="G1637" s="9" t="str">
        <f aca="false">IF(B1637&lt;&gt;"",1,IF(H1637&lt;&gt;"",1,""))</f>
        <v/>
      </c>
      <c r="H1637" s="1"/>
      <c r="I1637" s="10"/>
    </row>
    <row r="1638" s="11" customFormat="true" ht="13.5" hidden="false" customHeight="false" outlineLevel="0" collapsed="false">
      <c r="A1638" s="20" t="n">
        <v>1635</v>
      </c>
      <c r="B1638" s="21"/>
      <c r="C1638" s="22"/>
      <c r="D1638" s="22"/>
      <c r="E1638" s="22"/>
      <c r="F1638" s="2"/>
      <c r="G1638" s="9" t="str">
        <f aca="false">IF(B1638&lt;&gt;"",1,IF(H1638&lt;&gt;"",1,""))</f>
        <v/>
      </c>
      <c r="H1638" s="1"/>
      <c r="I1638" s="10"/>
    </row>
    <row r="1639" s="11" customFormat="true" ht="13.5" hidden="false" customHeight="false" outlineLevel="0" collapsed="false">
      <c r="A1639" s="20" t="n">
        <v>1636</v>
      </c>
      <c r="B1639" s="21"/>
      <c r="C1639" s="22"/>
      <c r="D1639" s="22"/>
      <c r="E1639" s="22"/>
      <c r="F1639" s="2"/>
      <c r="G1639" s="9" t="str">
        <f aca="false">IF(B1639&lt;&gt;"",1,IF(H1639&lt;&gt;"",1,""))</f>
        <v/>
      </c>
      <c r="H1639" s="1"/>
      <c r="I1639" s="10"/>
    </row>
    <row r="1640" s="11" customFormat="true" ht="13.5" hidden="false" customHeight="false" outlineLevel="0" collapsed="false">
      <c r="A1640" s="20" t="n">
        <v>1637</v>
      </c>
      <c r="B1640" s="21"/>
      <c r="C1640" s="22"/>
      <c r="D1640" s="22"/>
      <c r="E1640" s="22"/>
      <c r="F1640" s="2"/>
      <c r="G1640" s="9" t="str">
        <f aca="false">IF(B1640&lt;&gt;"",1,IF(H1640&lt;&gt;"",1,""))</f>
        <v/>
      </c>
      <c r="H1640" s="1"/>
      <c r="I1640" s="10"/>
    </row>
    <row r="1641" s="11" customFormat="true" ht="13.5" hidden="false" customHeight="false" outlineLevel="0" collapsed="false">
      <c r="A1641" s="20" t="n">
        <v>1638</v>
      </c>
      <c r="B1641" s="21"/>
      <c r="C1641" s="22"/>
      <c r="D1641" s="22"/>
      <c r="E1641" s="22"/>
      <c r="F1641" s="2"/>
      <c r="G1641" s="9" t="str">
        <f aca="false">IF(B1641&lt;&gt;"",1,IF(H1641&lt;&gt;"",1,""))</f>
        <v/>
      </c>
      <c r="H1641" s="1"/>
      <c r="I1641" s="10"/>
    </row>
    <row r="1642" s="11" customFormat="true" ht="13.5" hidden="false" customHeight="false" outlineLevel="0" collapsed="false">
      <c r="A1642" s="20" t="n">
        <v>1639</v>
      </c>
      <c r="B1642" s="21"/>
      <c r="C1642" s="22"/>
      <c r="D1642" s="22"/>
      <c r="E1642" s="22"/>
      <c r="F1642" s="2"/>
      <c r="G1642" s="9" t="str">
        <f aca="false">IF(B1642&lt;&gt;"",1,IF(H1642&lt;&gt;"",1,""))</f>
        <v/>
      </c>
      <c r="H1642" s="1"/>
      <c r="I1642" s="10"/>
    </row>
    <row r="1643" s="11" customFormat="true" ht="13.5" hidden="false" customHeight="false" outlineLevel="0" collapsed="false">
      <c r="A1643" s="20" t="n">
        <v>1640</v>
      </c>
      <c r="B1643" s="21"/>
      <c r="C1643" s="22"/>
      <c r="D1643" s="22"/>
      <c r="E1643" s="22"/>
      <c r="F1643" s="2"/>
      <c r="G1643" s="9" t="str">
        <f aca="false">IF(B1643&lt;&gt;"",1,IF(H1643&lt;&gt;"",1,""))</f>
        <v/>
      </c>
      <c r="H1643" s="1"/>
      <c r="I1643" s="10"/>
    </row>
    <row r="1644" s="11" customFormat="true" ht="13.5" hidden="false" customHeight="false" outlineLevel="0" collapsed="false">
      <c r="A1644" s="20" t="n">
        <v>1641</v>
      </c>
      <c r="B1644" s="21"/>
      <c r="C1644" s="22"/>
      <c r="D1644" s="22"/>
      <c r="E1644" s="22"/>
      <c r="F1644" s="2"/>
      <c r="G1644" s="9" t="str">
        <f aca="false">IF(B1644&lt;&gt;"",1,IF(H1644&lt;&gt;"",1,""))</f>
        <v/>
      </c>
      <c r="H1644" s="1"/>
      <c r="I1644" s="10"/>
    </row>
    <row r="1645" s="11" customFormat="true" ht="13.5" hidden="false" customHeight="false" outlineLevel="0" collapsed="false">
      <c r="A1645" s="20" t="n">
        <v>1642</v>
      </c>
      <c r="B1645" s="21"/>
      <c r="C1645" s="22"/>
      <c r="D1645" s="22"/>
      <c r="E1645" s="22"/>
      <c r="F1645" s="2"/>
      <c r="G1645" s="9" t="str">
        <f aca="false">IF(B1645&lt;&gt;"",1,IF(H1645&lt;&gt;"",1,""))</f>
        <v/>
      </c>
      <c r="H1645" s="1"/>
      <c r="I1645" s="10"/>
    </row>
    <row r="1646" s="11" customFormat="true" ht="13.5" hidden="false" customHeight="false" outlineLevel="0" collapsed="false">
      <c r="A1646" s="20" t="n">
        <v>1643</v>
      </c>
      <c r="B1646" s="21"/>
      <c r="C1646" s="22"/>
      <c r="D1646" s="22"/>
      <c r="E1646" s="22"/>
      <c r="F1646" s="2"/>
      <c r="G1646" s="9" t="str">
        <f aca="false">IF(B1646&lt;&gt;"",1,IF(H1646&lt;&gt;"",1,""))</f>
        <v/>
      </c>
      <c r="H1646" s="1"/>
      <c r="I1646" s="10"/>
    </row>
    <row r="1647" s="11" customFormat="true" ht="13.5" hidden="false" customHeight="false" outlineLevel="0" collapsed="false">
      <c r="A1647" s="20" t="n">
        <v>1644</v>
      </c>
      <c r="B1647" s="21"/>
      <c r="C1647" s="22"/>
      <c r="D1647" s="22"/>
      <c r="E1647" s="22"/>
      <c r="F1647" s="2"/>
      <c r="G1647" s="9" t="str">
        <f aca="false">IF(B1647&lt;&gt;"",1,IF(H1647&lt;&gt;"",1,""))</f>
        <v/>
      </c>
      <c r="H1647" s="1"/>
      <c r="I1647" s="10"/>
    </row>
    <row r="1648" s="11" customFormat="true" ht="13.5" hidden="false" customHeight="false" outlineLevel="0" collapsed="false">
      <c r="A1648" s="20" t="n">
        <v>1645</v>
      </c>
      <c r="B1648" s="21"/>
      <c r="C1648" s="22"/>
      <c r="D1648" s="22"/>
      <c r="E1648" s="22"/>
      <c r="F1648" s="2"/>
      <c r="G1648" s="9" t="str">
        <f aca="false">IF(B1648&lt;&gt;"",1,IF(H1648&lt;&gt;"",1,""))</f>
        <v/>
      </c>
      <c r="H1648" s="1"/>
      <c r="I1648" s="10"/>
    </row>
    <row r="1649" s="11" customFormat="true" ht="13.5" hidden="false" customHeight="false" outlineLevel="0" collapsed="false">
      <c r="A1649" s="20" t="n">
        <v>1646</v>
      </c>
      <c r="B1649" s="21"/>
      <c r="C1649" s="22"/>
      <c r="D1649" s="22"/>
      <c r="E1649" s="22"/>
      <c r="F1649" s="2"/>
      <c r="G1649" s="9" t="str">
        <f aca="false">IF(B1649&lt;&gt;"",1,IF(H1649&lt;&gt;"",1,""))</f>
        <v/>
      </c>
      <c r="H1649" s="1"/>
      <c r="I1649" s="10"/>
    </row>
    <row r="1650" s="11" customFormat="true" ht="13.5" hidden="false" customHeight="false" outlineLevel="0" collapsed="false">
      <c r="A1650" s="20" t="n">
        <v>1647</v>
      </c>
      <c r="B1650" s="21"/>
      <c r="C1650" s="22"/>
      <c r="D1650" s="22"/>
      <c r="E1650" s="22"/>
      <c r="F1650" s="2"/>
      <c r="G1650" s="9" t="str">
        <f aca="false">IF(B1650&lt;&gt;"",1,IF(H1650&lt;&gt;"",1,""))</f>
        <v/>
      </c>
      <c r="H1650" s="1"/>
      <c r="I1650" s="10"/>
    </row>
    <row r="1651" s="11" customFormat="true" ht="13.5" hidden="false" customHeight="false" outlineLevel="0" collapsed="false">
      <c r="A1651" s="20" t="n">
        <v>1648</v>
      </c>
      <c r="B1651" s="21"/>
      <c r="C1651" s="22"/>
      <c r="D1651" s="22"/>
      <c r="E1651" s="22"/>
      <c r="F1651" s="2"/>
      <c r="G1651" s="9" t="str">
        <f aca="false">IF(B1651&lt;&gt;"",1,IF(H1651&lt;&gt;"",1,""))</f>
        <v/>
      </c>
      <c r="H1651" s="1"/>
      <c r="I1651" s="10"/>
    </row>
    <row r="1652" s="11" customFormat="true" ht="13.5" hidden="false" customHeight="false" outlineLevel="0" collapsed="false">
      <c r="A1652" s="20" t="n">
        <v>1649</v>
      </c>
      <c r="B1652" s="21"/>
      <c r="C1652" s="22"/>
      <c r="D1652" s="22"/>
      <c r="E1652" s="22"/>
      <c r="F1652" s="2"/>
      <c r="G1652" s="9" t="str">
        <f aca="false">IF(B1652&lt;&gt;"",1,IF(H1652&lt;&gt;"",1,""))</f>
        <v/>
      </c>
      <c r="H1652" s="1"/>
      <c r="I1652" s="10"/>
    </row>
    <row r="1653" s="11" customFormat="true" ht="13.5" hidden="false" customHeight="false" outlineLevel="0" collapsed="false">
      <c r="A1653" s="20" t="n">
        <v>1650</v>
      </c>
      <c r="B1653" s="21"/>
      <c r="C1653" s="22"/>
      <c r="D1653" s="22"/>
      <c r="E1653" s="22"/>
      <c r="F1653" s="2"/>
      <c r="G1653" s="9" t="str">
        <f aca="false">IF(B1653&lt;&gt;"",1,IF(H1653&lt;&gt;"",1,""))</f>
        <v/>
      </c>
      <c r="H1653" s="1"/>
      <c r="I1653" s="10"/>
    </row>
    <row r="1654" s="11" customFormat="true" ht="13.5" hidden="false" customHeight="false" outlineLevel="0" collapsed="false">
      <c r="A1654" s="20" t="n">
        <v>1651</v>
      </c>
      <c r="B1654" s="21"/>
      <c r="C1654" s="22"/>
      <c r="D1654" s="22"/>
      <c r="E1654" s="22"/>
      <c r="F1654" s="2"/>
      <c r="G1654" s="9" t="str">
        <f aca="false">IF(B1654&lt;&gt;"",1,IF(H1654&lt;&gt;"",1,""))</f>
        <v/>
      </c>
      <c r="H1654" s="1"/>
      <c r="I1654" s="10"/>
    </row>
    <row r="1655" s="11" customFormat="true" ht="13.5" hidden="false" customHeight="false" outlineLevel="0" collapsed="false">
      <c r="A1655" s="20" t="n">
        <v>1652</v>
      </c>
      <c r="B1655" s="21"/>
      <c r="C1655" s="22"/>
      <c r="D1655" s="22"/>
      <c r="E1655" s="22"/>
      <c r="F1655" s="2"/>
      <c r="G1655" s="9" t="str">
        <f aca="false">IF(B1655&lt;&gt;"",1,IF(H1655&lt;&gt;"",1,""))</f>
        <v/>
      </c>
      <c r="H1655" s="1"/>
      <c r="I1655" s="10"/>
    </row>
    <row r="1656" s="11" customFormat="true" ht="13.5" hidden="false" customHeight="false" outlineLevel="0" collapsed="false">
      <c r="A1656" s="20" t="n">
        <v>1653</v>
      </c>
      <c r="B1656" s="21"/>
      <c r="C1656" s="22"/>
      <c r="D1656" s="22"/>
      <c r="E1656" s="22"/>
      <c r="F1656" s="2"/>
      <c r="G1656" s="9" t="str">
        <f aca="false">IF(B1656&lt;&gt;"",1,IF(H1656&lt;&gt;"",1,""))</f>
        <v/>
      </c>
      <c r="H1656" s="1"/>
      <c r="I1656" s="10"/>
    </row>
    <row r="1657" s="11" customFormat="true" ht="13.5" hidden="false" customHeight="false" outlineLevel="0" collapsed="false">
      <c r="A1657" s="20" t="n">
        <v>1654</v>
      </c>
      <c r="B1657" s="21"/>
      <c r="C1657" s="22"/>
      <c r="D1657" s="22"/>
      <c r="E1657" s="22"/>
      <c r="F1657" s="2"/>
      <c r="G1657" s="9" t="str">
        <f aca="false">IF(B1657&lt;&gt;"",1,IF(H1657&lt;&gt;"",1,""))</f>
        <v/>
      </c>
      <c r="H1657" s="1"/>
      <c r="I1657" s="10"/>
    </row>
    <row r="1658" s="11" customFormat="true" ht="13.5" hidden="false" customHeight="false" outlineLevel="0" collapsed="false">
      <c r="A1658" s="20" t="n">
        <v>1655</v>
      </c>
      <c r="B1658" s="21"/>
      <c r="C1658" s="22"/>
      <c r="D1658" s="22"/>
      <c r="E1658" s="22"/>
      <c r="F1658" s="2"/>
      <c r="G1658" s="9" t="str">
        <f aca="false">IF(B1658&lt;&gt;"",1,IF(H1658&lt;&gt;"",1,""))</f>
        <v/>
      </c>
      <c r="H1658" s="1"/>
      <c r="I1658" s="10"/>
    </row>
    <row r="1659" s="11" customFormat="true" ht="13.5" hidden="false" customHeight="false" outlineLevel="0" collapsed="false">
      <c r="A1659" s="20" t="n">
        <v>1656</v>
      </c>
      <c r="B1659" s="21"/>
      <c r="C1659" s="22"/>
      <c r="D1659" s="22"/>
      <c r="E1659" s="22"/>
      <c r="F1659" s="2"/>
      <c r="G1659" s="9" t="str">
        <f aca="false">IF(B1659&lt;&gt;"",1,IF(H1659&lt;&gt;"",1,""))</f>
        <v/>
      </c>
      <c r="H1659" s="1"/>
      <c r="I1659" s="10"/>
    </row>
    <row r="1660" s="11" customFormat="true" ht="13.5" hidden="false" customHeight="false" outlineLevel="0" collapsed="false">
      <c r="A1660" s="20" t="n">
        <v>1657</v>
      </c>
      <c r="B1660" s="21"/>
      <c r="C1660" s="22"/>
      <c r="D1660" s="22"/>
      <c r="E1660" s="22"/>
      <c r="F1660" s="2"/>
      <c r="G1660" s="9" t="str">
        <f aca="false">IF(B1660&lt;&gt;"",1,IF(H1660&lt;&gt;"",1,""))</f>
        <v/>
      </c>
      <c r="H1660" s="1"/>
      <c r="I1660" s="10"/>
    </row>
    <row r="1661" s="11" customFormat="true" ht="13.5" hidden="false" customHeight="false" outlineLevel="0" collapsed="false">
      <c r="A1661" s="20" t="n">
        <v>1658</v>
      </c>
      <c r="B1661" s="21"/>
      <c r="C1661" s="22"/>
      <c r="D1661" s="22"/>
      <c r="E1661" s="22"/>
      <c r="F1661" s="2"/>
      <c r="G1661" s="9" t="str">
        <f aca="false">IF(B1661&lt;&gt;"",1,IF(H1661&lt;&gt;"",1,""))</f>
        <v/>
      </c>
      <c r="H1661" s="1"/>
      <c r="I1661" s="10"/>
    </row>
    <row r="1662" s="11" customFormat="true" ht="13.5" hidden="false" customHeight="false" outlineLevel="0" collapsed="false">
      <c r="A1662" s="20" t="n">
        <v>1659</v>
      </c>
      <c r="B1662" s="21"/>
      <c r="C1662" s="22"/>
      <c r="D1662" s="22"/>
      <c r="E1662" s="22"/>
      <c r="F1662" s="2"/>
      <c r="G1662" s="9" t="str">
        <f aca="false">IF(B1662&lt;&gt;"",1,IF(H1662&lt;&gt;"",1,""))</f>
        <v/>
      </c>
      <c r="H1662" s="1"/>
      <c r="I1662" s="10"/>
    </row>
    <row r="1663" s="11" customFormat="true" ht="13.5" hidden="false" customHeight="false" outlineLevel="0" collapsed="false">
      <c r="A1663" s="20" t="n">
        <v>1660</v>
      </c>
      <c r="B1663" s="21"/>
      <c r="C1663" s="22"/>
      <c r="D1663" s="22"/>
      <c r="E1663" s="22"/>
      <c r="F1663" s="2"/>
      <c r="G1663" s="9" t="str">
        <f aca="false">IF(B1663&lt;&gt;"",1,IF(H1663&lt;&gt;"",1,""))</f>
        <v/>
      </c>
      <c r="H1663" s="1"/>
      <c r="I1663" s="10"/>
    </row>
    <row r="1664" s="11" customFormat="true" ht="13.5" hidden="false" customHeight="false" outlineLevel="0" collapsed="false">
      <c r="A1664" s="20" t="n">
        <v>1661</v>
      </c>
      <c r="B1664" s="21"/>
      <c r="C1664" s="22"/>
      <c r="D1664" s="22"/>
      <c r="E1664" s="22"/>
      <c r="F1664" s="2"/>
      <c r="G1664" s="9" t="str">
        <f aca="false">IF(B1664&lt;&gt;"",1,IF(H1664&lt;&gt;"",1,""))</f>
        <v/>
      </c>
      <c r="H1664" s="1"/>
      <c r="I1664" s="10"/>
    </row>
    <row r="1665" s="11" customFormat="true" ht="13.5" hidden="false" customHeight="false" outlineLevel="0" collapsed="false">
      <c r="A1665" s="20" t="n">
        <v>1662</v>
      </c>
      <c r="B1665" s="21"/>
      <c r="C1665" s="22"/>
      <c r="D1665" s="22"/>
      <c r="E1665" s="22"/>
      <c r="F1665" s="2"/>
      <c r="G1665" s="9" t="str">
        <f aca="false">IF(B1665&lt;&gt;"",1,IF(H1665&lt;&gt;"",1,""))</f>
        <v/>
      </c>
      <c r="H1665" s="1"/>
      <c r="I1665" s="10"/>
    </row>
    <row r="1666" s="11" customFormat="true" ht="13.5" hidden="false" customHeight="false" outlineLevel="0" collapsed="false">
      <c r="A1666" s="20" t="n">
        <v>1663</v>
      </c>
      <c r="B1666" s="21"/>
      <c r="C1666" s="22"/>
      <c r="D1666" s="22"/>
      <c r="E1666" s="22"/>
      <c r="F1666" s="2"/>
      <c r="G1666" s="9" t="str">
        <f aca="false">IF(B1666&lt;&gt;"",1,IF(H1666&lt;&gt;"",1,""))</f>
        <v/>
      </c>
      <c r="H1666" s="1"/>
      <c r="I1666" s="10"/>
    </row>
    <row r="1667" s="11" customFormat="true" ht="13.5" hidden="false" customHeight="false" outlineLevel="0" collapsed="false">
      <c r="A1667" s="20" t="n">
        <v>1664</v>
      </c>
      <c r="B1667" s="21"/>
      <c r="C1667" s="22"/>
      <c r="D1667" s="22"/>
      <c r="E1667" s="22"/>
      <c r="F1667" s="2"/>
      <c r="G1667" s="9" t="str">
        <f aca="false">IF(B1667&lt;&gt;"",1,IF(H1667&lt;&gt;"",1,""))</f>
        <v/>
      </c>
      <c r="H1667" s="1"/>
      <c r="I1667" s="10"/>
    </row>
    <row r="1668" s="11" customFormat="true" ht="13.5" hidden="false" customHeight="false" outlineLevel="0" collapsed="false">
      <c r="A1668" s="20" t="n">
        <v>1665</v>
      </c>
      <c r="B1668" s="21"/>
      <c r="C1668" s="22"/>
      <c r="D1668" s="22"/>
      <c r="E1668" s="22"/>
      <c r="F1668" s="2"/>
      <c r="G1668" s="9" t="str">
        <f aca="false">IF(B1668&lt;&gt;"",1,IF(H1668&lt;&gt;"",1,""))</f>
        <v/>
      </c>
      <c r="H1668" s="1"/>
      <c r="I1668" s="10"/>
    </row>
    <row r="1669" s="11" customFormat="true" ht="13.5" hidden="false" customHeight="false" outlineLevel="0" collapsed="false">
      <c r="A1669" s="20" t="n">
        <v>1666</v>
      </c>
      <c r="B1669" s="21"/>
      <c r="C1669" s="22"/>
      <c r="D1669" s="22"/>
      <c r="E1669" s="22"/>
      <c r="F1669" s="2"/>
      <c r="G1669" s="9" t="str">
        <f aca="false">IF(B1669&lt;&gt;"",1,IF(H1669&lt;&gt;"",1,""))</f>
        <v/>
      </c>
      <c r="H1669" s="1"/>
      <c r="I1669" s="10"/>
    </row>
    <row r="1670" s="11" customFormat="true" ht="13.5" hidden="false" customHeight="false" outlineLevel="0" collapsed="false">
      <c r="A1670" s="20" t="n">
        <v>1667</v>
      </c>
      <c r="B1670" s="21"/>
      <c r="C1670" s="22"/>
      <c r="D1670" s="22"/>
      <c r="E1670" s="22"/>
      <c r="F1670" s="2"/>
      <c r="G1670" s="9" t="str">
        <f aca="false">IF(B1670&lt;&gt;"",1,IF(H1670&lt;&gt;"",1,""))</f>
        <v/>
      </c>
      <c r="H1670" s="1"/>
      <c r="I1670" s="10"/>
    </row>
    <row r="1671" s="11" customFormat="true" ht="13.5" hidden="false" customHeight="false" outlineLevel="0" collapsed="false">
      <c r="A1671" s="20" t="n">
        <v>1668</v>
      </c>
      <c r="B1671" s="21"/>
      <c r="C1671" s="22"/>
      <c r="D1671" s="22"/>
      <c r="E1671" s="22"/>
      <c r="F1671" s="2"/>
      <c r="G1671" s="9" t="str">
        <f aca="false">IF(B1671&lt;&gt;"",1,IF(H1671&lt;&gt;"",1,""))</f>
        <v/>
      </c>
      <c r="H1671" s="1"/>
      <c r="I1671" s="10"/>
    </row>
    <row r="1672" s="11" customFormat="true" ht="13.5" hidden="false" customHeight="false" outlineLevel="0" collapsed="false">
      <c r="A1672" s="20" t="n">
        <v>1669</v>
      </c>
      <c r="B1672" s="21"/>
      <c r="C1672" s="22"/>
      <c r="D1672" s="22"/>
      <c r="E1672" s="22"/>
      <c r="F1672" s="2"/>
      <c r="G1672" s="9" t="str">
        <f aca="false">IF(B1672&lt;&gt;"",1,IF(H1672&lt;&gt;"",1,""))</f>
        <v/>
      </c>
      <c r="H1672" s="1"/>
      <c r="I1672" s="10"/>
    </row>
    <row r="1673" s="11" customFormat="true" ht="13.5" hidden="false" customHeight="false" outlineLevel="0" collapsed="false">
      <c r="A1673" s="20" t="n">
        <v>1670</v>
      </c>
      <c r="B1673" s="21"/>
      <c r="C1673" s="22"/>
      <c r="D1673" s="22"/>
      <c r="E1673" s="22"/>
      <c r="F1673" s="2"/>
      <c r="G1673" s="9" t="str">
        <f aca="false">IF(B1673&lt;&gt;"",1,IF(H1673&lt;&gt;"",1,""))</f>
        <v/>
      </c>
      <c r="H1673" s="1"/>
      <c r="I1673" s="10"/>
    </row>
    <row r="1674" s="11" customFormat="true" ht="13.5" hidden="false" customHeight="false" outlineLevel="0" collapsed="false">
      <c r="A1674" s="20" t="n">
        <v>1671</v>
      </c>
      <c r="B1674" s="21"/>
      <c r="C1674" s="22"/>
      <c r="D1674" s="22"/>
      <c r="E1674" s="22"/>
      <c r="F1674" s="2"/>
      <c r="G1674" s="9" t="str">
        <f aca="false">IF(B1674&lt;&gt;"",1,IF(H1674&lt;&gt;"",1,""))</f>
        <v/>
      </c>
      <c r="H1674" s="1"/>
      <c r="I1674" s="10"/>
    </row>
    <row r="1675" s="11" customFormat="true" ht="13.5" hidden="false" customHeight="false" outlineLevel="0" collapsed="false">
      <c r="A1675" s="20" t="n">
        <v>1672</v>
      </c>
      <c r="B1675" s="21"/>
      <c r="C1675" s="22"/>
      <c r="D1675" s="22"/>
      <c r="E1675" s="22"/>
      <c r="F1675" s="2"/>
      <c r="G1675" s="9" t="str">
        <f aca="false">IF(B1675&lt;&gt;"",1,IF(H1675&lt;&gt;"",1,""))</f>
        <v/>
      </c>
      <c r="H1675" s="1"/>
      <c r="I1675" s="10"/>
    </row>
    <row r="1676" s="11" customFormat="true" ht="13.5" hidden="false" customHeight="false" outlineLevel="0" collapsed="false">
      <c r="A1676" s="20" t="n">
        <v>1673</v>
      </c>
      <c r="B1676" s="21"/>
      <c r="C1676" s="22"/>
      <c r="D1676" s="22"/>
      <c r="E1676" s="22"/>
      <c r="F1676" s="2"/>
      <c r="G1676" s="9" t="str">
        <f aca="false">IF(B1676&lt;&gt;"",1,IF(H1676&lt;&gt;"",1,""))</f>
        <v/>
      </c>
      <c r="H1676" s="1"/>
      <c r="I1676" s="10"/>
    </row>
    <row r="1677" s="11" customFormat="true" ht="13.5" hidden="false" customHeight="false" outlineLevel="0" collapsed="false">
      <c r="A1677" s="20" t="n">
        <v>1674</v>
      </c>
      <c r="B1677" s="21"/>
      <c r="C1677" s="22"/>
      <c r="D1677" s="22"/>
      <c r="E1677" s="22"/>
      <c r="F1677" s="2"/>
      <c r="G1677" s="9" t="str">
        <f aca="false">IF(B1677&lt;&gt;"",1,IF(H1677&lt;&gt;"",1,""))</f>
        <v/>
      </c>
      <c r="H1677" s="1"/>
      <c r="I1677" s="10"/>
    </row>
    <row r="1678" s="11" customFormat="true" ht="13.5" hidden="false" customHeight="false" outlineLevel="0" collapsed="false">
      <c r="A1678" s="20" t="n">
        <v>1675</v>
      </c>
      <c r="B1678" s="21"/>
      <c r="C1678" s="22"/>
      <c r="D1678" s="22"/>
      <c r="E1678" s="22"/>
      <c r="F1678" s="2"/>
      <c r="G1678" s="9" t="str">
        <f aca="false">IF(B1678&lt;&gt;"",1,IF(H1678&lt;&gt;"",1,""))</f>
        <v/>
      </c>
      <c r="H1678" s="1"/>
      <c r="I1678" s="10"/>
    </row>
    <row r="1679" s="11" customFormat="true" ht="13.5" hidden="false" customHeight="false" outlineLevel="0" collapsed="false">
      <c r="A1679" s="20" t="n">
        <v>1676</v>
      </c>
      <c r="B1679" s="21"/>
      <c r="C1679" s="22"/>
      <c r="D1679" s="22"/>
      <c r="E1679" s="22"/>
      <c r="F1679" s="2"/>
      <c r="G1679" s="9" t="str">
        <f aca="false">IF(B1679&lt;&gt;"",1,IF(H1679&lt;&gt;"",1,""))</f>
        <v/>
      </c>
      <c r="H1679" s="1"/>
      <c r="I1679" s="10"/>
    </row>
    <row r="1680" s="11" customFormat="true" ht="13.5" hidden="false" customHeight="false" outlineLevel="0" collapsed="false">
      <c r="A1680" s="20" t="n">
        <v>1677</v>
      </c>
      <c r="B1680" s="21"/>
      <c r="C1680" s="22"/>
      <c r="D1680" s="22"/>
      <c r="E1680" s="22"/>
      <c r="F1680" s="2"/>
      <c r="G1680" s="9" t="str">
        <f aca="false">IF(B1680&lt;&gt;"",1,IF(H1680&lt;&gt;"",1,""))</f>
        <v/>
      </c>
      <c r="H1680" s="1"/>
      <c r="I1680" s="10"/>
    </row>
    <row r="1681" s="11" customFormat="true" ht="13.5" hidden="false" customHeight="false" outlineLevel="0" collapsed="false">
      <c r="A1681" s="20" t="n">
        <v>1678</v>
      </c>
      <c r="B1681" s="21"/>
      <c r="C1681" s="22"/>
      <c r="D1681" s="22"/>
      <c r="E1681" s="22"/>
      <c r="F1681" s="2"/>
      <c r="G1681" s="9" t="str">
        <f aca="false">IF(B1681&lt;&gt;"",1,IF(H1681&lt;&gt;"",1,""))</f>
        <v/>
      </c>
      <c r="H1681" s="1"/>
      <c r="I1681" s="10"/>
    </row>
    <row r="1682" s="11" customFormat="true" ht="13.5" hidden="false" customHeight="false" outlineLevel="0" collapsed="false">
      <c r="A1682" s="20" t="n">
        <v>1679</v>
      </c>
      <c r="B1682" s="21"/>
      <c r="C1682" s="22"/>
      <c r="D1682" s="22"/>
      <c r="E1682" s="22"/>
      <c r="F1682" s="2"/>
      <c r="G1682" s="9" t="str">
        <f aca="false">IF(B1682&lt;&gt;"",1,IF(H1682&lt;&gt;"",1,""))</f>
        <v/>
      </c>
      <c r="H1682" s="1"/>
      <c r="I1682" s="10"/>
    </row>
    <row r="1683" s="11" customFormat="true" ht="13.5" hidden="false" customHeight="false" outlineLevel="0" collapsed="false">
      <c r="A1683" s="20" t="n">
        <v>1680</v>
      </c>
      <c r="B1683" s="21"/>
      <c r="C1683" s="22"/>
      <c r="D1683" s="22"/>
      <c r="E1683" s="22"/>
      <c r="F1683" s="2"/>
      <c r="G1683" s="9" t="str">
        <f aca="false">IF(B1683&lt;&gt;"",1,IF(H1683&lt;&gt;"",1,""))</f>
        <v/>
      </c>
      <c r="H1683" s="1"/>
      <c r="I1683" s="10"/>
    </row>
    <row r="1684" s="11" customFormat="true" ht="13.5" hidden="false" customHeight="false" outlineLevel="0" collapsed="false">
      <c r="A1684" s="20" t="n">
        <v>1681</v>
      </c>
      <c r="B1684" s="21"/>
      <c r="C1684" s="22"/>
      <c r="D1684" s="22"/>
      <c r="E1684" s="22"/>
      <c r="F1684" s="2"/>
      <c r="G1684" s="9" t="str">
        <f aca="false">IF(B1684&lt;&gt;"",1,IF(H1684&lt;&gt;"",1,""))</f>
        <v/>
      </c>
      <c r="H1684" s="1"/>
      <c r="I1684" s="10"/>
    </row>
    <row r="1685" s="11" customFormat="true" ht="13.5" hidden="false" customHeight="false" outlineLevel="0" collapsed="false">
      <c r="A1685" s="20" t="n">
        <v>1682</v>
      </c>
      <c r="B1685" s="21"/>
      <c r="C1685" s="22"/>
      <c r="D1685" s="22"/>
      <c r="E1685" s="22"/>
      <c r="F1685" s="2"/>
      <c r="G1685" s="9" t="str">
        <f aca="false">IF(B1685&lt;&gt;"",1,IF(H1685&lt;&gt;"",1,""))</f>
        <v/>
      </c>
      <c r="H1685" s="1"/>
      <c r="I1685" s="10"/>
    </row>
    <row r="1686" s="11" customFormat="true" ht="13.5" hidden="false" customHeight="false" outlineLevel="0" collapsed="false">
      <c r="A1686" s="20" t="n">
        <v>1683</v>
      </c>
      <c r="B1686" s="21"/>
      <c r="C1686" s="22"/>
      <c r="D1686" s="22"/>
      <c r="E1686" s="22"/>
      <c r="F1686" s="2"/>
      <c r="G1686" s="9" t="str">
        <f aca="false">IF(B1686&lt;&gt;"",1,IF(H1686&lt;&gt;"",1,""))</f>
        <v/>
      </c>
      <c r="H1686" s="1"/>
      <c r="I1686" s="10"/>
    </row>
    <row r="1687" s="11" customFormat="true" ht="13.5" hidden="false" customHeight="false" outlineLevel="0" collapsed="false">
      <c r="A1687" s="20" t="n">
        <v>1684</v>
      </c>
      <c r="B1687" s="21"/>
      <c r="C1687" s="22"/>
      <c r="D1687" s="22"/>
      <c r="E1687" s="22"/>
      <c r="F1687" s="2"/>
      <c r="G1687" s="9" t="str">
        <f aca="false">IF(B1687&lt;&gt;"",1,IF(H1687&lt;&gt;"",1,""))</f>
        <v/>
      </c>
      <c r="H1687" s="1"/>
      <c r="I1687" s="10"/>
    </row>
    <row r="1688" s="11" customFormat="true" ht="13.5" hidden="false" customHeight="false" outlineLevel="0" collapsed="false">
      <c r="A1688" s="20" t="n">
        <v>1685</v>
      </c>
      <c r="B1688" s="21"/>
      <c r="C1688" s="22"/>
      <c r="D1688" s="22"/>
      <c r="E1688" s="22"/>
      <c r="F1688" s="2"/>
      <c r="G1688" s="9" t="str">
        <f aca="false">IF(B1688&lt;&gt;"",1,IF(H1688&lt;&gt;"",1,""))</f>
        <v/>
      </c>
      <c r="H1688" s="1"/>
      <c r="I1688" s="10"/>
    </row>
    <row r="1689" s="11" customFormat="true" ht="13.5" hidden="false" customHeight="false" outlineLevel="0" collapsed="false">
      <c r="A1689" s="20" t="n">
        <v>1686</v>
      </c>
      <c r="B1689" s="21"/>
      <c r="C1689" s="22"/>
      <c r="D1689" s="22"/>
      <c r="E1689" s="22"/>
      <c r="F1689" s="2"/>
      <c r="G1689" s="9" t="str">
        <f aca="false">IF(B1689&lt;&gt;"",1,IF(H1689&lt;&gt;"",1,""))</f>
        <v/>
      </c>
      <c r="H1689" s="1"/>
      <c r="I1689" s="10"/>
    </row>
    <row r="1690" s="11" customFormat="true" ht="13.5" hidden="false" customHeight="false" outlineLevel="0" collapsed="false">
      <c r="A1690" s="20" t="n">
        <v>1687</v>
      </c>
      <c r="B1690" s="21"/>
      <c r="C1690" s="22"/>
      <c r="D1690" s="22"/>
      <c r="E1690" s="22"/>
      <c r="F1690" s="2"/>
      <c r="G1690" s="9" t="str">
        <f aca="false">IF(B1690&lt;&gt;"",1,IF(H1690&lt;&gt;"",1,""))</f>
        <v/>
      </c>
      <c r="H1690" s="1"/>
      <c r="I1690" s="10"/>
    </row>
    <row r="1691" s="11" customFormat="true" ht="13.5" hidden="false" customHeight="false" outlineLevel="0" collapsed="false">
      <c r="A1691" s="20" t="n">
        <v>1688</v>
      </c>
      <c r="B1691" s="21"/>
      <c r="C1691" s="22"/>
      <c r="D1691" s="22"/>
      <c r="E1691" s="22"/>
      <c r="F1691" s="2"/>
      <c r="G1691" s="9" t="str">
        <f aca="false">IF(B1691&lt;&gt;"",1,IF(H1691&lt;&gt;"",1,""))</f>
        <v/>
      </c>
      <c r="H1691" s="1"/>
      <c r="I1691" s="10"/>
    </row>
    <row r="1692" s="11" customFormat="true" ht="13.5" hidden="false" customHeight="false" outlineLevel="0" collapsed="false">
      <c r="A1692" s="20" t="n">
        <v>1689</v>
      </c>
      <c r="B1692" s="21"/>
      <c r="C1692" s="22"/>
      <c r="D1692" s="22"/>
      <c r="E1692" s="22"/>
      <c r="F1692" s="2"/>
      <c r="G1692" s="9" t="str">
        <f aca="false">IF(B1692&lt;&gt;"",1,IF(H1692&lt;&gt;"",1,""))</f>
        <v/>
      </c>
      <c r="H1692" s="1"/>
      <c r="I1692" s="10"/>
    </row>
    <row r="1693" s="11" customFormat="true" ht="13.5" hidden="false" customHeight="false" outlineLevel="0" collapsed="false">
      <c r="A1693" s="20" t="n">
        <v>1690</v>
      </c>
      <c r="B1693" s="21"/>
      <c r="C1693" s="22"/>
      <c r="D1693" s="22"/>
      <c r="E1693" s="22"/>
      <c r="F1693" s="2"/>
      <c r="G1693" s="9" t="str">
        <f aca="false">IF(B1693&lt;&gt;"",1,IF(H1693&lt;&gt;"",1,""))</f>
        <v/>
      </c>
      <c r="H1693" s="1"/>
      <c r="I1693" s="10"/>
    </row>
    <row r="1694" s="11" customFormat="true" ht="13.5" hidden="false" customHeight="false" outlineLevel="0" collapsed="false">
      <c r="A1694" s="20" t="n">
        <v>1691</v>
      </c>
      <c r="B1694" s="21"/>
      <c r="C1694" s="22"/>
      <c r="D1694" s="22"/>
      <c r="E1694" s="22"/>
      <c r="F1694" s="2"/>
      <c r="G1694" s="9" t="str">
        <f aca="false">IF(B1694&lt;&gt;"",1,IF(H1694&lt;&gt;"",1,""))</f>
        <v/>
      </c>
      <c r="H1694" s="1"/>
      <c r="I1694" s="10"/>
    </row>
    <row r="1695" s="11" customFormat="true" ht="13.5" hidden="false" customHeight="false" outlineLevel="0" collapsed="false">
      <c r="A1695" s="20" t="n">
        <v>1692</v>
      </c>
      <c r="B1695" s="21"/>
      <c r="C1695" s="22"/>
      <c r="D1695" s="22"/>
      <c r="E1695" s="22"/>
      <c r="F1695" s="2"/>
      <c r="G1695" s="9" t="str">
        <f aca="false">IF(B1695&lt;&gt;"",1,IF(H1695&lt;&gt;"",1,""))</f>
        <v/>
      </c>
      <c r="H1695" s="1"/>
      <c r="I1695" s="10"/>
    </row>
    <row r="1696" s="11" customFormat="true" ht="13.5" hidden="false" customHeight="false" outlineLevel="0" collapsed="false">
      <c r="A1696" s="20" t="n">
        <v>1693</v>
      </c>
      <c r="B1696" s="21"/>
      <c r="C1696" s="22"/>
      <c r="D1696" s="22"/>
      <c r="E1696" s="22"/>
      <c r="F1696" s="2"/>
      <c r="G1696" s="9" t="str">
        <f aca="false">IF(B1696&lt;&gt;"",1,IF(H1696&lt;&gt;"",1,""))</f>
        <v/>
      </c>
      <c r="H1696" s="1"/>
      <c r="I1696" s="10"/>
    </row>
    <row r="1697" s="11" customFormat="true" ht="13.5" hidden="false" customHeight="false" outlineLevel="0" collapsed="false">
      <c r="A1697" s="20" t="n">
        <v>1694</v>
      </c>
      <c r="B1697" s="21"/>
      <c r="C1697" s="22"/>
      <c r="D1697" s="22"/>
      <c r="E1697" s="22"/>
      <c r="F1697" s="2"/>
      <c r="G1697" s="9" t="str">
        <f aca="false">IF(B1697&lt;&gt;"",1,IF(H1697&lt;&gt;"",1,""))</f>
        <v/>
      </c>
      <c r="H1697" s="1"/>
      <c r="I1697" s="10"/>
    </row>
    <row r="1698" s="11" customFormat="true" ht="13.5" hidden="false" customHeight="false" outlineLevel="0" collapsed="false">
      <c r="A1698" s="20" t="n">
        <v>1695</v>
      </c>
      <c r="B1698" s="21"/>
      <c r="C1698" s="22"/>
      <c r="D1698" s="22"/>
      <c r="E1698" s="22"/>
      <c r="F1698" s="2"/>
      <c r="G1698" s="9" t="str">
        <f aca="false">IF(B1698&lt;&gt;"",1,IF(H1698&lt;&gt;"",1,""))</f>
        <v/>
      </c>
      <c r="H1698" s="1"/>
      <c r="I1698" s="10"/>
    </row>
    <row r="1699" s="11" customFormat="true" ht="13.5" hidden="false" customHeight="false" outlineLevel="0" collapsed="false">
      <c r="A1699" s="20" t="n">
        <v>1696</v>
      </c>
      <c r="B1699" s="21"/>
      <c r="C1699" s="22"/>
      <c r="D1699" s="22"/>
      <c r="E1699" s="22"/>
      <c r="F1699" s="2"/>
      <c r="G1699" s="9" t="str">
        <f aca="false">IF(B1699&lt;&gt;"",1,IF(H1699&lt;&gt;"",1,""))</f>
        <v/>
      </c>
      <c r="H1699" s="1"/>
      <c r="I1699" s="10"/>
    </row>
    <row r="1700" s="11" customFormat="true" ht="13.5" hidden="false" customHeight="false" outlineLevel="0" collapsed="false">
      <c r="A1700" s="20" t="n">
        <v>1697</v>
      </c>
      <c r="B1700" s="21"/>
      <c r="C1700" s="22"/>
      <c r="D1700" s="22"/>
      <c r="E1700" s="22"/>
      <c r="F1700" s="2"/>
      <c r="G1700" s="9" t="str">
        <f aca="false">IF(B1700&lt;&gt;"",1,IF(H1700&lt;&gt;"",1,""))</f>
        <v/>
      </c>
      <c r="H1700" s="1"/>
      <c r="I1700" s="10"/>
    </row>
    <row r="1701" s="11" customFormat="true" ht="13.5" hidden="false" customHeight="false" outlineLevel="0" collapsed="false">
      <c r="A1701" s="20" t="n">
        <v>1698</v>
      </c>
      <c r="B1701" s="21"/>
      <c r="C1701" s="22"/>
      <c r="D1701" s="22"/>
      <c r="E1701" s="22"/>
      <c r="F1701" s="2"/>
      <c r="G1701" s="9" t="str">
        <f aca="false">IF(B1701&lt;&gt;"",1,IF(H1701&lt;&gt;"",1,""))</f>
        <v/>
      </c>
      <c r="H1701" s="1"/>
      <c r="I1701" s="10"/>
    </row>
    <row r="1702" s="11" customFormat="true" ht="13.5" hidden="false" customHeight="false" outlineLevel="0" collapsed="false">
      <c r="A1702" s="20" t="n">
        <v>1699</v>
      </c>
      <c r="B1702" s="21"/>
      <c r="C1702" s="22"/>
      <c r="D1702" s="22"/>
      <c r="E1702" s="22"/>
      <c r="F1702" s="2"/>
      <c r="G1702" s="9" t="str">
        <f aca="false">IF(B1702&lt;&gt;"",1,IF(H1702&lt;&gt;"",1,""))</f>
        <v/>
      </c>
      <c r="H1702" s="1"/>
      <c r="I1702" s="10"/>
    </row>
    <row r="1703" s="11" customFormat="true" ht="13.5" hidden="false" customHeight="false" outlineLevel="0" collapsed="false">
      <c r="A1703" s="20" t="n">
        <v>1700</v>
      </c>
      <c r="B1703" s="21"/>
      <c r="C1703" s="22"/>
      <c r="D1703" s="22"/>
      <c r="E1703" s="22"/>
      <c r="F1703" s="2"/>
      <c r="G1703" s="9" t="str">
        <f aca="false">IF(B1703&lt;&gt;"",1,IF(H1703&lt;&gt;"",1,""))</f>
        <v/>
      </c>
      <c r="H1703" s="1"/>
      <c r="I1703" s="10"/>
    </row>
    <row r="1704" s="11" customFormat="true" ht="13.5" hidden="false" customHeight="false" outlineLevel="0" collapsed="false">
      <c r="A1704" s="20" t="n">
        <v>1701</v>
      </c>
      <c r="B1704" s="21"/>
      <c r="C1704" s="22"/>
      <c r="D1704" s="22"/>
      <c r="E1704" s="22"/>
      <c r="F1704" s="2"/>
      <c r="G1704" s="9" t="str">
        <f aca="false">IF(B1704&lt;&gt;"",1,IF(H1704&lt;&gt;"",1,""))</f>
        <v/>
      </c>
      <c r="H1704" s="1"/>
      <c r="I1704" s="10"/>
    </row>
    <row r="1705" s="11" customFormat="true" ht="13.5" hidden="false" customHeight="false" outlineLevel="0" collapsed="false">
      <c r="A1705" s="20" t="n">
        <v>1702</v>
      </c>
      <c r="B1705" s="21"/>
      <c r="C1705" s="22"/>
      <c r="D1705" s="22"/>
      <c r="E1705" s="22"/>
      <c r="F1705" s="2"/>
      <c r="G1705" s="9" t="str">
        <f aca="false">IF(B1705&lt;&gt;"",1,IF(H1705&lt;&gt;"",1,""))</f>
        <v/>
      </c>
      <c r="H1705" s="1"/>
      <c r="I1705" s="10"/>
    </row>
    <row r="1706" s="11" customFormat="true" ht="13.5" hidden="false" customHeight="false" outlineLevel="0" collapsed="false">
      <c r="A1706" s="20" t="n">
        <v>1703</v>
      </c>
      <c r="B1706" s="21"/>
      <c r="C1706" s="22"/>
      <c r="D1706" s="22"/>
      <c r="E1706" s="22"/>
      <c r="F1706" s="2"/>
      <c r="G1706" s="9" t="str">
        <f aca="false">IF(B1706&lt;&gt;"",1,IF(H1706&lt;&gt;"",1,""))</f>
        <v/>
      </c>
      <c r="H1706" s="1"/>
      <c r="I1706" s="10"/>
    </row>
    <row r="1707" s="11" customFormat="true" ht="13.5" hidden="false" customHeight="false" outlineLevel="0" collapsed="false">
      <c r="A1707" s="20" t="n">
        <v>1704</v>
      </c>
      <c r="B1707" s="21"/>
      <c r="C1707" s="22"/>
      <c r="D1707" s="22"/>
      <c r="E1707" s="22"/>
      <c r="F1707" s="2"/>
      <c r="G1707" s="9" t="str">
        <f aca="false">IF(B1707&lt;&gt;"",1,IF(H1707&lt;&gt;"",1,""))</f>
        <v/>
      </c>
      <c r="H1707" s="1"/>
      <c r="I1707" s="10"/>
    </row>
    <row r="1708" s="11" customFormat="true" ht="13.5" hidden="false" customHeight="false" outlineLevel="0" collapsed="false">
      <c r="A1708" s="20" t="n">
        <v>1705</v>
      </c>
      <c r="B1708" s="21"/>
      <c r="C1708" s="22"/>
      <c r="D1708" s="22"/>
      <c r="E1708" s="22"/>
      <c r="F1708" s="2"/>
      <c r="G1708" s="9" t="str">
        <f aca="false">IF(B1708&lt;&gt;"",1,IF(H1708&lt;&gt;"",1,""))</f>
        <v/>
      </c>
      <c r="H1708" s="1"/>
      <c r="I1708" s="10"/>
    </row>
    <row r="1709" s="11" customFormat="true" ht="13.5" hidden="false" customHeight="false" outlineLevel="0" collapsed="false">
      <c r="A1709" s="20" t="n">
        <v>1706</v>
      </c>
      <c r="B1709" s="21"/>
      <c r="C1709" s="22"/>
      <c r="D1709" s="22"/>
      <c r="E1709" s="22"/>
      <c r="F1709" s="2"/>
      <c r="G1709" s="9" t="str">
        <f aca="false">IF(B1709&lt;&gt;"",1,IF(H1709&lt;&gt;"",1,""))</f>
        <v/>
      </c>
      <c r="H1709" s="1"/>
      <c r="I1709" s="10"/>
    </row>
    <row r="1710" s="11" customFormat="true" ht="13.5" hidden="false" customHeight="false" outlineLevel="0" collapsed="false">
      <c r="A1710" s="20" t="n">
        <v>1707</v>
      </c>
      <c r="B1710" s="21"/>
      <c r="C1710" s="22"/>
      <c r="D1710" s="22"/>
      <c r="E1710" s="22"/>
      <c r="F1710" s="2"/>
      <c r="G1710" s="9" t="str">
        <f aca="false">IF(B1710&lt;&gt;"",1,IF(H1710&lt;&gt;"",1,""))</f>
        <v/>
      </c>
      <c r="H1710" s="1"/>
      <c r="I1710" s="10"/>
    </row>
    <row r="1711" s="11" customFormat="true" ht="13.5" hidden="false" customHeight="false" outlineLevel="0" collapsed="false">
      <c r="A1711" s="20" t="n">
        <v>1708</v>
      </c>
      <c r="B1711" s="21"/>
      <c r="C1711" s="22"/>
      <c r="D1711" s="22"/>
      <c r="E1711" s="22"/>
      <c r="F1711" s="2"/>
      <c r="G1711" s="9" t="str">
        <f aca="false">IF(B1711&lt;&gt;"",1,IF(H1711&lt;&gt;"",1,""))</f>
        <v/>
      </c>
      <c r="H1711" s="1"/>
      <c r="I1711" s="10"/>
    </row>
    <row r="1712" s="11" customFormat="true" ht="13.5" hidden="false" customHeight="false" outlineLevel="0" collapsed="false">
      <c r="A1712" s="20" t="n">
        <v>1709</v>
      </c>
      <c r="B1712" s="21"/>
      <c r="C1712" s="22"/>
      <c r="D1712" s="22"/>
      <c r="E1712" s="22"/>
      <c r="F1712" s="2"/>
      <c r="G1712" s="9" t="str">
        <f aca="false">IF(B1712&lt;&gt;"",1,IF(H1712&lt;&gt;"",1,""))</f>
        <v/>
      </c>
      <c r="H1712" s="1"/>
      <c r="I1712" s="10"/>
    </row>
    <row r="1713" s="11" customFormat="true" ht="13.5" hidden="false" customHeight="false" outlineLevel="0" collapsed="false">
      <c r="A1713" s="20" t="n">
        <v>1710</v>
      </c>
      <c r="B1713" s="21"/>
      <c r="C1713" s="22"/>
      <c r="D1713" s="22"/>
      <c r="E1713" s="22"/>
      <c r="F1713" s="2"/>
      <c r="G1713" s="9" t="str">
        <f aca="false">IF(B1713&lt;&gt;"",1,IF(H1713&lt;&gt;"",1,""))</f>
        <v/>
      </c>
      <c r="H1713" s="1"/>
      <c r="I1713" s="10"/>
    </row>
    <row r="1714" s="11" customFormat="true" ht="13.5" hidden="false" customHeight="false" outlineLevel="0" collapsed="false">
      <c r="A1714" s="20" t="n">
        <v>1711</v>
      </c>
      <c r="B1714" s="21"/>
      <c r="C1714" s="22"/>
      <c r="D1714" s="22"/>
      <c r="E1714" s="22"/>
      <c r="F1714" s="2"/>
      <c r="G1714" s="9" t="str">
        <f aca="false">IF(B1714&lt;&gt;"",1,IF(H1714&lt;&gt;"",1,""))</f>
        <v/>
      </c>
      <c r="H1714" s="1"/>
      <c r="I1714" s="10"/>
    </row>
    <row r="1715" s="11" customFormat="true" ht="13.5" hidden="false" customHeight="false" outlineLevel="0" collapsed="false">
      <c r="A1715" s="20" t="n">
        <v>1712</v>
      </c>
      <c r="B1715" s="21"/>
      <c r="C1715" s="22"/>
      <c r="D1715" s="22"/>
      <c r="E1715" s="22"/>
      <c r="F1715" s="2"/>
      <c r="G1715" s="9" t="str">
        <f aca="false">IF(B1715&lt;&gt;"",1,IF(H1715&lt;&gt;"",1,""))</f>
        <v/>
      </c>
      <c r="H1715" s="1"/>
      <c r="I1715" s="10"/>
    </row>
    <row r="1716" s="11" customFormat="true" ht="13.5" hidden="false" customHeight="false" outlineLevel="0" collapsed="false">
      <c r="A1716" s="20" t="n">
        <v>1713</v>
      </c>
      <c r="B1716" s="21"/>
      <c r="C1716" s="22"/>
      <c r="D1716" s="22"/>
      <c r="E1716" s="22"/>
      <c r="F1716" s="2"/>
      <c r="G1716" s="9" t="str">
        <f aca="false">IF(B1716&lt;&gt;"",1,IF(H1716&lt;&gt;"",1,""))</f>
        <v/>
      </c>
      <c r="H1716" s="1"/>
      <c r="I1716" s="10"/>
    </row>
    <row r="1717" s="11" customFormat="true" ht="13.5" hidden="false" customHeight="false" outlineLevel="0" collapsed="false">
      <c r="A1717" s="20" t="n">
        <v>1714</v>
      </c>
      <c r="B1717" s="21"/>
      <c r="C1717" s="22"/>
      <c r="D1717" s="22"/>
      <c r="E1717" s="22"/>
      <c r="F1717" s="2"/>
      <c r="G1717" s="9" t="str">
        <f aca="false">IF(B1717&lt;&gt;"",1,IF(H1717&lt;&gt;"",1,""))</f>
        <v/>
      </c>
      <c r="H1717" s="1"/>
      <c r="I1717" s="10"/>
    </row>
    <row r="1718" s="11" customFormat="true" ht="13.5" hidden="false" customHeight="false" outlineLevel="0" collapsed="false">
      <c r="A1718" s="20" t="n">
        <v>1715</v>
      </c>
      <c r="B1718" s="21"/>
      <c r="C1718" s="22"/>
      <c r="D1718" s="22"/>
      <c r="E1718" s="22"/>
      <c r="F1718" s="2"/>
      <c r="G1718" s="9" t="str">
        <f aca="false">IF(B1718&lt;&gt;"",1,IF(H1718&lt;&gt;"",1,""))</f>
        <v/>
      </c>
      <c r="H1718" s="1"/>
      <c r="I1718" s="10"/>
    </row>
    <row r="1719" s="11" customFormat="true" ht="13.5" hidden="false" customHeight="false" outlineLevel="0" collapsed="false">
      <c r="A1719" s="20" t="n">
        <v>1716</v>
      </c>
      <c r="B1719" s="21"/>
      <c r="C1719" s="22"/>
      <c r="D1719" s="22"/>
      <c r="E1719" s="22"/>
      <c r="F1719" s="2"/>
      <c r="G1719" s="9" t="str">
        <f aca="false">IF(B1719&lt;&gt;"",1,IF(H1719&lt;&gt;"",1,""))</f>
        <v/>
      </c>
      <c r="H1719" s="1"/>
      <c r="I1719" s="10"/>
    </row>
    <row r="1720" s="11" customFormat="true" ht="13.5" hidden="false" customHeight="false" outlineLevel="0" collapsed="false">
      <c r="A1720" s="20" t="n">
        <v>1717</v>
      </c>
      <c r="B1720" s="21"/>
      <c r="C1720" s="22"/>
      <c r="D1720" s="22"/>
      <c r="E1720" s="22"/>
      <c r="F1720" s="2"/>
      <c r="G1720" s="9" t="str">
        <f aca="false">IF(B1720&lt;&gt;"",1,IF(H1720&lt;&gt;"",1,""))</f>
        <v/>
      </c>
      <c r="H1720" s="1"/>
      <c r="I1720" s="10"/>
    </row>
    <row r="1721" s="11" customFormat="true" ht="13.5" hidden="false" customHeight="false" outlineLevel="0" collapsed="false">
      <c r="A1721" s="20" t="n">
        <v>1718</v>
      </c>
      <c r="B1721" s="21"/>
      <c r="C1721" s="22"/>
      <c r="D1721" s="22"/>
      <c r="E1721" s="22"/>
      <c r="F1721" s="2"/>
      <c r="G1721" s="9" t="str">
        <f aca="false">IF(B1721&lt;&gt;"",1,IF(H1721&lt;&gt;"",1,""))</f>
        <v/>
      </c>
      <c r="H1721" s="1"/>
      <c r="I1721" s="10"/>
    </row>
    <row r="1722" s="11" customFormat="true" ht="13.5" hidden="false" customHeight="false" outlineLevel="0" collapsed="false">
      <c r="A1722" s="20" t="n">
        <v>1719</v>
      </c>
      <c r="B1722" s="21"/>
      <c r="C1722" s="22"/>
      <c r="D1722" s="22"/>
      <c r="E1722" s="22"/>
      <c r="F1722" s="2"/>
      <c r="G1722" s="9" t="str">
        <f aca="false">IF(B1722&lt;&gt;"",1,IF(H1722&lt;&gt;"",1,""))</f>
        <v/>
      </c>
      <c r="H1722" s="1"/>
      <c r="I1722" s="10"/>
    </row>
    <row r="1723" s="11" customFormat="true" ht="13.5" hidden="false" customHeight="false" outlineLevel="0" collapsed="false">
      <c r="A1723" s="20" t="n">
        <v>1720</v>
      </c>
      <c r="B1723" s="21"/>
      <c r="C1723" s="22"/>
      <c r="D1723" s="22"/>
      <c r="E1723" s="22"/>
      <c r="F1723" s="2"/>
      <c r="G1723" s="9" t="str">
        <f aca="false">IF(B1723&lt;&gt;"",1,IF(H1723&lt;&gt;"",1,""))</f>
        <v/>
      </c>
      <c r="H1723" s="1"/>
      <c r="I1723" s="10"/>
    </row>
    <row r="1724" s="11" customFormat="true" ht="13.5" hidden="false" customHeight="false" outlineLevel="0" collapsed="false">
      <c r="A1724" s="20" t="n">
        <v>1721</v>
      </c>
      <c r="B1724" s="21"/>
      <c r="C1724" s="22"/>
      <c r="D1724" s="22"/>
      <c r="E1724" s="22"/>
      <c r="F1724" s="2"/>
      <c r="G1724" s="9" t="str">
        <f aca="false">IF(B1724&lt;&gt;"",1,IF(H1724&lt;&gt;"",1,""))</f>
        <v/>
      </c>
      <c r="H1724" s="1"/>
      <c r="I1724" s="10"/>
    </row>
    <row r="1725" s="11" customFormat="true" ht="13.5" hidden="false" customHeight="false" outlineLevel="0" collapsed="false">
      <c r="A1725" s="20" t="n">
        <v>1722</v>
      </c>
      <c r="B1725" s="21"/>
      <c r="C1725" s="22"/>
      <c r="D1725" s="22"/>
      <c r="E1725" s="22"/>
      <c r="F1725" s="2"/>
      <c r="G1725" s="9" t="str">
        <f aca="false">IF(B1725&lt;&gt;"",1,IF(H1725&lt;&gt;"",1,""))</f>
        <v/>
      </c>
      <c r="H1725" s="1"/>
      <c r="I1725" s="10"/>
    </row>
    <row r="1726" s="11" customFormat="true" ht="13.5" hidden="false" customHeight="false" outlineLevel="0" collapsed="false">
      <c r="A1726" s="20" t="n">
        <v>1723</v>
      </c>
      <c r="B1726" s="21"/>
      <c r="C1726" s="22"/>
      <c r="D1726" s="22"/>
      <c r="E1726" s="22"/>
      <c r="F1726" s="2"/>
      <c r="G1726" s="9" t="str">
        <f aca="false">IF(B1726&lt;&gt;"",1,IF(H1726&lt;&gt;"",1,""))</f>
        <v/>
      </c>
      <c r="H1726" s="1"/>
      <c r="I1726" s="10"/>
    </row>
    <row r="1727" s="11" customFormat="true" ht="13.5" hidden="false" customHeight="false" outlineLevel="0" collapsed="false">
      <c r="A1727" s="20" t="n">
        <v>1724</v>
      </c>
      <c r="B1727" s="21"/>
      <c r="C1727" s="22"/>
      <c r="D1727" s="22"/>
      <c r="E1727" s="22"/>
      <c r="F1727" s="2"/>
      <c r="G1727" s="9" t="str">
        <f aca="false">IF(B1727&lt;&gt;"",1,IF(H1727&lt;&gt;"",1,""))</f>
        <v/>
      </c>
      <c r="H1727" s="1"/>
      <c r="I1727" s="10"/>
    </row>
    <row r="1728" s="11" customFormat="true" ht="13.5" hidden="false" customHeight="false" outlineLevel="0" collapsed="false">
      <c r="A1728" s="20" t="n">
        <v>1725</v>
      </c>
      <c r="B1728" s="21"/>
      <c r="C1728" s="22"/>
      <c r="D1728" s="22"/>
      <c r="E1728" s="22"/>
      <c r="F1728" s="2"/>
      <c r="G1728" s="9" t="str">
        <f aca="false">IF(B1728&lt;&gt;"",1,IF(H1728&lt;&gt;"",1,""))</f>
        <v/>
      </c>
      <c r="H1728" s="1"/>
      <c r="I1728" s="10"/>
    </row>
    <row r="1729" s="11" customFormat="true" ht="13.5" hidden="false" customHeight="false" outlineLevel="0" collapsed="false">
      <c r="A1729" s="20" t="n">
        <v>1726</v>
      </c>
      <c r="B1729" s="21"/>
      <c r="C1729" s="22"/>
      <c r="D1729" s="22"/>
      <c r="E1729" s="22"/>
      <c r="F1729" s="2"/>
      <c r="G1729" s="9" t="str">
        <f aca="false">IF(B1729&lt;&gt;"",1,IF(H1729&lt;&gt;"",1,""))</f>
        <v/>
      </c>
      <c r="H1729" s="1"/>
      <c r="I1729" s="10"/>
    </row>
    <row r="1730" s="11" customFormat="true" ht="13.5" hidden="false" customHeight="false" outlineLevel="0" collapsed="false">
      <c r="A1730" s="20" t="n">
        <v>1727</v>
      </c>
      <c r="B1730" s="21"/>
      <c r="C1730" s="22"/>
      <c r="D1730" s="22"/>
      <c r="E1730" s="22"/>
      <c r="F1730" s="2"/>
      <c r="G1730" s="9" t="str">
        <f aca="false">IF(B1730&lt;&gt;"",1,IF(H1730&lt;&gt;"",1,""))</f>
        <v/>
      </c>
      <c r="H1730" s="1"/>
      <c r="I1730" s="10"/>
    </row>
    <row r="1731" s="11" customFormat="true" ht="13.5" hidden="false" customHeight="false" outlineLevel="0" collapsed="false">
      <c r="A1731" s="20" t="n">
        <v>1728</v>
      </c>
      <c r="B1731" s="21"/>
      <c r="C1731" s="22"/>
      <c r="D1731" s="22"/>
      <c r="E1731" s="22"/>
      <c r="F1731" s="2"/>
      <c r="G1731" s="9" t="str">
        <f aca="false">IF(B1731&lt;&gt;"",1,IF(H1731&lt;&gt;"",1,""))</f>
        <v/>
      </c>
      <c r="H1731" s="1"/>
      <c r="I1731" s="10"/>
    </row>
    <row r="1732" s="11" customFormat="true" ht="13.5" hidden="false" customHeight="false" outlineLevel="0" collapsed="false">
      <c r="A1732" s="20" t="n">
        <v>1729</v>
      </c>
      <c r="B1732" s="21"/>
      <c r="C1732" s="22"/>
      <c r="D1732" s="22"/>
      <c r="E1732" s="22"/>
      <c r="F1732" s="2"/>
      <c r="G1732" s="9" t="str">
        <f aca="false">IF(B1732&lt;&gt;"",1,IF(H1732&lt;&gt;"",1,""))</f>
        <v/>
      </c>
      <c r="H1732" s="1"/>
      <c r="I1732" s="10"/>
    </row>
    <row r="1733" s="11" customFormat="true" ht="13.5" hidden="false" customHeight="false" outlineLevel="0" collapsed="false">
      <c r="A1733" s="20" t="n">
        <v>1730</v>
      </c>
      <c r="B1733" s="21"/>
      <c r="C1733" s="22"/>
      <c r="D1733" s="22"/>
      <c r="E1733" s="22"/>
      <c r="F1733" s="2"/>
      <c r="G1733" s="9" t="str">
        <f aca="false">IF(B1733&lt;&gt;"",1,IF(H1733&lt;&gt;"",1,""))</f>
        <v/>
      </c>
      <c r="H1733" s="1"/>
      <c r="I1733" s="10"/>
    </row>
    <row r="1734" s="11" customFormat="true" ht="13.5" hidden="false" customHeight="false" outlineLevel="0" collapsed="false">
      <c r="A1734" s="20" t="n">
        <v>1731</v>
      </c>
      <c r="B1734" s="21"/>
      <c r="C1734" s="22"/>
      <c r="D1734" s="22"/>
      <c r="E1734" s="22"/>
      <c r="F1734" s="2"/>
      <c r="G1734" s="9" t="str">
        <f aca="false">IF(B1734&lt;&gt;"",1,IF(H1734&lt;&gt;"",1,""))</f>
        <v/>
      </c>
      <c r="H1734" s="1"/>
      <c r="I1734" s="10"/>
    </row>
    <row r="1735" s="11" customFormat="true" ht="13.5" hidden="false" customHeight="false" outlineLevel="0" collapsed="false">
      <c r="A1735" s="20" t="n">
        <v>1732</v>
      </c>
      <c r="B1735" s="21"/>
      <c r="C1735" s="22"/>
      <c r="D1735" s="22"/>
      <c r="E1735" s="22"/>
      <c r="F1735" s="2"/>
      <c r="G1735" s="9" t="str">
        <f aca="false">IF(B1735&lt;&gt;"",1,IF(H1735&lt;&gt;"",1,""))</f>
        <v/>
      </c>
      <c r="H1735" s="1"/>
      <c r="I1735" s="10"/>
    </row>
    <row r="1736" s="11" customFormat="true" ht="13.5" hidden="false" customHeight="false" outlineLevel="0" collapsed="false">
      <c r="A1736" s="20" t="n">
        <v>1733</v>
      </c>
      <c r="B1736" s="21"/>
      <c r="C1736" s="22"/>
      <c r="D1736" s="22"/>
      <c r="E1736" s="22"/>
      <c r="F1736" s="2"/>
      <c r="G1736" s="9" t="str">
        <f aca="false">IF(B1736&lt;&gt;"",1,IF(H1736&lt;&gt;"",1,""))</f>
        <v/>
      </c>
      <c r="H1736" s="1"/>
      <c r="I1736" s="10"/>
    </row>
    <row r="1737" s="11" customFormat="true" ht="13.5" hidden="false" customHeight="false" outlineLevel="0" collapsed="false">
      <c r="A1737" s="20" t="n">
        <v>1734</v>
      </c>
      <c r="B1737" s="21"/>
      <c r="C1737" s="22"/>
      <c r="D1737" s="22"/>
      <c r="E1737" s="22"/>
      <c r="F1737" s="2"/>
      <c r="G1737" s="9" t="str">
        <f aca="false">IF(B1737&lt;&gt;"",1,IF(H1737&lt;&gt;"",1,""))</f>
        <v/>
      </c>
      <c r="H1737" s="1"/>
      <c r="I1737" s="10"/>
    </row>
    <row r="1738" s="11" customFormat="true" ht="13.5" hidden="false" customHeight="false" outlineLevel="0" collapsed="false">
      <c r="A1738" s="20" t="n">
        <v>1735</v>
      </c>
      <c r="B1738" s="21"/>
      <c r="C1738" s="22"/>
      <c r="D1738" s="22"/>
      <c r="E1738" s="22"/>
      <c r="F1738" s="2"/>
      <c r="G1738" s="9" t="str">
        <f aca="false">IF(B1738&lt;&gt;"",1,IF(H1738&lt;&gt;"",1,""))</f>
        <v/>
      </c>
      <c r="H1738" s="1"/>
      <c r="I1738" s="10"/>
    </row>
    <row r="1739" s="11" customFormat="true" ht="13.5" hidden="false" customHeight="false" outlineLevel="0" collapsed="false">
      <c r="A1739" s="20" t="n">
        <v>1736</v>
      </c>
      <c r="B1739" s="21"/>
      <c r="C1739" s="22"/>
      <c r="D1739" s="22"/>
      <c r="E1739" s="22"/>
      <c r="F1739" s="2"/>
      <c r="G1739" s="9" t="str">
        <f aca="false">IF(B1739&lt;&gt;"",1,IF(H1739&lt;&gt;"",1,""))</f>
        <v/>
      </c>
      <c r="H1739" s="1"/>
      <c r="I1739" s="10"/>
    </row>
    <row r="1740" s="11" customFormat="true" ht="13.5" hidden="false" customHeight="false" outlineLevel="0" collapsed="false">
      <c r="A1740" s="20" t="n">
        <v>1737</v>
      </c>
      <c r="B1740" s="21"/>
      <c r="C1740" s="22"/>
      <c r="D1740" s="22"/>
      <c r="E1740" s="22"/>
      <c r="F1740" s="2"/>
      <c r="G1740" s="9" t="str">
        <f aca="false">IF(B1740&lt;&gt;"",1,IF(H1740&lt;&gt;"",1,""))</f>
        <v/>
      </c>
      <c r="H1740" s="1"/>
      <c r="I1740" s="10"/>
    </row>
    <row r="1741" s="11" customFormat="true" ht="13.5" hidden="false" customHeight="false" outlineLevel="0" collapsed="false">
      <c r="A1741" s="20" t="n">
        <v>1738</v>
      </c>
      <c r="B1741" s="21"/>
      <c r="C1741" s="22"/>
      <c r="D1741" s="22"/>
      <c r="E1741" s="22"/>
      <c r="F1741" s="2"/>
      <c r="G1741" s="9" t="str">
        <f aca="false">IF(B1741&lt;&gt;"",1,IF(H1741&lt;&gt;"",1,""))</f>
        <v/>
      </c>
      <c r="H1741" s="1"/>
      <c r="I1741" s="10"/>
    </row>
    <row r="1742" s="11" customFormat="true" ht="13.5" hidden="false" customHeight="false" outlineLevel="0" collapsed="false">
      <c r="A1742" s="20" t="n">
        <v>1739</v>
      </c>
      <c r="B1742" s="21"/>
      <c r="C1742" s="22"/>
      <c r="D1742" s="22"/>
      <c r="E1742" s="22"/>
      <c r="F1742" s="2"/>
      <c r="G1742" s="9" t="str">
        <f aca="false">IF(B1742&lt;&gt;"",1,IF(H1742&lt;&gt;"",1,""))</f>
        <v/>
      </c>
      <c r="H1742" s="1"/>
      <c r="I1742" s="10"/>
    </row>
    <row r="1743" s="11" customFormat="true" ht="13.5" hidden="false" customHeight="false" outlineLevel="0" collapsed="false">
      <c r="A1743" s="20" t="n">
        <v>1740</v>
      </c>
      <c r="B1743" s="21"/>
      <c r="C1743" s="22"/>
      <c r="D1743" s="22"/>
      <c r="E1743" s="22"/>
      <c r="F1743" s="2"/>
      <c r="G1743" s="9" t="str">
        <f aca="false">IF(B1743&lt;&gt;"",1,IF(H1743&lt;&gt;"",1,""))</f>
        <v/>
      </c>
      <c r="H1743" s="1"/>
      <c r="I1743" s="10"/>
    </row>
    <row r="1744" s="11" customFormat="true" ht="13.5" hidden="false" customHeight="false" outlineLevel="0" collapsed="false">
      <c r="A1744" s="20" t="n">
        <v>1741</v>
      </c>
      <c r="B1744" s="21"/>
      <c r="C1744" s="22"/>
      <c r="D1744" s="22"/>
      <c r="E1744" s="22"/>
      <c r="F1744" s="2"/>
      <c r="G1744" s="9" t="str">
        <f aca="false">IF(B1744&lt;&gt;"",1,IF(H1744&lt;&gt;"",1,""))</f>
        <v/>
      </c>
      <c r="H1744" s="1"/>
      <c r="I1744" s="10"/>
    </row>
    <row r="1745" s="11" customFormat="true" ht="13.5" hidden="false" customHeight="false" outlineLevel="0" collapsed="false">
      <c r="A1745" s="20" t="n">
        <v>1742</v>
      </c>
      <c r="B1745" s="21"/>
      <c r="C1745" s="22"/>
      <c r="D1745" s="22"/>
      <c r="E1745" s="22"/>
      <c r="F1745" s="2"/>
      <c r="G1745" s="9" t="str">
        <f aca="false">IF(B1745&lt;&gt;"",1,IF(H1745&lt;&gt;"",1,""))</f>
        <v/>
      </c>
      <c r="H1745" s="1"/>
      <c r="I1745" s="10"/>
    </row>
    <row r="1746" s="11" customFormat="true" ht="13.5" hidden="false" customHeight="false" outlineLevel="0" collapsed="false">
      <c r="A1746" s="20" t="n">
        <v>1743</v>
      </c>
      <c r="B1746" s="21"/>
      <c r="C1746" s="22"/>
      <c r="D1746" s="22"/>
      <c r="E1746" s="22"/>
      <c r="F1746" s="2"/>
      <c r="G1746" s="9" t="str">
        <f aca="false">IF(B1746&lt;&gt;"",1,IF(H1746&lt;&gt;"",1,""))</f>
        <v/>
      </c>
      <c r="H1746" s="1"/>
      <c r="I1746" s="10"/>
    </row>
    <row r="1747" s="11" customFormat="true" ht="13.5" hidden="false" customHeight="false" outlineLevel="0" collapsed="false">
      <c r="A1747" s="20" t="n">
        <v>1744</v>
      </c>
      <c r="B1747" s="21"/>
      <c r="C1747" s="22"/>
      <c r="D1747" s="22"/>
      <c r="E1747" s="22"/>
      <c r="F1747" s="2"/>
      <c r="G1747" s="9" t="str">
        <f aca="false">IF(B1747&lt;&gt;"",1,IF(H1747&lt;&gt;"",1,""))</f>
        <v/>
      </c>
      <c r="H1747" s="1"/>
      <c r="I1747" s="10"/>
    </row>
    <row r="1748" s="11" customFormat="true" ht="13.5" hidden="false" customHeight="false" outlineLevel="0" collapsed="false">
      <c r="A1748" s="20" t="n">
        <v>1745</v>
      </c>
      <c r="B1748" s="21"/>
      <c r="C1748" s="22"/>
      <c r="D1748" s="22"/>
      <c r="E1748" s="22"/>
      <c r="F1748" s="2"/>
      <c r="G1748" s="9" t="str">
        <f aca="false">IF(B1748&lt;&gt;"",1,IF(H1748&lt;&gt;"",1,""))</f>
        <v/>
      </c>
      <c r="H1748" s="1"/>
      <c r="I1748" s="10"/>
    </row>
    <row r="1749" s="11" customFormat="true" ht="13.5" hidden="false" customHeight="false" outlineLevel="0" collapsed="false">
      <c r="A1749" s="20" t="n">
        <v>1746</v>
      </c>
      <c r="B1749" s="21"/>
      <c r="C1749" s="22"/>
      <c r="D1749" s="22"/>
      <c r="E1749" s="22"/>
      <c r="F1749" s="2"/>
      <c r="G1749" s="9" t="str">
        <f aca="false">IF(B1749&lt;&gt;"",1,IF(H1749&lt;&gt;"",1,""))</f>
        <v/>
      </c>
      <c r="H1749" s="1"/>
      <c r="I1749" s="10"/>
    </row>
    <row r="1750" s="11" customFormat="true" ht="13.5" hidden="false" customHeight="false" outlineLevel="0" collapsed="false">
      <c r="A1750" s="20" t="n">
        <v>1747</v>
      </c>
      <c r="B1750" s="21"/>
      <c r="C1750" s="22"/>
      <c r="D1750" s="22"/>
      <c r="E1750" s="22"/>
      <c r="F1750" s="2"/>
      <c r="G1750" s="9" t="str">
        <f aca="false">IF(B1750&lt;&gt;"",1,IF(H1750&lt;&gt;"",1,""))</f>
        <v/>
      </c>
      <c r="H1750" s="1"/>
      <c r="I1750" s="10"/>
    </row>
    <row r="1751" s="11" customFormat="true" ht="13.5" hidden="false" customHeight="false" outlineLevel="0" collapsed="false">
      <c r="A1751" s="20" t="n">
        <v>1748</v>
      </c>
      <c r="B1751" s="21"/>
      <c r="C1751" s="22"/>
      <c r="D1751" s="22"/>
      <c r="E1751" s="22"/>
      <c r="F1751" s="2"/>
      <c r="G1751" s="9" t="str">
        <f aca="false">IF(B1751&lt;&gt;"",1,IF(H1751&lt;&gt;"",1,""))</f>
        <v/>
      </c>
      <c r="H1751" s="1"/>
      <c r="I1751" s="10"/>
    </row>
    <row r="1752" s="11" customFormat="true" ht="13.5" hidden="false" customHeight="false" outlineLevel="0" collapsed="false">
      <c r="A1752" s="20" t="n">
        <v>1749</v>
      </c>
      <c r="B1752" s="21"/>
      <c r="C1752" s="22"/>
      <c r="D1752" s="22"/>
      <c r="E1752" s="22"/>
      <c r="F1752" s="2"/>
      <c r="G1752" s="9" t="str">
        <f aca="false">IF(B1752&lt;&gt;"",1,IF(H1752&lt;&gt;"",1,""))</f>
        <v/>
      </c>
      <c r="H1752" s="1"/>
      <c r="I1752" s="10"/>
    </row>
    <row r="1753" s="11" customFormat="true" ht="13.5" hidden="false" customHeight="false" outlineLevel="0" collapsed="false">
      <c r="A1753" s="20" t="n">
        <v>1750</v>
      </c>
      <c r="B1753" s="21"/>
      <c r="C1753" s="22"/>
      <c r="D1753" s="22"/>
      <c r="E1753" s="22"/>
      <c r="F1753" s="2"/>
      <c r="G1753" s="9" t="str">
        <f aca="false">IF(B1753&lt;&gt;"",1,IF(H1753&lt;&gt;"",1,""))</f>
        <v/>
      </c>
      <c r="H1753" s="1"/>
      <c r="I1753" s="10"/>
    </row>
    <row r="1754" s="11" customFormat="true" ht="13.5" hidden="false" customHeight="false" outlineLevel="0" collapsed="false">
      <c r="A1754" s="20" t="n">
        <v>1751</v>
      </c>
      <c r="B1754" s="21"/>
      <c r="C1754" s="22"/>
      <c r="D1754" s="22"/>
      <c r="E1754" s="22"/>
      <c r="F1754" s="2"/>
      <c r="G1754" s="9" t="str">
        <f aca="false">IF(B1754&lt;&gt;"",1,IF(H1754&lt;&gt;"",1,""))</f>
        <v/>
      </c>
      <c r="H1754" s="1"/>
      <c r="I1754" s="10"/>
    </row>
    <row r="1755" s="11" customFormat="true" ht="13.5" hidden="false" customHeight="false" outlineLevel="0" collapsed="false">
      <c r="A1755" s="20" t="n">
        <v>1752</v>
      </c>
      <c r="B1755" s="21"/>
      <c r="C1755" s="22"/>
      <c r="D1755" s="22"/>
      <c r="E1755" s="22"/>
      <c r="F1755" s="2"/>
      <c r="G1755" s="9" t="str">
        <f aca="false">IF(B1755&lt;&gt;"",1,IF(H1755&lt;&gt;"",1,""))</f>
        <v/>
      </c>
      <c r="H1755" s="1"/>
      <c r="I1755" s="10"/>
    </row>
    <row r="1756" s="11" customFormat="true" ht="13.5" hidden="false" customHeight="false" outlineLevel="0" collapsed="false">
      <c r="A1756" s="20" t="n">
        <v>1753</v>
      </c>
      <c r="B1756" s="21"/>
      <c r="C1756" s="22"/>
      <c r="D1756" s="22"/>
      <c r="E1756" s="22"/>
      <c r="F1756" s="2"/>
      <c r="G1756" s="9" t="str">
        <f aca="false">IF(B1756&lt;&gt;"",1,IF(H1756&lt;&gt;"",1,""))</f>
        <v/>
      </c>
      <c r="H1756" s="1"/>
      <c r="I1756" s="10"/>
    </row>
    <row r="1757" s="11" customFormat="true" ht="13.5" hidden="false" customHeight="false" outlineLevel="0" collapsed="false">
      <c r="A1757" s="20" t="n">
        <v>1754</v>
      </c>
      <c r="B1757" s="21"/>
      <c r="C1757" s="22"/>
      <c r="D1757" s="22"/>
      <c r="E1757" s="22"/>
      <c r="F1757" s="2"/>
      <c r="G1757" s="9" t="str">
        <f aca="false">IF(B1757&lt;&gt;"",1,IF(H1757&lt;&gt;"",1,""))</f>
        <v/>
      </c>
      <c r="H1757" s="1"/>
      <c r="I1757" s="10"/>
    </row>
    <row r="1758" s="11" customFormat="true" ht="13.5" hidden="false" customHeight="false" outlineLevel="0" collapsed="false">
      <c r="A1758" s="20" t="n">
        <v>1755</v>
      </c>
      <c r="B1758" s="21"/>
      <c r="C1758" s="22"/>
      <c r="D1758" s="22"/>
      <c r="E1758" s="22"/>
      <c r="F1758" s="2"/>
      <c r="G1758" s="9" t="str">
        <f aca="false">IF(B1758&lt;&gt;"",1,IF(H1758&lt;&gt;"",1,""))</f>
        <v/>
      </c>
      <c r="H1758" s="1"/>
      <c r="I1758" s="10"/>
    </row>
    <row r="1759" s="11" customFormat="true" ht="13.5" hidden="false" customHeight="false" outlineLevel="0" collapsed="false">
      <c r="A1759" s="20" t="n">
        <v>1756</v>
      </c>
      <c r="B1759" s="21"/>
      <c r="C1759" s="22"/>
      <c r="D1759" s="22"/>
      <c r="E1759" s="22"/>
      <c r="F1759" s="2"/>
      <c r="G1759" s="9" t="str">
        <f aca="false">IF(B1759&lt;&gt;"",1,IF(H1759&lt;&gt;"",1,""))</f>
        <v/>
      </c>
      <c r="H1759" s="1"/>
      <c r="I1759" s="10"/>
    </row>
    <row r="1760" s="11" customFormat="true" ht="13.5" hidden="false" customHeight="false" outlineLevel="0" collapsed="false">
      <c r="A1760" s="20" t="n">
        <v>1757</v>
      </c>
      <c r="B1760" s="21"/>
      <c r="C1760" s="22"/>
      <c r="D1760" s="22"/>
      <c r="E1760" s="22"/>
      <c r="F1760" s="2"/>
      <c r="G1760" s="9" t="str">
        <f aca="false">IF(B1760&lt;&gt;"",1,IF(H1760&lt;&gt;"",1,""))</f>
        <v/>
      </c>
      <c r="H1760" s="1"/>
      <c r="I1760" s="10"/>
    </row>
    <row r="1761" s="11" customFormat="true" ht="13.5" hidden="false" customHeight="false" outlineLevel="0" collapsed="false">
      <c r="A1761" s="20" t="n">
        <v>1758</v>
      </c>
      <c r="B1761" s="21"/>
      <c r="C1761" s="22"/>
      <c r="D1761" s="22"/>
      <c r="E1761" s="22"/>
      <c r="F1761" s="2"/>
      <c r="G1761" s="9" t="str">
        <f aca="false">IF(B1761&lt;&gt;"",1,IF(H1761&lt;&gt;"",1,""))</f>
        <v/>
      </c>
      <c r="H1761" s="1"/>
      <c r="I1761" s="10"/>
    </row>
    <row r="1762" s="11" customFormat="true" ht="13.5" hidden="false" customHeight="false" outlineLevel="0" collapsed="false">
      <c r="A1762" s="20" t="n">
        <v>1759</v>
      </c>
      <c r="B1762" s="21"/>
      <c r="C1762" s="22"/>
      <c r="D1762" s="22"/>
      <c r="E1762" s="22"/>
      <c r="F1762" s="2"/>
      <c r="G1762" s="9" t="str">
        <f aca="false">IF(B1762&lt;&gt;"",1,IF(H1762&lt;&gt;"",1,""))</f>
        <v/>
      </c>
      <c r="H1762" s="1"/>
      <c r="I1762" s="10"/>
    </row>
    <row r="1763" s="11" customFormat="true" ht="13.5" hidden="false" customHeight="false" outlineLevel="0" collapsed="false">
      <c r="A1763" s="20" t="n">
        <v>1760</v>
      </c>
      <c r="B1763" s="21"/>
      <c r="C1763" s="22"/>
      <c r="D1763" s="22"/>
      <c r="E1763" s="22"/>
      <c r="F1763" s="2"/>
      <c r="G1763" s="9" t="str">
        <f aca="false">IF(B1763&lt;&gt;"",1,IF(H1763&lt;&gt;"",1,""))</f>
        <v/>
      </c>
      <c r="H1763" s="1"/>
      <c r="I1763" s="10"/>
    </row>
    <row r="1764" s="11" customFormat="true" ht="13.5" hidden="false" customHeight="false" outlineLevel="0" collapsed="false">
      <c r="A1764" s="20" t="n">
        <v>1761</v>
      </c>
      <c r="B1764" s="21"/>
      <c r="C1764" s="22"/>
      <c r="D1764" s="22"/>
      <c r="E1764" s="22"/>
      <c r="F1764" s="2"/>
      <c r="G1764" s="9" t="str">
        <f aca="false">IF(B1764&lt;&gt;"",1,IF(H1764&lt;&gt;"",1,""))</f>
        <v/>
      </c>
      <c r="H1764" s="1"/>
      <c r="I1764" s="10"/>
    </row>
    <row r="1765" s="11" customFormat="true" ht="13.5" hidden="false" customHeight="false" outlineLevel="0" collapsed="false">
      <c r="A1765" s="20" t="n">
        <v>1762</v>
      </c>
      <c r="B1765" s="21"/>
      <c r="C1765" s="22"/>
      <c r="D1765" s="22"/>
      <c r="E1765" s="22"/>
      <c r="F1765" s="2"/>
      <c r="G1765" s="9" t="str">
        <f aca="false">IF(B1765&lt;&gt;"",1,IF(H1765&lt;&gt;"",1,""))</f>
        <v/>
      </c>
      <c r="H1765" s="1"/>
      <c r="I1765" s="10"/>
    </row>
    <row r="1766" s="11" customFormat="true" ht="13.5" hidden="false" customHeight="false" outlineLevel="0" collapsed="false">
      <c r="A1766" s="20" t="n">
        <v>1763</v>
      </c>
      <c r="B1766" s="21"/>
      <c r="C1766" s="22"/>
      <c r="D1766" s="22"/>
      <c r="E1766" s="22"/>
      <c r="F1766" s="2"/>
      <c r="G1766" s="9" t="str">
        <f aca="false">IF(B1766&lt;&gt;"",1,IF(H1766&lt;&gt;"",1,""))</f>
        <v/>
      </c>
      <c r="H1766" s="1"/>
      <c r="I1766" s="10"/>
    </row>
    <row r="1767" s="11" customFormat="true" ht="13.5" hidden="false" customHeight="false" outlineLevel="0" collapsed="false">
      <c r="A1767" s="20" t="n">
        <v>1764</v>
      </c>
      <c r="B1767" s="21"/>
      <c r="C1767" s="22"/>
      <c r="D1767" s="22"/>
      <c r="E1767" s="22"/>
      <c r="F1767" s="2"/>
      <c r="G1767" s="9" t="str">
        <f aca="false">IF(B1767&lt;&gt;"",1,IF(H1767&lt;&gt;"",1,""))</f>
        <v/>
      </c>
      <c r="H1767" s="1"/>
      <c r="I1767" s="10"/>
    </row>
    <row r="1768" s="11" customFormat="true" ht="13.5" hidden="false" customHeight="false" outlineLevel="0" collapsed="false">
      <c r="A1768" s="20" t="n">
        <v>1765</v>
      </c>
      <c r="B1768" s="21"/>
      <c r="C1768" s="22"/>
      <c r="D1768" s="22"/>
      <c r="E1768" s="22"/>
      <c r="F1768" s="2"/>
      <c r="G1768" s="9" t="str">
        <f aca="false">IF(B1768&lt;&gt;"",1,IF(H1768&lt;&gt;"",1,""))</f>
        <v/>
      </c>
      <c r="H1768" s="1"/>
      <c r="I1768" s="10"/>
    </row>
    <row r="1769" s="11" customFormat="true" ht="13.5" hidden="false" customHeight="false" outlineLevel="0" collapsed="false">
      <c r="A1769" s="20" t="n">
        <v>1766</v>
      </c>
      <c r="B1769" s="21"/>
      <c r="C1769" s="22"/>
      <c r="D1769" s="22"/>
      <c r="E1769" s="22"/>
      <c r="F1769" s="2"/>
      <c r="G1769" s="9" t="str">
        <f aca="false">IF(B1769&lt;&gt;"",1,IF(H1769&lt;&gt;"",1,""))</f>
        <v/>
      </c>
      <c r="H1769" s="1"/>
      <c r="I1769" s="10"/>
    </row>
    <row r="1770" s="11" customFormat="true" ht="13.5" hidden="false" customHeight="false" outlineLevel="0" collapsed="false">
      <c r="A1770" s="20" t="n">
        <v>1767</v>
      </c>
      <c r="B1770" s="21"/>
      <c r="C1770" s="22"/>
      <c r="D1770" s="22"/>
      <c r="E1770" s="22"/>
      <c r="F1770" s="2"/>
      <c r="G1770" s="9" t="str">
        <f aca="false">IF(B1770&lt;&gt;"",1,IF(H1770&lt;&gt;"",1,""))</f>
        <v/>
      </c>
      <c r="H1770" s="1"/>
      <c r="I1770" s="10"/>
    </row>
    <row r="1771" s="11" customFormat="true" ht="13.5" hidden="false" customHeight="false" outlineLevel="0" collapsed="false">
      <c r="A1771" s="20" t="n">
        <v>1768</v>
      </c>
      <c r="B1771" s="21"/>
      <c r="C1771" s="22"/>
      <c r="D1771" s="22"/>
      <c r="E1771" s="22"/>
      <c r="F1771" s="2"/>
      <c r="G1771" s="9" t="str">
        <f aca="false">IF(B1771&lt;&gt;"",1,IF(H1771&lt;&gt;"",1,""))</f>
        <v/>
      </c>
      <c r="H1771" s="1"/>
      <c r="I1771" s="10"/>
    </row>
    <row r="1772" s="11" customFormat="true" ht="13.5" hidden="false" customHeight="false" outlineLevel="0" collapsed="false">
      <c r="A1772" s="20" t="n">
        <v>1769</v>
      </c>
      <c r="B1772" s="21"/>
      <c r="C1772" s="22"/>
      <c r="D1772" s="22"/>
      <c r="E1772" s="22"/>
      <c r="F1772" s="2"/>
      <c r="G1772" s="9" t="str">
        <f aca="false">IF(B1772&lt;&gt;"",1,IF(H1772&lt;&gt;"",1,""))</f>
        <v/>
      </c>
      <c r="H1772" s="1"/>
      <c r="I1772" s="10"/>
    </row>
    <row r="1773" s="11" customFormat="true" ht="13.5" hidden="false" customHeight="false" outlineLevel="0" collapsed="false">
      <c r="A1773" s="20" t="n">
        <v>1770</v>
      </c>
      <c r="B1773" s="21"/>
      <c r="C1773" s="22"/>
      <c r="D1773" s="22"/>
      <c r="E1773" s="22"/>
      <c r="F1773" s="2"/>
      <c r="G1773" s="9" t="str">
        <f aca="false">IF(B1773&lt;&gt;"",1,IF(H1773&lt;&gt;"",1,""))</f>
        <v/>
      </c>
      <c r="H1773" s="1"/>
      <c r="I1773" s="10"/>
    </row>
    <row r="1774" s="11" customFormat="true" ht="13.5" hidden="false" customHeight="false" outlineLevel="0" collapsed="false">
      <c r="A1774" s="20" t="n">
        <v>1771</v>
      </c>
      <c r="B1774" s="21"/>
      <c r="C1774" s="22"/>
      <c r="D1774" s="22"/>
      <c r="E1774" s="22"/>
      <c r="F1774" s="2"/>
      <c r="G1774" s="9" t="str">
        <f aca="false">IF(B1774&lt;&gt;"",1,IF(H1774&lt;&gt;"",1,""))</f>
        <v/>
      </c>
      <c r="H1774" s="1"/>
      <c r="I1774" s="10"/>
    </row>
    <row r="1775" s="11" customFormat="true" ht="13.5" hidden="false" customHeight="false" outlineLevel="0" collapsed="false">
      <c r="A1775" s="20" t="n">
        <v>1772</v>
      </c>
      <c r="B1775" s="21"/>
      <c r="C1775" s="22"/>
      <c r="D1775" s="22"/>
      <c r="E1775" s="22"/>
      <c r="F1775" s="2"/>
      <c r="G1775" s="9" t="str">
        <f aca="false">IF(B1775&lt;&gt;"",1,IF(H1775&lt;&gt;"",1,""))</f>
        <v/>
      </c>
      <c r="H1775" s="1"/>
      <c r="I1775" s="10"/>
    </row>
    <row r="1776" s="11" customFormat="true" ht="13.5" hidden="false" customHeight="false" outlineLevel="0" collapsed="false">
      <c r="A1776" s="20" t="n">
        <v>1773</v>
      </c>
      <c r="B1776" s="21"/>
      <c r="C1776" s="22"/>
      <c r="D1776" s="22"/>
      <c r="E1776" s="22"/>
      <c r="F1776" s="2"/>
      <c r="G1776" s="9" t="str">
        <f aca="false">IF(B1776&lt;&gt;"",1,IF(H1776&lt;&gt;"",1,""))</f>
        <v/>
      </c>
      <c r="H1776" s="1"/>
      <c r="I1776" s="10"/>
    </row>
    <row r="1777" s="11" customFormat="true" ht="13.5" hidden="false" customHeight="false" outlineLevel="0" collapsed="false">
      <c r="A1777" s="20" t="n">
        <v>1774</v>
      </c>
      <c r="B1777" s="21"/>
      <c r="C1777" s="22"/>
      <c r="D1777" s="22"/>
      <c r="E1777" s="22"/>
      <c r="F1777" s="2"/>
      <c r="G1777" s="9" t="str">
        <f aca="false">IF(B1777&lt;&gt;"",1,IF(H1777&lt;&gt;"",1,""))</f>
        <v/>
      </c>
      <c r="H1777" s="1"/>
      <c r="I1777" s="10"/>
    </row>
    <row r="1778" s="11" customFormat="true" ht="13.5" hidden="false" customHeight="false" outlineLevel="0" collapsed="false">
      <c r="A1778" s="20" t="n">
        <v>1775</v>
      </c>
      <c r="B1778" s="21"/>
      <c r="C1778" s="22"/>
      <c r="D1778" s="22"/>
      <c r="E1778" s="22"/>
      <c r="F1778" s="2"/>
      <c r="G1778" s="9" t="str">
        <f aca="false">IF(B1778&lt;&gt;"",1,IF(H1778&lt;&gt;"",1,""))</f>
        <v/>
      </c>
      <c r="H1778" s="1"/>
      <c r="I1778" s="10"/>
    </row>
    <row r="1779" s="11" customFormat="true" ht="13.5" hidden="false" customHeight="false" outlineLevel="0" collapsed="false">
      <c r="A1779" s="20" t="n">
        <v>1776</v>
      </c>
      <c r="B1779" s="21"/>
      <c r="C1779" s="22"/>
      <c r="D1779" s="22"/>
      <c r="E1779" s="22"/>
      <c r="F1779" s="2"/>
      <c r="G1779" s="9" t="str">
        <f aca="false">IF(B1779&lt;&gt;"",1,IF(H1779&lt;&gt;"",1,""))</f>
        <v/>
      </c>
      <c r="H1779" s="1"/>
      <c r="I1779" s="10"/>
    </row>
    <row r="1780" s="11" customFormat="true" ht="13.5" hidden="false" customHeight="false" outlineLevel="0" collapsed="false">
      <c r="A1780" s="20" t="n">
        <v>1777</v>
      </c>
      <c r="B1780" s="21"/>
      <c r="C1780" s="22"/>
      <c r="D1780" s="22"/>
      <c r="E1780" s="22"/>
      <c r="F1780" s="2"/>
      <c r="G1780" s="9" t="str">
        <f aca="false">IF(B1780&lt;&gt;"",1,IF(H1780&lt;&gt;"",1,""))</f>
        <v/>
      </c>
      <c r="H1780" s="1"/>
      <c r="I1780" s="10"/>
    </row>
    <row r="1781" s="11" customFormat="true" ht="13.5" hidden="false" customHeight="false" outlineLevel="0" collapsed="false">
      <c r="A1781" s="20" t="n">
        <v>1778</v>
      </c>
      <c r="B1781" s="21"/>
      <c r="C1781" s="22"/>
      <c r="D1781" s="22"/>
      <c r="E1781" s="22"/>
      <c r="F1781" s="2"/>
      <c r="G1781" s="9" t="str">
        <f aca="false">IF(B1781&lt;&gt;"",1,IF(H1781&lt;&gt;"",1,""))</f>
        <v/>
      </c>
      <c r="H1781" s="1"/>
      <c r="I1781" s="10"/>
    </row>
    <row r="1782" s="11" customFormat="true" ht="13.5" hidden="false" customHeight="false" outlineLevel="0" collapsed="false">
      <c r="A1782" s="20" t="n">
        <v>1779</v>
      </c>
      <c r="B1782" s="21"/>
      <c r="C1782" s="22"/>
      <c r="D1782" s="22"/>
      <c r="E1782" s="22"/>
      <c r="F1782" s="2"/>
      <c r="G1782" s="9" t="str">
        <f aca="false">IF(B1782&lt;&gt;"",1,IF(H1782&lt;&gt;"",1,""))</f>
        <v/>
      </c>
      <c r="H1782" s="1"/>
      <c r="I1782" s="10"/>
    </row>
    <row r="1783" s="11" customFormat="true" ht="13.5" hidden="false" customHeight="false" outlineLevel="0" collapsed="false">
      <c r="A1783" s="20" t="n">
        <v>1780</v>
      </c>
      <c r="B1783" s="21"/>
      <c r="C1783" s="22"/>
      <c r="D1783" s="22"/>
      <c r="E1783" s="22"/>
      <c r="F1783" s="2"/>
      <c r="G1783" s="9" t="str">
        <f aca="false">IF(B1783&lt;&gt;"",1,IF(H1783&lt;&gt;"",1,""))</f>
        <v/>
      </c>
      <c r="H1783" s="1"/>
      <c r="I1783" s="10"/>
    </row>
    <row r="1784" s="11" customFormat="true" ht="13.5" hidden="false" customHeight="false" outlineLevel="0" collapsed="false">
      <c r="A1784" s="20" t="n">
        <v>1781</v>
      </c>
      <c r="B1784" s="21"/>
      <c r="C1784" s="22"/>
      <c r="D1784" s="22"/>
      <c r="E1784" s="22"/>
      <c r="F1784" s="2"/>
      <c r="G1784" s="9" t="str">
        <f aca="false">IF(B1784&lt;&gt;"",1,IF(H1784&lt;&gt;"",1,""))</f>
        <v/>
      </c>
      <c r="H1784" s="1"/>
      <c r="I1784" s="10"/>
    </row>
    <row r="1785" s="11" customFormat="true" ht="13.5" hidden="false" customHeight="false" outlineLevel="0" collapsed="false">
      <c r="A1785" s="20" t="n">
        <v>1782</v>
      </c>
      <c r="B1785" s="21"/>
      <c r="C1785" s="22"/>
      <c r="D1785" s="22"/>
      <c r="E1785" s="22"/>
      <c r="F1785" s="2"/>
      <c r="G1785" s="9" t="str">
        <f aca="false">IF(B1785&lt;&gt;"",1,IF(H1785&lt;&gt;"",1,""))</f>
        <v/>
      </c>
      <c r="H1785" s="1"/>
      <c r="I1785" s="10"/>
    </row>
    <row r="1786" s="11" customFormat="true" ht="13.5" hidden="false" customHeight="false" outlineLevel="0" collapsed="false">
      <c r="A1786" s="20" t="n">
        <v>1783</v>
      </c>
      <c r="B1786" s="21"/>
      <c r="C1786" s="22"/>
      <c r="D1786" s="22"/>
      <c r="E1786" s="22"/>
      <c r="F1786" s="2"/>
      <c r="G1786" s="9" t="str">
        <f aca="false">IF(B1786&lt;&gt;"",1,IF(H1786&lt;&gt;"",1,""))</f>
        <v/>
      </c>
      <c r="H1786" s="1"/>
      <c r="I1786" s="10"/>
    </row>
    <row r="1787" s="11" customFormat="true" ht="13.5" hidden="false" customHeight="false" outlineLevel="0" collapsed="false">
      <c r="A1787" s="20" t="n">
        <v>1784</v>
      </c>
      <c r="B1787" s="21"/>
      <c r="C1787" s="22"/>
      <c r="D1787" s="22"/>
      <c r="E1787" s="22"/>
      <c r="F1787" s="2"/>
      <c r="G1787" s="9" t="str">
        <f aca="false">IF(B1787&lt;&gt;"",1,IF(H1787&lt;&gt;"",1,""))</f>
        <v/>
      </c>
      <c r="H1787" s="1"/>
      <c r="I1787" s="10"/>
    </row>
    <row r="1788" s="11" customFormat="true" ht="13.5" hidden="false" customHeight="false" outlineLevel="0" collapsed="false">
      <c r="A1788" s="20" t="n">
        <v>1785</v>
      </c>
      <c r="B1788" s="21"/>
      <c r="C1788" s="22"/>
      <c r="D1788" s="22"/>
      <c r="E1788" s="22"/>
      <c r="F1788" s="2"/>
      <c r="G1788" s="9" t="str">
        <f aca="false">IF(B1788&lt;&gt;"",1,IF(H1788&lt;&gt;"",1,""))</f>
        <v/>
      </c>
      <c r="H1788" s="1"/>
      <c r="I1788" s="10"/>
    </row>
    <row r="1789" s="11" customFormat="true" ht="13.5" hidden="false" customHeight="false" outlineLevel="0" collapsed="false">
      <c r="A1789" s="20" t="n">
        <v>1786</v>
      </c>
      <c r="B1789" s="21"/>
      <c r="C1789" s="22"/>
      <c r="D1789" s="22"/>
      <c r="E1789" s="22"/>
      <c r="F1789" s="2"/>
      <c r="G1789" s="9" t="str">
        <f aca="false">IF(B1789&lt;&gt;"",1,IF(H1789&lt;&gt;"",1,""))</f>
        <v/>
      </c>
      <c r="H1789" s="1"/>
      <c r="I1789" s="10"/>
    </row>
    <row r="1790" s="11" customFormat="true" ht="13.5" hidden="false" customHeight="false" outlineLevel="0" collapsed="false">
      <c r="A1790" s="20" t="n">
        <v>1787</v>
      </c>
      <c r="B1790" s="21"/>
      <c r="C1790" s="22"/>
      <c r="D1790" s="22"/>
      <c r="E1790" s="22"/>
      <c r="F1790" s="2"/>
      <c r="G1790" s="9" t="str">
        <f aca="false">IF(B1790&lt;&gt;"",1,IF(H1790&lt;&gt;"",1,""))</f>
        <v/>
      </c>
      <c r="H1790" s="1"/>
      <c r="I1790" s="10"/>
    </row>
    <row r="1791" s="11" customFormat="true" ht="13.5" hidden="false" customHeight="false" outlineLevel="0" collapsed="false">
      <c r="A1791" s="20" t="n">
        <v>1788</v>
      </c>
      <c r="B1791" s="21"/>
      <c r="C1791" s="22"/>
      <c r="D1791" s="22"/>
      <c r="E1791" s="22"/>
      <c r="F1791" s="2"/>
      <c r="G1791" s="9" t="str">
        <f aca="false">IF(B1791&lt;&gt;"",1,IF(H1791&lt;&gt;"",1,""))</f>
        <v/>
      </c>
      <c r="H1791" s="1"/>
      <c r="I1791" s="10"/>
    </row>
    <row r="1792" s="11" customFormat="true" ht="13.5" hidden="false" customHeight="false" outlineLevel="0" collapsed="false">
      <c r="A1792" s="20" t="n">
        <v>1789</v>
      </c>
      <c r="B1792" s="21"/>
      <c r="C1792" s="22"/>
      <c r="D1792" s="22"/>
      <c r="E1792" s="22"/>
      <c r="F1792" s="2"/>
      <c r="G1792" s="9" t="str">
        <f aca="false">IF(B1792&lt;&gt;"",1,IF(H1792&lt;&gt;"",1,""))</f>
        <v/>
      </c>
      <c r="H1792" s="1"/>
      <c r="I1792" s="10"/>
    </row>
    <row r="1793" s="11" customFormat="true" ht="13.5" hidden="false" customHeight="false" outlineLevel="0" collapsed="false">
      <c r="A1793" s="20" t="n">
        <v>1790</v>
      </c>
      <c r="B1793" s="21"/>
      <c r="C1793" s="22"/>
      <c r="D1793" s="22"/>
      <c r="E1793" s="22"/>
      <c r="F1793" s="2"/>
      <c r="G1793" s="9" t="str">
        <f aca="false">IF(B1793&lt;&gt;"",1,IF(H1793&lt;&gt;"",1,""))</f>
        <v/>
      </c>
      <c r="H1793" s="1"/>
      <c r="I1793" s="10"/>
    </row>
    <row r="1794" s="11" customFormat="true" ht="13.5" hidden="false" customHeight="false" outlineLevel="0" collapsed="false">
      <c r="A1794" s="20" t="n">
        <v>1791</v>
      </c>
      <c r="B1794" s="21"/>
      <c r="C1794" s="22"/>
      <c r="D1794" s="22"/>
      <c r="E1794" s="22"/>
      <c r="F1794" s="2"/>
      <c r="G1794" s="9" t="str">
        <f aca="false">IF(B1794&lt;&gt;"",1,IF(H1794&lt;&gt;"",1,""))</f>
        <v/>
      </c>
      <c r="H1794" s="1"/>
      <c r="I1794" s="10"/>
    </row>
    <row r="1795" s="11" customFormat="true" ht="13.5" hidden="false" customHeight="false" outlineLevel="0" collapsed="false">
      <c r="A1795" s="20" t="n">
        <v>1792</v>
      </c>
      <c r="B1795" s="21"/>
      <c r="C1795" s="22"/>
      <c r="D1795" s="22"/>
      <c r="E1795" s="22"/>
      <c r="F1795" s="2"/>
      <c r="G1795" s="9" t="str">
        <f aca="false">IF(B1795&lt;&gt;"",1,IF(H1795&lt;&gt;"",1,""))</f>
        <v/>
      </c>
      <c r="H1795" s="1"/>
      <c r="I1795" s="10"/>
    </row>
    <row r="1796" s="11" customFormat="true" ht="13.5" hidden="false" customHeight="false" outlineLevel="0" collapsed="false">
      <c r="A1796" s="20" t="n">
        <v>1793</v>
      </c>
      <c r="B1796" s="21"/>
      <c r="C1796" s="22"/>
      <c r="D1796" s="22"/>
      <c r="E1796" s="22"/>
      <c r="F1796" s="2"/>
      <c r="G1796" s="9" t="str">
        <f aca="false">IF(B1796&lt;&gt;"",1,IF(H1796&lt;&gt;"",1,""))</f>
        <v/>
      </c>
      <c r="H1796" s="1"/>
      <c r="I1796" s="10"/>
    </row>
    <row r="1797" s="11" customFormat="true" ht="13.5" hidden="false" customHeight="false" outlineLevel="0" collapsed="false">
      <c r="A1797" s="20" t="n">
        <v>1794</v>
      </c>
      <c r="B1797" s="21"/>
      <c r="C1797" s="22"/>
      <c r="D1797" s="22"/>
      <c r="E1797" s="22"/>
      <c r="F1797" s="2"/>
      <c r="G1797" s="9" t="str">
        <f aca="false">IF(B1797&lt;&gt;"",1,IF(H1797&lt;&gt;"",1,""))</f>
        <v/>
      </c>
      <c r="H1797" s="1"/>
      <c r="I1797" s="10"/>
    </row>
    <row r="1798" s="11" customFormat="true" ht="13.5" hidden="false" customHeight="false" outlineLevel="0" collapsed="false">
      <c r="A1798" s="20" t="n">
        <v>1795</v>
      </c>
      <c r="B1798" s="21"/>
      <c r="C1798" s="22"/>
      <c r="D1798" s="22"/>
      <c r="E1798" s="22"/>
      <c r="F1798" s="2"/>
      <c r="G1798" s="9" t="str">
        <f aca="false">IF(B1798&lt;&gt;"",1,IF(H1798&lt;&gt;"",1,""))</f>
        <v/>
      </c>
      <c r="H1798" s="1"/>
      <c r="I1798" s="10"/>
    </row>
    <row r="1799" s="11" customFormat="true" ht="13.5" hidden="false" customHeight="false" outlineLevel="0" collapsed="false">
      <c r="A1799" s="20" t="n">
        <v>1796</v>
      </c>
      <c r="B1799" s="21"/>
      <c r="C1799" s="22"/>
      <c r="D1799" s="22"/>
      <c r="E1799" s="22"/>
      <c r="F1799" s="2"/>
      <c r="G1799" s="9" t="str">
        <f aca="false">IF(B1799&lt;&gt;"",1,IF(H1799&lt;&gt;"",1,""))</f>
        <v/>
      </c>
      <c r="H1799" s="1"/>
      <c r="I1799" s="10"/>
    </row>
    <row r="1800" s="11" customFormat="true" ht="13.5" hidden="false" customHeight="false" outlineLevel="0" collapsed="false">
      <c r="A1800" s="20" t="n">
        <v>1797</v>
      </c>
      <c r="B1800" s="21"/>
      <c r="C1800" s="22"/>
      <c r="D1800" s="22"/>
      <c r="E1800" s="22"/>
      <c r="F1800" s="2"/>
      <c r="G1800" s="9" t="str">
        <f aca="false">IF(B1800&lt;&gt;"",1,IF(H1800&lt;&gt;"",1,""))</f>
        <v/>
      </c>
      <c r="H1800" s="1"/>
      <c r="I1800" s="10"/>
    </row>
    <row r="1801" s="11" customFormat="true" ht="13.5" hidden="false" customHeight="false" outlineLevel="0" collapsed="false">
      <c r="A1801" s="20" t="n">
        <v>1798</v>
      </c>
      <c r="B1801" s="21"/>
      <c r="C1801" s="22"/>
      <c r="D1801" s="22"/>
      <c r="E1801" s="22"/>
      <c r="F1801" s="2"/>
      <c r="G1801" s="9" t="str">
        <f aca="false">IF(B1801&lt;&gt;"",1,IF(H1801&lt;&gt;"",1,""))</f>
        <v/>
      </c>
      <c r="H1801" s="1"/>
      <c r="I1801" s="10"/>
    </row>
    <row r="1802" s="11" customFormat="true" ht="13.5" hidden="false" customHeight="false" outlineLevel="0" collapsed="false">
      <c r="A1802" s="20" t="n">
        <v>1799</v>
      </c>
      <c r="B1802" s="21"/>
      <c r="C1802" s="22"/>
      <c r="D1802" s="22"/>
      <c r="E1802" s="22"/>
      <c r="F1802" s="2"/>
      <c r="G1802" s="9" t="str">
        <f aca="false">IF(B1802&lt;&gt;"",1,IF(H1802&lt;&gt;"",1,""))</f>
        <v/>
      </c>
      <c r="H1802" s="1"/>
      <c r="I1802" s="10"/>
    </row>
    <row r="1803" s="11" customFormat="true" ht="13.5" hidden="false" customHeight="false" outlineLevel="0" collapsed="false">
      <c r="A1803" s="20" t="n">
        <v>1800</v>
      </c>
      <c r="B1803" s="21"/>
      <c r="C1803" s="22"/>
      <c r="D1803" s="22"/>
      <c r="E1803" s="22"/>
      <c r="F1803" s="2"/>
      <c r="G1803" s="9" t="str">
        <f aca="false">IF(B1803&lt;&gt;"",1,IF(H1803&lt;&gt;"",1,""))</f>
        <v/>
      </c>
      <c r="H1803" s="1"/>
      <c r="I1803" s="10"/>
    </row>
    <row r="1804" s="11" customFormat="true" ht="13.5" hidden="false" customHeight="false" outlineLevel="0" collapsed="false">
      <c r="A1804" s="20" t="n">
        <v>1801</v>
      </c>
      <c r="B1804" s="21"/>
      <c r="C1804" s="22"/>
      <c r="D1804" s="22"/>
      <c r="E1804" s="22"/>
      <c r="F1804" s="2"/>
      <c r="G1804" s="9" t="str">
        <f aca="false">IF(B1804&lt;&gt;"",1,IF(H1804&lt;&gt;"",1,""))</f>
        <v/>
      </c>
      <c r="H1804" s="1"/>
      <c r="I1804" s="10"/>
    </row>
    <row r="1805" s="11" customFormat="true" ht="13.5" hidden="false" customHeight="false" outlineLevel="0" collapsed="false">
      <c r="A1805" s="20" t="n">
        <v>1802</v>
      </c>
      <c r="B1805" s="21"/>
      <c r="C1805" s="22"/>
      <c r="D1805" s="22"/>
      <c r="E1805" s="22"/>
      <c r="F1805" s="2"/>
      <c r="G1805" s="9" t="str">
        <f aca="false">IF(B1805&lt;&gt;"",1,IF(H1805&lt;&gt;"",1,""))</f>
        <v/>
      </c>
      <c r="H1805" s="1"/>
      <c r="I1805" s="10"/>
    </row>
    <row r="1806" s="11" customFormat="true" ht="13.5" hidden="false" customHeight="false" outlineLevel="0" collapsed="false">
      <c r="A1806" s="20" t="n">
        <v>1803</v>
      </c>
      <c r="B1806" s="21"/>
      <c r="C1806" s="22"/>
      <c r="D1806" s="22"/>
      <c r="E1806" s="22"/>
      <c r="F1806" s="2"/>
      <c r="G1806" s="9" t="str">
        <f aca="false">IF(B1806&lt;&gt;"",1,IF(H1806&lt;&gt;"",1,""))</f>
        <v/>
      </c>
      <c r="H1806" s="1"/>
      <c r="I1806" s="10"/>
    </row>
    <row r="1807" s="11" customFormat="true" ht="13.5" hidden="false" customHeight="false" outlineLevel="0" collapsed="false">
      <c r="A1807" s="20" t="n">
        <v>1804</v>
      </c>
      <c r="B1807" s="21"/>
      <c r="C1807" s="22"/>
      <c r="D1807" s="22"/>
      <c r="E1807" s="22"/>
      <c r="F1807" s="2"/>
      <c r="G1807" s="9" t="str">
        <f aca="false">IF(B1807&lt;&gt;"",1,IF(H1807&lt;&gt;"",1,""))</f>
        <v/>
      </c>
      <c r="H1807" s="1"/>
      <c r="I1807" s="10"/>
    </row>
    <row r="1808" s="11" customFormat="true" ht="13.5" hidden="false" customHeight="false" outlineLevel="0" collapsed="false">
      <c r="A1808" s="20" t="n">
        <v>1805</v>
      </c>
      <c r="B1808" s="21"/>
      <c r="C1808" s="22"/>
      <c r="D1808" s="22"/>
      <c r="E1808" s="22"/>
      <c r="F1808" s="2"/>
      <c r="G1808" s="9" t="str">
        <f aca="false">IF(B1808&lt;&gt;"",1,IF(H1808&lt;&gt;"",1,""))</f>
        <v/>
      </c>
      <c r="H1808" s="1"/>
      <c r="I1808" s="10"/>
    </row>
    <row r="1809" s="11" customFormat="true" ht="13.5" hidden="false" customHeight="false" outlineLevel="0" collapsed="false">
      <c r="A1809" s="20" t="n">
        <v>1806</v>
      </c>
      <c r="B1809" s="21"/>
      <c r="C1809" s="22"/>
      <c r="D1809" s="22"/>
      <c r="E1809" s="22"/>
      <c r="F1809" s="2"/>
      <c r="G1809" s="9" t="str">
        <f aca="false">IF(B1809&lt;&gt;"",1,IF(H1809&lt;&gt;"",1,""))</f>
        <v/>
      </c>
      <c r="H1809" s="1"/>
      <c r="I1809" s="10"/>
    </row>
    <row r="1810" s="11" customFormat="true" ht="13.5" hidden="false" customHeight="false" outlineLevel="0" collapsed="false">
      <c r="A1810" s="20" t="n">
        <v>1807</v>
      </c>
      <c r="B1810" s="21"/>
      <c r="C1810" s="22"/>
      <c r="D1810" s="22"/>
      <c r="E1810" s="22"/>
      <c r="F1810" s="2"/>
      <c r="G1810" s="9" t="str">
        <f aca="false">IF(B1810&lt;&gt;"",1,IF(H1810&lt;&gt;"",1,""))</f>
        <v/>
      </c>
      <c r="H1810" s="1"/>
      <c r="I1810" s="10"/>
    </row>
    <row r="1811" s="11" customFormat="true" ht="13.5" hidden="false" customHeight="false" outlineLevel="0" collapsed="false">
      <c r="A1811" s="20" t="n">
        <v>1808</v>
      </c>
      <c r="B1811" s="21"/>
      <c r="C1811" s="22"/>
      <c r="D1811" s="22"/>
      <c r="E1811" s="22"/>
      <c r="F1811" s="2"/>
      <c r="G1811" s="9" t="str">
        <f aca="false">IF(B1811&lt;&gt;"",1,IF(H1811&lt;&gt;"",1,""))</f>
        <v/>
      </c>
      <c r="H1811" s="1"/>
      <c r="I1811" s="10"/>
    </row>
    <row r="1812" s="11" customFormat="true" ht="13.5" hidden="false" customHeight="false" outlineLevel="0" collapsed="false">
      <c r="A1812" s="20" t="n">
        <v>1809</v>
      </c>
      <c r="B1812" s="21"/>
      <c r="C1812" s="22"/>
      <c r="D1812" s="22"/>
      <c r="E1812" s="22"/>
      <c r="F1812" s="2"/>
      <c r="G1812" s="9" t="str">
        <f aca="false">IF(B1812&lt;&gt;"",1,IF(H1812&lt;&gt;"",1,""))</f>
        <v/>
      </c>
      <c r="H1812" s="1"/>
      <c r="I1812" s="10"/>
    </row>
    <row r="1813" s="11" customFormat="true" ht="13.5" hidden="false" customHeight="false" outlineLevel="0" collapsed="false">
      <c r="A1813" s="20" t="n">
        <v>1810</v>
      </c>
      <c r="B1813" s="21"/>
      <c r="C1813" s="22"/>
      <c r="D1813" s="22"/>
      <c r="E1813" s="22"/>
      <c r="F1813" s="2"/>
      <c r="G1813" s="9" t="str">
        <f aca="false">IF(B1813&lt;&gt;"",1,IF(H1813&lt;&gt;"",1,""))</f>
        <v/>
      </c>
      <c r="H1813" s="1"/>
      <c r="I1813" s="10"/>
    </row>
    <row r="1814" s="11" customFormat="true" ht="13.5" hidden="false" customHeight="false" outlineLevel="0" collapsed="false">
      <c r="A1814" s="20" t="n">
        <v>1811</v>
      </c>
      <c r="B1814" s="21"/>
      <c r="C1814" s="22"/>
      <c r="D1814" s="22"/>
      <c r="E1814" s="22"/>
      <c r="F1814" s="2"/>
      <c r="G1814" s="9" t="str">
        <f aca="false">IF(B1814&lt;&gt;"",1,IF(H1814&lt;&gt;"",1,""))</f>
        <v/>
      </c>
      <c r="H1814" s="1"/>
      <c r="I1814" s="10"/>
    </row>
    <row r="1815" s="11" customFormat="true" ht="13.5" hidden="false" customHeight="false" outlineLevel="0" collapsed="false">
      <c r="A1815" s="20" t="n">
        <v>1812</v>
      </c>
      <c r="B1815" s="21"/>
      <c r="C1815" s="22"/>
      <c r="D1815" s="22"/>
      <c r="E1815" s="22"/>
      <c r="F1815" s="2"/>
      <c r="G1815" s="9" t="str">
        <f aca="false">IF(B1815&lt;&gt;"",1,IF(H1815&lt;&gt;"",1,""))</f>
        <v/>
      </c>
      <c r="H1815" s="1"/>
      <c r="I1815" s="10"/>
    </row>
    <row r="1816" s="11" customFormat="true" ht="13.5" hidden="false" customHeight="false" outlineLevel="0" collapsed="false">
      <c r="A1816" s="20" t="n">
        <v>1813</v>
      </c>
      <c r="B1816" s="21"/>
      <c r="C1816" s="22"/>
      <c r="D1816" s="22"/>
      <c r="E1816" s="22"/>
      <c r="F1816" s="2"/>
      <c r="G1816" s="9" t="str">
        <f aca="false">IF(B1816&lt;&gt;"",1,IF(H1816&lt;&gt;"",1,""))</f>
        <v/>
      </c>
      <c r="H1816" s="1"/>
      <c r="I1816" s="10"/>
    </row>
    <row r="1817" s="11" customFormat="true" ht="13.5" hidden="false" customHeight="false" outlineLevel="0" collapsed="false">
      <c r="A1817" s="20" t="n">
        <v>1814</v>
      </c>
      <c r="B1817" s="21"/>
      <c r="C1817" s="22"/>
      <c r="D1817" s="22"/>
      <c r="E1817" s="22"/>
      <c r="F1817" s="2"/>
      <c r="G1817" s="9" t="str">
        <f aca="false">IF(B1817&lt;&gt;"",1,IF(H1817&lt;&gt;"",1,""))</f>
        <v/>
      </c>
      <c r="H1817" s="1"/>
      <c r="I1817" s="10"/>
    </row>
    <row r="1818" s="11" customFormat="true" ht="13.5" hidden="false" customHeight="false" outlineLevel="0" collapsed="false">
      <c r="A1818" s="20" t="n">
        <v>1815</v>
      </c>
      <c r="B1818" s="21"/>
      <c r="C1818" s="22"/>
      <c r="D1818" s="22"/>
      <c r="E1818" s="22"/>
      <c r="F1818" s="2"/>
      <c r="G1818" s="9" t="str">
        <f aca="false">IF(B1818&lt;&gt;"",1,IF(H1818&lt;&gt;"",1,""))</f>
        <v/>
      </c>
      <c r="H1818" s="1"/>
      <c r="I1818" s="10"/>
    </row>
    <row r="1819" s="11" customFormat="true" ht="13.5" hidden="false" customHeight="false" outlineLevel="0" collapsed="false">
      <c r="A1819" s="20" t="n">
        <v>1816</v>
      </c>
      <c r="B1819" s="21"/>
      <c r="C1819" s="22"/>
      <c r="D1819" s="22"/>
      <c r="E1819" s="22"/>
      <c r="F1819" s="2"/>
      <c r="G1819" s="9" t="str">
        <f aca="false">IF(B1819&lt;&gt;"",1,IF(H1819&lt;&gt;"",1,""))</f>
        <v/>
      </c>
      <c r="H1819" s="1"/>
      <c r="I1819" s="10"/>
    </row>
    <row r="1820" s="11" customFormat="true" ht="13.5" hidden="false" customHeight="false" outlineLevel="0" collapsed="false">
      <c r="A1820" s="20" t="n">
        <v>1817</v>
      </c>
      <c r="B1820" s="21"/>
      <c r="C1820" s="22"/>
      <c r="D1820" s="22"/>
      <c r="E1820" s="22"/>
      <c r="F1820" s="2"/>
      <c r="G1820" s="9" t="str">
        <f aca="false">IF(B1820&lt;&gt;"",1,IF(H1820&lt;&gt;"",1,""))</f>
        <v/>
      </c>
      <c r="H1820" s="1"/>
      <c r="I1820" s="10"/>
    </row>
    <row r="1821" s="11" customFormat="true" ht="13.5" hidden="false" customHeight="false" outlineLevel="0" collapsed="false">
      <c r="A1821" s="20" t="n">
        <v>1818</v>
      </c>
      <c r="B1821" s="21"/>
      <c r="C1821" s="22"/>
      <c r="D1821" s="22"/>
      <c r="E1821" s="22"/>
      <c r="F1821" s="2"/>
      <c r="G1821" s="9" t="str">
        <f aca="false">IF(B1821&lt;&gt;"",1,IF(H1821&lt;&gt;"",1,""))</f>
        <v/>
      </c>
      <c r="H1821" s="1"/>
      <c r="I1821" s="10"/>
    </row>
    <row r="1822" s="11" customFormat="true" ht="13.5" hidden="false" customHeight="false" outlineLevel="0" collapsed="false">
      <c r="A1822" s="20" t="n">
        <v>1819</v>
      </c>
      <c r="B1822" s="21"/>
      <c r="C1822" s="22"/>
      <c r="D1822" s="22"/>
      <c r="E1822" s="22"/>
      <c r="F1822" s="2"/>
      <c r="G1822" s="9" t="str">
        <f aca="false">IF(B1822&lt;&gt;"",1,IF(H1822&lt;&gt;"",1,""))</f>
        <v/>
      </c>
      <c r="H1822" s="1"/>
      <c r="I1822" s="10"/>
    </row>
    <row r="1823" s="11" customFormat="true" ht="13.5" hidden="false" customHeight="false" outlineLevel="0" collapsed="false">
      <c r="A1823" s="20" t="n">
        <v>1820</v>
      </c>
      <c r="B1823" s="21"/>
      <c r="C1823" s="22"/>
      <c r="D1823" s="22"/>
      <c r="E1823" s="22"/>
      <c r="F1823" s="2"/>
      <c r="G1823" s="9" t="str">
        <f aca="false">IF(B1823&lt;&gt;"",1,IF(H1823&lt;&gt;"",1,""))</f>
        <v/>
      </c>
      <c r="H1823" s="1"/>
      <c r="I1823" s="10"/>
    </row>
    <row r="1824" s="11" customFormat="true" ht="13.5" hidden="false" customHeight="false" outlineLevel="0" collapsed="false">
      <c r="A1824" s="20" t="n">
        <v>1821</v>
      </c>
      <c r="B1824" s="21"/>
      <c r="C1824" s="22"/>
      <c r="D1824" s="22"/>
      <c r="E1824" s="22"/>
      <c r="F1824" s="2"/>
      <c r="G1824" s="9" t="str">
        <f aca="false">IF(B1824&lt;&gt;"",1,IF(H1824&lt;&gt;"",1,""))</f>
        <v/>
      </c>
      <c r="H1824" s="1"/>
      <c r="I1824" s="10"/>
    </row>
    <row r="1825" s="11" customFormat="true" ht="13.5" hidden="false" customHeight="false" outlineLevel="0" collapsed="false">
      <c r="A1825" s="20" t="n">
        <v>1822</v>
      </c>
      <c r="B1825" s="21"/>
      <c r="C1825" s="22"/>
      <c r="D1825" s="22"/>
      <c r="E1825" s="22"/>
      <c r="F1825" s="2"/>
      <c r="G1825" s="9" t="str">
        <f aca="false">IF(B1825&lt;&gt;"",1,IF(H1825&lt;&gt;"",1,""))</f>
        <v/>
      </c>
      <c r="H1825" s="1"/>
      <c r="I1825" s="10"/>
    </row>
    <row r="1826" s="11" customFormat="true" ht="13.5" hidden="false" customHeight="false" outlineLevel="0" collapsed="false">
      <c r="A1826" s="20" t="n">
        <v>1823</v>
      </c>
      <c r="B1826" s="21"/>
      <c r="C1826" s="22"/>
      <c r="D1826" s="22"/>
      <c r="E1826" s="22"/>
      <c r="F1826" s="2"/>
      <c r="G1826" s="9" t="str">
        <f aca="false">IF(B1826&lt;&gt;"",1,IF(H1826&lt;&gt;"",1,""))</f>
        <v/>
      </c>
      <c r="H1826" s="1"/>
      <c r="I1826" s="10"/>
    </row>
    <row r="1827" s="11" customFormat="true" ht="13.5" hidden="false" customHeight="false" outlineLevel="0" collapsed="false">
      <c r="A1827" s="20" t="n">
        <v>1824</v>
      </c>
      <c r="B1827" s="21"/>
      <c r="C1827" s="22"/>
      <c r="D1827" s="22"/>
      <c r="E1827" s="22"/>
      <c r="F1827" s="2"/>
      <c r="G1827" s="9" t="str">
        <f aca="false">IF(B1827&lt;&gt;"",1,IF(H1827&lt;&gt;"",1,""))</f>
        <v/>
      </c>
      <c r="H1827" s="1"/>
      <c r="I1827" s="10"/>
    </row>
    <row r="1828" s="11" customFormat="true" ht="13.5" hidden="false" customHeight="false" outlineLevel="0" collapsed="false">
      <c r="A1828" s="20" t="n">
        <v>1825</v>
      </c>
      <c r="B1828" s="21"/>
      <c r="C1828" s="22"/>
      <c r="D1828" s="22"/>
      <c r="E1828" s="22"/>
      <c r="F1828" s="2"/>
      <c r="G1828" s="9" t="str">
        <f aca="false">IF(B1828&lt;&gt;"",1,IF(H1828&lt;&gt;"",1,""))</f>
        <v/>
      </c>
      <c r="H1828" s="1"/>
      <c r="I1828" s="10"/>
    </row>
    <row r="1829" s="11" customFormat="true" ht="13.5" hidden="false" customHeight="false" outlineLevel="0" collapsed="false">
      <c r="A1829" s="20" t="n">
        <v>1826</v>
      </c>
      <c r="B1829" s="21"/>
      <c r="C1829" s="22"/>
      <c r="D1829" s="22"/>
      <c r="E1829" s="22"/>
      <c r="F1829" s="2"/>
      <c r="G1829" s="9" t="str">
        <f aca="false">IF(B1829&lt;&gt;"",1,IF(H1829&lt;&gt;"",1,""))</f>
        <v/>
      </c>
      <c r="H1829" s="1"/>
      <c r="I1829" s="10"/>
    </row>
    <row r="1830" s="11" customFormat="true" ht="13.5" hidden="false" customHeight="false" outlineLevel="0" collapsed="false">
      <c r="A1830" s="20" t="n">
        <v>1827</v>
      </c>
      <c r="B1830" s="21"/>
      <c r="C1830" s="22"/>
      <c r="D1830" s="22"/>
      <c r="E1830" s="22"/>
      <c r="F1830" s="2"/>
      <c r="G1830" s="9" t="str">
        <f aca="false">IF(B1830&lt;&gt;"",1,IF(H1830&lt;&gt;"",1,""))</f>
        <v/>
      </c>
      <c r="H1830" s="1"/>
      <c r="I1830" s="10"/>
    </row>
    <row r="1831" s="11" customFormat="true" ht="13.5" hidden="false" customHeight="false" outlineLevel="0" collapsed="false">
      <c r="A1831" s="20" t="n">
        <v>1828</v>
      </c>
      <c r="B1831" s="21"/>
      <c r="C1831" s="22"/>
      <c r="D1831" s="22"/>
      <c r="E1831" s="22"/>
      <c r="F1831" s="2"/>
      <c r="G1831" s="9" t="str">
        <f aca="false">IF(B1831&lt;&gt;"",1,IF(H1831&lt;&gt;"",1,""))</f>
        <v/>
      </c>
      <c r="H1831" s="1"/>
      <c r="I1831" s="10"/>
    </row>
    <row r="1832" s="11" customFormat="true" ht="13.5" hidden="false" customHeight="false" outlineLevel="0" collapsed="false">
      <c r="A1832" s="20" t="n">
        <v>1829</v>
      </c>
      <c r="B1832" s="21"/>
      <c r="C1832" s="22"/>
      <c r="D1832" s="22"/>
      <c r="E1832" s="22"/>
      <c r="F1832" s="2"/>
      <c r="G1832" s="9" t="str">
        <f aca="false">IF(B1832&lt;&gt;"",1,IF(H1832&lt;&gt;"",1,""))</f>
        <v/>
      </c>
      <c r="H1832" s="1"/>
      <c r="I1832" s="10"/>
    </row>
    <row r="1833" s="11" customFormat="true" ht="13.5" hidden="false" customHeight="false" outlineLevel="0" collapsed="false">
      <c r="A1833" s="20" t="n">
        <v>1830</v>
      </c>
      <c r="B1833" s="21"/>
      <c r="C1833" s="22"/>
      <c r="D1833" s="22"/>
      <c r="E1833" s="22"/>
      <c r="F1833" s="2"/>
      <c r="G1833" s="9" t="str">
        <f aca="false">IF(B1833&lt;&gt;"",1,IF(H1833&lt;&gt;"",1,""))</f>
        <v/>
      </c>
      <c r="H1833" s="1"/>
      <c r="I1833" s="10"/>
    </row>
    <row r="1834" s="11" customFormat="true" ht="13.5" hidden="false" customHeight="false" outlineLevel="0" collapsed="false">
      <c r="A1834" s="20" t="n">
        <v>1831</v>
      </c>
      <c r="B1834" s="21"/>
      <c r="C1834" s="22"/>
      <c r="D1834" s="22"/>
      <c r="E1834" s="22"/>
      <c r="F1834" s="2"/>
      <c r="G1834" s="9" t="str">
        <f aca="false">IF(B1834&lt;&gt;"",1,IF(H1834&lt;&gt;"",1,""))</f>
        <v/>
      </c>
      <c r="H1834" s="1"/>
      <c r="I1834" s="10"/>
    </row>
    <row r="1835" s="11" customFormat="true" ht="13.5" hidden="false" customHeight="false" outlineLevel="0" collapsed="false">
      <c r="A1835" s="20" t="n">
        <v>1832</v>
      </c>
      <c r="B1835" s="21"/>
      <c r="C1835" s="22"/>
      <c r="D1835" s="22"/>
      <c r="E1835" s="22"/>
      <c r="F1835" s="2"/>
      <c r="G1835" s="9" t="str">
        <f aca="false">IF(B1835&lt;&gt;"",1,IF(H1835&lt;&gt;"",1,""))</f>
        <v/>
      </c>
      <c r="H1835" s="1"/>
      <c r="I1835" s="10"/>
    </row>
    <row r="1836" s="11" customFormat="true" ht="13.5" hidden="false" customHeight="false" outlineLevel="0" collapsed="false">
      <c r="A1836" s="20" t="n">
        <v>1833</v>
      </c>
      <c r="B1836" s="21"/>
      <c r="C1836" s="22"/>
      <c r="D1836" s="22"/>
      <c r="E1836" s="22"/>
      <c r="F1836" s="2"/>
      <c r="G1836" s="9" t="str">
        <f aca="false">IF(B1836&lt;&gt;"",1,IF(H1836&lt;&gt;"",1,""))</f>
        <v/>
      </c>
      <c r="H1836" s="1"/>
      <c r="I1836" s="10"/>
    </row>
    <row r="1837" s="11" customFormat="true" ht="13.5" hidden="false" customHeight="false" outlineLevel="0" collapsed="false">
      <c r="A1837" s="20" t="n">
        <v>1834</v>
      </c>
      <c r="B1837" s="21"/>
      <c r="C1837" s="22"/>
      <c r="D1837" s="22"/>
      <c r="E1837" s="22"/>
      <c r="F1837" s="2"/>
      <c r="G1837" s="9" t="str">
        <f aca="false">IF(B1837&lt;&gt;"",1,IF(H1837&lt;&gt;"",1,""))</f>
        <v/>
      </c>
      <c r="H1837" s="1"/>
      <c r="I1837" s="10"/>
    </row>
    <row r="1838" s="11" customFormat="true" ht="13.5" hidden="false" customHeight="false" outlineLevel="0" collapsed="false">
      <c r="A1838" s="20" t="n">
        <v>1835</v>
      </c>
      <c r="B1838" s="21"/>
      <c r="C1838" s="22"/>
      <c r="D1838" s="22"/>
      <c r="E1838" s="22"/>
      <c r="F1838" s="2"/>
      <c r="G1838" s="9" t="str">
        <f aca="false">IF(B1838&lt;&gt;"",1,IF(H1838&lt;&gt;"",1,""))</f>
        <v/>
      </c>
      <c r="H1838" s="1"/>
      <c r="I1838" s="10"/>
    </row>
    <row r="1839" s="11" customFormat="true" ht="13.5" hidden="false" customHeight="false" outlineLevel="0" collapsed="false">
      <c r="A1839" s="20" t="n">
        <v>1836</v>
      </c>
      <c r="B1839" s="21"/>
      <c r="C1839" s="22"/>
      <c r="D1839" s="22"/>
      <c r="E1839" s="22"/>
      <c r="F1839" s="2"/>
      <c r="G1839" s="9" t="str">
        <f aca="false">IF(B1839&lt;&gt;"",1,IF(H1839&lt;&gt;"",1,""))</f>
        <v/>
      </c>
      <c r="H1839" s="1"/>
      <c r="I1839" s="10"/>
    </row>
    <row r="1840" s="11" customFormat="true" ht="13.5" hidden="false" customHeight="false" outlineLevel="0" collapsed="false">
      <c r="A1840" s="20" t="n">
        <v>1837</v>
      </c>
      <c r="B1840" s="21"/>
      <c r="C1840" s="22"/>
      <c r="D1840" s="22"/>
      <c r="E1840" s="22"/>
      <c r="F1840" s="2"/>
      <c r="G1840" s="9" t="str">
        <f aca="false">IF(B1840&lt;&gt;"",1,IF(H1840&lt;&gt;"",1,""))</f>
        <v/>
      </c>
      <c r="H1840" s="1"/>
      <c r="I1840" s="10"/>
    </row>
    <row r="1841" s="11" customFormat="true" ht="13.5" hidden="false" customHeight="false" outlineLevel="0" collapsed="false">
      <c r="A1841" s="20" t="n">
        <v>1838</v>
      </c>
      <c r="B1841" s="21"/>
      <c r="C1841" s="22"/>
      <c r="D1841" s="22"/>
      <c r="E1841" s="22"/>
      <c r="F1841" s="2"/>
      <c r="G1841" s="9" t="str">
        <f aca="false">IF(B1841&lt;&gt;"",1,IF(H1841&lt;&gt;"",1,""))</f>
        <v/>
      </c>
      <c r="H1841" s="1"/>
      <c r="I1841" s="10"/>
    </row>
    <row r="1842" s="11" customFormat="true" ht="13.5" hidden="false" customHeight="false" outlineLevel="0" collapsed="false">
      <c r="A1842" s="20" t="n">
        <v>1839</v>
      </c>
      <c r="B1842" s="21"/>
      <c r="C1842" s="22"/>
      <c r="D1842" s="22"/>
      <c r="E1842" s="22"/>
      <c r="F1842" s="2"/>
      <c r="G1842" s="9" t="str">
        <f aca="false">IF(B1842&lt;&gt;"",1,IF(H1842&lt;&gt;"",1,""))</f>
        <v/>
      </c>
      <c r="H1842" s="1"/>
      <c r="I1842" s="10"/>
    </row>
    <row r="1843" s="11" customFormat="true" ht="13.5" hidden="false" customHeight="false" outlineLevel="0" collapsed="false">
      <c r="A1843" s="20" t="n">
        <v>1840</v>
      </c>
      <c r="B1843" s="21"/>
      <c r="C1843" s="22"/>
      <c r="D1843" s="22"/>
      <c r="E1843" s="22"/>
      <c r="F1843" s="2"/>
      <c r="G1843" s="9" t="str">
        <f aca="false">IF(B1843&lt;&gt;"",1,IF(H1843&lt;&gt;"",1,""))</f>
        <v/>
      </c>
      <c r="H1843" s="1"/>
      <c r="I1843" s="10"/>
    </row>
    <row r="1844" s="11" customFormat="true" ht="13.5" hidden="false" customHeight="false" outlineLevel="0" collapsed="false">
      <c r="A1844" s="20" t="n">
        <v>1841</v>
      </c>
      <c r="B1844" s="21"/>
      <c r="C1844" s="22"/>
      <c r="D1844" s="22"/>
      <c r="E1844" s="22"/>
      <c r="F1844" s="2"/>
      <c r="G1844" s="9" t="str">
        <f aca="false">IF(B1844&lt;&gt;"",1,IF(H1844&lt;&gt;"",1,""))</f>
        <v/>
      </c>
      <c r="H1844" s="1"/>
      <c r="I1844" s="10"/>
    </row>
    <row r="1845" s="11" customFormat="true" ht="13.5" hidden="false" customHeight="false" outlineLevel="0" collapsed="false">
      <c r="A1845" s="20" t="n">
        <v>1842</v>
      </c>
      <c r="B1845" s="21"/>
      <c r="C1845" s="22"/>
      <c r="D1845" s="22"/>
      <c r="E1845" s="22"/>
      <c r="F1845" s="2"/>
      <c r="G1845" s="9" t="str">
        <f aca="false">IF(B1845&lt;&gt;"",1,IF(H1845&lt;&gt;"",1,""))</f>
        <v/>
      </c>
      <c r="H1845" s="1"/>
      <c r="I1845" s="10"/>
    </row>
    <row r="1846" s="11" customFormat="true" ht="13.5" hidden="false" customHeight="false" outlineLevel="0" collapsed="false">
      <c r="A1846" s="20" t="n">
        <v>1843</v>
      </c>
      <c r="B1846" s="21"/>
      <c r="C1846" s="22"/>
      <c r="D1846" s="22"/>
      <c r="E1846" s="22"/>
      <c r="F1846" s="2"/>
      <c r="G1846" s="9" t="str">
        <f aca="false">IF(B1846&lt;&gt;"",1,IF(H1846&lt;&gt;"",1,""))</f>
        <v/>
      </c>
      <c r="H1846" s="1"/>
      <c r="I1846" s="10"/>
    </row>
    <row r="1847" s="11" customFormat="true" ht="13.5" hidden="false" customHeight="false" outlineLevel="0" collapsed="false">
      <c r="A1847" s="20" t="n">
        <v>1844</v>
      </c>
      <c r="B1847" s="21"/>
      <c r="C1847" s="22"/>
      <c r="D1847" s="22"/>
      <c r="E1847" s="22"/>
      <c r="F1847" s="2"/>
      <c r="G1847" s="9" t="str">
        <f aca="false">IF(B1847&lt;&gt;"",1,IF(H1847&lt;&gt;"",1,""))</f>
        <v/>
      </c>
      <c r="H1847" s="1"/>
      <c r="I1847" s="10"/>
    </row>
    <row r="1848" s="11" customFormat="true" ht="13.5" hidden="false" customHeight="false" outlineLevel="0" collapsed="false">
      <c r="A1848" s="20" t="n">
        <v>1845</v>
      </c>
      <c r="B1848" s="21"/>
      <c r="C1848" s="22"/>
      <c r="D1848" s="22"/>
      <c r="E1848" s="22"/>
      <c r="F1848" s="2"/>
      <c r="G1848" s="9" t="str">
        <f aca="false">IF(B1848&lt;&gt;"",1,IF(H1848&lt;&gt;"",1,""))</f>
        <v/>
      </c>
      <c r="H1848" s="1"/>
      <c r="I1848" s="10"/>
    </row>
    <row r="1849" s="11" customFormat="true" ht="13.5" hidden="false" customHeight="false" outlineLevel="0" collapsed="false">
      <c r="A1849" s="20" t="n">
        <v>1846</v>
      </c>
      <c r="B1849" s="21"/>
      <c r="C1849" s="22"/>
      <c r="D1849" s="22"/>
      <c r="E1849" s="22"/>
      <c r="F1849" s="2"/>
      <c r="G1849" s="9" t="str">
        <f aca="false">IF(B1849&lt;&gt;"",1,IF(H1849&lt;&gt;"",1,""))</f>
        <v/>
      </c>
      <c r="H1849" s="1"/>
      <c r="I1849" s="10"/>
    </row>
    <row r="1850" s="11" customFormat="true" ht="13.5" hidden="false" customHeight="false" outlineLevel="0" collapsed="false">
      <c r="A1850" s="20" t="n">
        <v>1847</v>
      </c>
      <c r="B1850" s="21"/>
      <c r="C1850" s="22"/>
      <c r="D1850" s="22"/>
      <c r="E1850" s="22"/>
      <c r="F1850" s="2"/>
      <c r="G1850" s="9" t="str">
        <f aca="false">IF(B1850&lt;&gt;"",1,IF(H1850&lt;&gt;"",1,""))</f>
        <v/>
      </c>
      <c r="H1850" s="1"/>
      <c r="I1850" s="10"/>
    </row>
    <row r="1851" s="11" customFormat="true" ht="13.5" hidden="false" customHeight="false" outlineLevel="0" collapsed="false">
      <c r="A1851" s="20" t="n">
        <v>1848</v>
      </c>
      <c r="B1851" s="21"/>
      <c r="C1851" s="22"/>
      <c r="D1851" s="22"/>
      <c r="E1851" s="22"/>
      <c r="F1851" s="2"/>
      <c r="G1851" s="9" t="str">
        <f aca="false">IF(B1851&lt;&gt;"",1,IF(H1851&lt;&gt;"",1,""))</f>
        <v/>
      </c>
      <c r="H1851" s="1"/>
      <c r="I1851" s="10"/>
    </row>
    <row r="1852" s="11" customFormat="true" ht="13.5" hidden="false" customHeight="false" outlineLevel="0" collapsed="false">
      <c r="A1852" s="20" t="n">
        <v>1849</v>
      </c>
      <c r="B1852" s="21"/>
      <c r="C1852" s="22"/>
      <c r="D1852" s="22"/>
      <c r="E1852" s="22"/>
      <c r="F1852" s="2"/>
      <c r="G1852" s="9" t="str">
        <f aca="false">IF(B1852&lt;&gt;"",1,IF(H1852&lt;&gt;"",1,""))</f>
        <v/>
      </c>
      <c r="H1852" s="1"/>
      <c r="I1852" s="10"/>
    </row>
    <row r="1853" s="11" customFormat="true" ht="13.5" hidden="false" customHeight="false" outlineLevel="0" collapsed="false">
      <c r="A1853" s="20" t="n">
        <v>1850</v>
      </c>
      <c r="B1853" s="21"/>
      <c r="C1853" s="22"/>
      <c r="D1853" s="22"/>
      <c r="E1853" s="22"/>
      <c r="F1853" s="2"/>
      <c r="G1853" s="9" t="str">
        <f aca="false">IF(B1853&lt;&gt;"",1,IF(H1853&lt;&gt;"",1,""))</f>
        <v/>
      </c>
      <c r="H1853" s="1"/>
      <c r="I1853" s="10"/>
    </row>
    <row r="1854" s="11" customFormat="true" ht="13.5" hidden="false" customHeight="false" outlineLevel="0" collapsed="false">
      <c r="A1854" s="20" t="n">
        <v>1851</v>
      </c>
      <c r="B1854" s="21"/>
      <c r="C1854" s="22"/>
      <c r="D1854" s="22"/>
      <c r="E1854" s="22"/>
      <c r="F1854" s="2"/>
      <c r="G1854" s="9" t="str">
        <f aca="false">IF(B1854&lt;&gt;"",1,IF(H1854&lt;&gt;"",1,""))</f>
        <v/>
      </c>
      <c r="H1854" s="1"/>
      <c r="I1854" s="10"/>
    </row>
    <row r="1855" s="11" customFormat="true" ht="13.5" hidden="false" customHeight="false" outlineLevel="0" collapsed="false">
      <c r="A1855" s="20" t="n">
        <v>1852</v>
      </c>
      <c r="B1855" s="21"/>
      <c r="C1855" s="22"/>
      <c r="D1855" s="22"/>
      <c r="E1855" s="22"/>
      <c r="F1855" s="2"/>
      <c r="G1855" s="9" t="str">
        <f aca="false">IF(B1855&lt;&gt;"",1,IF(H1855&lt;&gt;"",1,""))</f>
        <v/>
      </c>
      <c r="H1855" s="1"/>
      <c r="I1855" s="10"/>
    </row>
    <row r="1856" s="11" customFormat="true" ht="13.5" hidden="false" customHeight="false" outlineLevel="0" collapsed="false">
      <c r="A1856" s="20" t="n">
        <v>1853</v>
      </c>
      <c r="B1856" s="21"/>
      <c r="C1856" s="22"/>
      <c r="D1856" s="22"/>
      <c r="E1856" s="22"/>
      <c r="F1856" s="2"/>
      <c r="G1856" s="9" t="str">
        <f aca="false">IF(B1856&lt;&gt;"",1,IF(H1856&lt;&gt;"",1,""))</f>
        <v/>
      </c>
      <c r="H1856" s="1"/>
      <c r="I1856" s="10"/>
    </row>
    <row r="1857" s="11" customFormat="true" ht="13.5" hidden="false" customHeight="false" outlineLevel="0" collapsed="false">
      <c r="A1857" s="20" t="n">
        <v>1854</v>
      </c>
      <c r="B1857" s="21"/>
      <c r="C1857" s="22"/>
      <c r="D1857" s="22"/>
      <c r="E1857" s="22"/>
      <c r="F1857" s="2"/>
      <c r="G1857" s="9" t="str">
        <f aca="false">IF(B1857&lt;&gt;"",1,IF(H1857&lt;&gt;"",1,""))</f>
        <v/>
      </c>
      <c r="H1857" s="1"/>
      <c r="I1857" s="10"/>
    </row>
    <row r="1858" s="11" customFormat="true" ht="13.5" hidden="false" customHeight="false" outlineLevel="0" collapsed="false">
      <c r="A1858" s="20" t="n">
        <v>1855</v>
      </c>
      <c r="B1858" s="21"/>
      <c r="C1858" s="22"/>
      <c r="D1858" s="22"/>
      <c r="E1858" s="22"/>
      <c r="F1858" s="2"/>
      <c r="G1858" s="9" t="str">
        <f aca="false">IF(B1858&lt;&gt;"",1,IF(H1858&lt;&gt;"",1,""))</f>
        <v/>
      </c>
      <c r="H1858" s="1"/>
      <c r="I1858" s="10"/>
    </row>
    <row r="1859" s="11" customFormat="true" ht="13.5" hidden="false" customHeight="false" outlineLevel="0" collapsed="false">
      <c r="A1859" s="20" t="n">
        <v>1856</v>
      </c>
      <c r="B1859" s="21"/>
      <c r="C1859" s="22"/>
      <c r="D1859" s="22"/>
      <c r="E1859" s="22"/>
      <c r="F1859" s="2"/>
      <c r="G1859" s="9" t="str">
        <f aca="false">IF(B1859&lt;&gt;"",1,IF(H1859&lt;&gt;"",1,""))</f>
        <v/>
      </c>
      <c r="H1859" s="1"/>
      <c r="I1859" s="10"/>
    </row>
    <row r="1860" s="11" customFormat="true" ht="13.5" hidden="false" customHeight="false" outlineLevel="0" collapsed="false">
      <c r="A1860" s="20" t="n">
        <v>1857</v>
      </c>
      <c r="B1860" s="21"/>
      <c r="C1860" s="22"/>
      <c r="D1860" s="22"/>
      <c r="E1860" s="22"/>
      <c r="F1860" s="2"/>
      <c r="G1860" s="9" t="str">
        <f aca="false">IF(B1860&lt;&gt;"",1,IF(H1860&lt;&gt;"",1,""))</f>
        <v/>
      </c>
      <c r="H1860" s="1"/>
      <c r="I1860" s="10"/>
    </row>
    <row r="1861" s="11" customFormat="true" ht="13.5" hidden="false" customHeight="false" outlineLevel="0" collapsed="false">
      <c r="A1861" s="20" t="n">
        <v>1858</v>
      </c>
      <c r="B1861" s="21"/>
      <c r="C1861" s="22"/>
      <c r="D1861" s="22"/>
      <c r="E1861" s="22"/>
      <c r="F1861" s="2"/>
      <c r="G1861" s="9" t="str">
        <f aca="false">IF(B1861&lt;&gt;"",1,IF(H1861&lt;&gt;"",1,""))</f>
        <v/>
      </c>
      <c r="H1861" s="1"/>
      <c r="I1861" s="10"/>
    </row>
    <row r="1862" s="11" customFormat="true" ht="13.5" hidden="false" customHeight="false" outlineLevel="0" collapsed="false">
      <c r="A1862" s="20" t="n">
        <v>1859</v>
      </c>
      <c r="B1862" s="21"/>
      <c r="C1862" s="22"/>
      <c r="D1862" s="22"/>
      <c r="E1862" s="22"/>
      <c r="F1862" s="2"/>
      <c r="G1862" s="9" t="str">
        <f aca="false">IF(B1862&lt;&gt;"",1,IF(H1862&lt;&gt;"",1,""))</f>
        <v/>
      </c>
      <c r="H1862" s="1"/>
      <c r="I1862" s="10"/>
    </row>
    <row r="1863" s="11" customFormat="true" ht="13.5" hidden="false" customHeight="false" outlineLevel="0" collapsed="false">
      <c r="A1863" s="20" t="n">
        <v>1860</v>
      </c>
      <c r="B1863" s="21"/>
      <c r="C1863" s="22"/>
      <c r="D1863" s="22"/>
      <c r="E1863" s="22"/>
      <c r="F1863" s="2"/>
      <c r="G1863" s="9" t="str">
        <f aca="false">IF(B1863&lt;&gt;"",1,IF(H1863&lt;&gt;"",1,""))</f>
        <v/>
      </c>
      <c r="H1863" s="1"/>
      <c r="I1863" s="10"/>
    </row>
    <row r="1864" s="11" customFormat="true" ht="13.5" hidden="false" customHeight="false" outlineLevel="0" collapsed="false">
      <c r="A1864" s="20" t="n">
        <v>1861</v>
      </c>
      <c r="B1864" s="21"/>
      <c r="C1864" s="22"/>
      <c r="D1864" s="22"/>
      <c r="E1864" s="22"/>
      <c r="F1864" s="2"/>
      <c r="G1864" s="9" t="str">
        <f aca="false">IF(B1864&lt;&gt;"",1,IF(H1864&lt;&gt;"",1,""))</f>
        <v/>
      </c>
      <c r="H1864" s="1"/>
      <c r="I1864" s="10"/>
    </row>
    <row r="1865" s="11" customFormat="true" ht="13.5" hidden="false" customHeight="false" outlineLevel="0" collapsed="false">
      <c r="A1865" s="20" t="n">
        <v>1862</v>
      </c>
      <c r="B1865" s="21"/>
      <c r="C1865" s="22"/>
      <c r="D1865" s="22"/>
      <c r="E1865" s="22"/>
      <c r="F1865" s="2"/>
      <c r="G1865" s="9" t="str">
        <f aca="false">IF(B1865&lt;&gt;"",1,IF(H1865&lt;&gt;"",1,""))</f>
        <v/>
      </c>
      <c r="H1865" s="1"/>
      <c r="I1865" s="10"/>
    </row>
    <row r="1866" s="11" customFormat="true" ht="13.5" hidden="false" customHeight="false" outlineLevel="0" collapsed="false">
      <c r="A1866" s="20" t="n">
        <v>1863</v>
      </c>
      <c r="B1866" s="21"/>
      <c r="C1866" s="22"/>
      <c r="D1866" s="22"/>
      <c r="E1866" s="22"/>
      <c r="F1866" s="2"/>
      <c r="G1866" s="9" t="str">
        <f aca="false">IF(B1866&lt;&gt;"",1,IF(H1866&lt;&gt;"",1,""))</f>
        <v/>
      </c>
      <c r="H1866" s="1"/>
      <c r="I1866" s="10"/>
    </row>
    <row r="1867" s="11" customFormat="true" ht="13.5" hidden="false" customHeight="false" outlineLevel="0" collapsed="false">
      <c r="A1867" s="20" t="n">
        <v>1864</v>
      </c>
      <c r="B1867" s="21"/>
      <c r="C1867" s="22"/>
      <c r="D1867" s="22"/>
      <c r="E1867" s="22"/>
      <c r="F1867" s="2"/>
      <c r="G1867" s="9" t="str">
        <f aca="false">IF(B1867&lt;&gt;"",1,IF(H1867&lt;&gt;"",1,""))</f>
        <v/>
      </c>
      <c r="H1867" s="1"/>
      <c r="I1867" s="10"/>
    </row>
    <row r="1868" s="11" customFormat="true" ht="13.5" hidden="false" customHeight="false" outlineLevel="0" collapsed="false">
      <c r="A1868" s="20" t="n">
        <v>1865</v>
      </c>
      <c r="B1868" s="21"/>
      <c r="C1868" s="22"/>
      <c r="D1868" s="22"/>
      <c r="E1868" s="22"/>
      <c r="F1868" s="2"/>
      <c r="G1868" s="9" t="str">
        <f aca="false">IF(B1868&lt;&gt;"",1,IF(H1868&lt;&gt;"",1,""))</f>
        <v/>
      </c>
      <c r="H1868" s="1"/>
      <c r="I1868" s="10"/>
    </row>
    <row r="1869" s="11" customFormat="true" ht="13.5" hidden="false" customHeight="false" outlineLevel="0" collapsed="false">
      <c r="A1869" s="20" t="n">
        <v>1866</v>
      </c>
      <c r="B1869" s="21"/>
      <c r="C1869" s="22"/>
      <c r="D1869" s="22"/>
      <c r="E1869" s="22"/>
      <c r="F1869" s="2"/>
      <c r="G1869" s="9" t="str">
        <f aca="false">IF(B1869&lt;&gt;"",1,IF(H1869&lt;&gt;"",1,""))</f>
        <v/>
      </c>
      <c r="H1869" s="1"/>
      <c r="I1869" s="10"/>
    </row>
    <row r="1870" s="11" customFormat="true" ht="13.5" hidden="false" customHeight="false" outlineLevel="0" collapsed="false">
      <c r="A1870" s="20" t="n">
        <v>1867</v>
      </c>
      <c r="B1870" s="21"/>
      <c r="C1870" s="22"/>
      <c r="D1870" s="22"/>
      <c r="E1870" s="22"/>
      <c r="F1870" s="2"/>
      <c r="G1870" s="9" t="str">
        <f aca="false">IF(B1870&lt;&gt;"",1,IF(H1870&lt;&gt;"",1,""))</f>
        <v/>
      </c>
      <c r="H1870" s="1"/>
      <c r="I1870" s="10"/>
    </row>
    <row r="1871" s="11" customFormat="true" ht="13.5" hidden="false" customHeight="false" outlineLevel="0" collapsed="false">
      <c r="A1871" s="20" t="n">
        <v>1868</v>
      </c>
      <c r="B1871" s="21"/>
      <c r="C1871" s="22"/>
      <c r="D1871" s="22"/>
      <c r="E1871" s="22"/>
      <c r="F1871" s="2"/>
      <c r="G1871" s="9" t="str">
        <f aca="false">IF(B1871&lt;&gt;"",1,IF(H1871&lt;&gt;"",1,""))</f>
        <v/>
      </c>
      <c r="H1871" s="1"/>
      <c r="I1871" s="10"/>
    </row>
    <row r="1872" s="11" customFormat="true" ht="13.5" hidden="false" customHeight="false" outlineLevel="0" collapsed="false">
      <c r="A1872" s="20" t="n">
        <v>1869</v>
      </c>
      <c r="B1872" s="21"/>
      <c r="C1872" s="22"/>
      <c r="D1872" s="22"/>
      <c r="E1872" s="22"/>
      <c r="F1872" s="2"/>
      <c r="G1872" s="9" t="str">
        <f aca="false">IF(B1872&lt;&gt;"",1,IF(H1872&lt;&gt;"",1,""))</f>
        <v/>
      </c>
      <c r="H1872" s="1"/>
      <c r="I1872" s="10"/>
    </row>
    <row r="1873" s="11" customFormat="true" ht="13.5" hidden="false" customHeight="false" outlineLevel="0" collapsed="false">
      <c r="A1873" s="20" t="n">
        <v>1870</v>
      </c>
      <c r="B1873" s="21"/>
      <c r="C1873" s="22"/>
      <c r="D1873" s="22"/>
      <c r="E1873" s="22"/>
      <c r="F1873" s="2"/>
      <c r="G1873" s="9" t="str">
        <f aca="false">IF(B1873&lt;&gt;"",1,IF(H1873&lt;&gt;"",1,""))</f>
        <v/>
      </c>
      <c r="H1873" s="1"/>
      <c r="I1873" s="10"/>
    </row>
    <row r="1874" s="11" customFormat="true" ht="13.5" hidden="false" customHeight="false" outlineLevel="0" collapsed="false">
      <c r="A1874" s="20" t="n">
        <v>1871</v>
      </c>
      <c r="B1874" s="21"/>
      <c r="C1874" s="22"/>
      <c r="D1874" s="22"/>
      <c r="E1874" s="22"/>
      <c r="F1874" s="2"/>
      <c r="G1874" s="9" t="str">
        <f aca="false">IF(B1874&lt;&gt;"",1,IF(H1874&lt;&gt;"",1,""))</f>
        <v/>
      </c>
      <c r="H1874" s="1"/>
      <c r="I1874" s="10"/>
    </row>
    <row r="1875" s="11" customFormat="true" ht="13.5" hidden="false" customHeight="false" outlineLevel="0" collapsed="false">
      <c r="A1875" s="20" t="n">
        <v>1872</v>
      </c>
      <c r="B1875" s="21"/>
      <c r="C1875" s="22"/>
      <c r="D1875" s="22"/>
      <c r="E1875" s="22"/>
      <c r="F1875" s="2"/>
      <c r="G1875" s="9" t="str">
        <f aca="false">IF(B1875&lt;&gt;"",1,IF(H1875&lt;&gt;"",1,""))</f>
        <v/>
      </c>
      <c r="H1875" s="1"/>
      <c r="I1875" s="10"/>
    </row>
    <row r="1876" s="11" customFormat="true" ht="13.5" hidden="false" customHeight="false" outlineLevel="0" collapsed="false">
      <c r="A1876" s="20" t="n">
        <v>1873</v>
      </c>
      <c r="B1876" s="21"/>
      <c r="C1876" s="22"/>
      <c r="D1876" s="22"/>
      <c r="E1876" s="22"/>
      <c r="F1876" s="2"/>
      <c r="G1876" s="9" t="str">
        <f aca="false">IF(B1876&lt;&gt;"",1,IF(H1876&lt;&gt;"",1,""))</f>
        <v/>
      </c>
      <c r="H1876" s="1"/>
      <c r="I1876" s="10"/>
    </row>
    <row r="1877" s="11" customFormat="true" ht="13.5" hidden="false" customHeight="false" outlineLevel="0" collapsed="false">
      <c r="A1877" s="20" t="n">
        <v>1874</v>
      </c>
      <c r="B1877" s="21"/>
      <c r="C1877" s="22"/>
      <c r="D1877" s="22"/>
      <c r="E1877" s="22"/>
      <c r="F1877" s="2"/>
      <c r="G1877" s="9" t="str">
        <f aca="false">IF(B1877&lt;&gt;"",1,IF(H1877&lt;&gt;"",1,""))</f>
        <v/>
      </c>
      <c r="H1877" s="1"/>
      <c r="I1877" s="10"/>
    </row>
    <row r="1878" s="11" customFormat="true" ht="13.5" hidden="false" customHeight="false" outlineLevel="0" collapsed="false">
      <c r="A1878" s="20" t="n">
        <v>1875</v>
      </c>
      <c r="B1878" s="21"/>
      <c r="C1878" s="22"/>
      <c r="D1878" s="22"/>
      <c r="E1878" s="22"/>
      <c r="F1878" s="2"/>
      <c r="G1878" s="9" t="str">
        <f aca="false">IF(B1878&lt;&gt;"",1,IF(H1878&lt;&gt;"",1,""))</f>
        <v/>
      </c>
      <c r="H1878" s="1"/>
      <c r="I1878" s="10"/>
    </row>
    <row r="1879" s="11" customFormat="true" ht="13.5" hidden="false" customHeight="false" outlineLevel="0" collapsed="false">
      <c r="A1879" s="20" t="n">
        <v>1876</v>
      </c>
      <c r="B1879" s="21"/>
      <c r="C1879" s="22"/>
      <c r="D1879" s="22"/>
      <c r="E1879" s="22"/>
      <c r="F1879" s="2"/>
      <c r="G1879" s="9" t="str">
        <f aca="false">IF(B1879&lt;&gt;"",1,IF(H1879&lt;&gt;"",1,""))</f>
        <v/>
      </c>
      <c r="H1879" s="1"/>
      <c r="I1879" s="10"/>
    </row>
    <row r="1880" s="11" customFormat="true" ht="13.5" hidden="false" customHeight="false" outlineLevel="0" collapsed="false">
      <c r="A1880" s="20" t="n">
        <v>1877</v>
      </c>
      <c r="B1880" s="21"/>
      <c r="C1880" s="22"/>
      <c r="D1880" s="22"/>
      <c r="E1880" s="22"/>
      <c r="F1880" s="2"/>
      <c r="G1880" s="9" t="str">
        <f aca="false">IF(B1880&lt;&gt;"",1,IF(H1880&lt;&gt;"",1,""))</f>
        <v/>
      </c>
      <c r="H1880" s="1"/>
      <c r="I1880" s="10"/>
    </row>
    <row r="1881" s="11" customFormat="true" ht="13.5" hidden="false" customHeight="false" outlineLevel="0" collapsed="false">
      <c r="A1881" s="20" t="n">
        <v>1878</v>
      </c>
      <c r="B1881" s="21"/>
      <c r="C1881" s="22"/>
      <c r="D1881" s="22"/>
      <c r="E1881" s="22"/>
      <c r="F1881" s="2"/>
      <c r="G1881" s="9" t="str">
        <f aca="false">IF(B1881&lt;&gt;"",1,IF(H1881&lt;&gt;"",1,""))</f>
        <v/>
      </c>
      <c r="H1881" s="1"/>
      <c r="I1881" s="10"/>
    </row>
    <row r="1882" s="11" customFormat="true" ht="13.5" hidden="false" customHeight="false" outlineLevel="0" collapsed="false">
      <c r="A1882" s="20" t="n">
        <v>1879</v>
      </c>
      <c r="B1882" s="21"/>
      <c r="C1882" s="22"/>
      <c r="D1882" s="22"/>
      <c r="E1882" s="22"/>
      <c r="F1882" s="2"/>
      <c r="G1882" s="9" t="str">
        <f aca="false">IF(B1882&lt;&gt;"",1,IF(H1882&lt;&gt;"",1,""))</f>
        <v/>
      </c>
      <c r="H1882" s="1"/>
      <c r="I1882" s="10"/>
    </row>
    <row r="1883" s="11" customFormat="true" ht="13.5" hidden="false" customHeight="false" outlineLevel="0" collapsed="false">
      <c r="A1883" s="20" t="n">
        <v>1880</v>
      </c>
      <c r="B1883" s="21"/>
      <c r="C1883" s="22"/>
      <c r="D1883" s="22"/>
      <c r="E1883" s="22"/>
      <c r="F1883" s="2"/>
      <c r="G1883" s="9" t="str">
        <f aca="false">IF(B1883&lt;&gt;"",1,IF(H1883&lt;&gt;"",1,""))</f>
        <v/>
      </c>
      <c r="H1883" s="1"/>
      <c r="I1883" s="10"/>
    </row>
    <row r="1884" s="11" customFormat="true" ht="13.5" hidden="false" customHeight="false" outlineLevel="0" collapsed="false">
      <c r="A1884" s="20" t="n">
        <v>1881</v>
      </c>
      <c r="B1884" s="21"/>
      <c r="C1884" s="22"/>
      <c r="D1884" s="22"/>
      <c r="E1884" s="22"/>
      <c r="F1884" s="2"/>
      <c r="G1884" s="9" t="str">
        <f aca="false">IF(B1884&lt;&gt;"",1,IF(H1884&lt;&gt;"",1,""))</f>
        <v/>
      </c>
      <c r="H1884" s="1"/>
      <c r="I1884" s="10"/>
    </row>
    <row r="1885" s="11" customFormat="true" ht="13.5" hidden="false" customHeight="false" outlineLevel="0" collapsed="false">
      <c r="A1885" s="20" t="n">
        <v>1882</v>
      </c>
      <c r="B1885" s="21"/>
      <c r="C1885" s="22"/>
      <c r="D1885" s="22"/>
      <c r="E1885" s="22"/>
      <c r="F1885" s="2"/>
      <c r="G1885" s="9" t="str">
        <f aca="false">IF(B1885&lt;&gt;"",1,IF(H1885&lt;&gt;"",1,""))</f>
        <v/>
      </c>
      <c r="H1885" s="1"/>
      <c r="I1885" s="10"/>
    </row>
    <row r="1886" s="11" customFormat="true" ht="13.5" hidden="false" customHeight="false" outlineLevel="0" collapsed="false">
      <c r="A1886" s="20" t="n">
        <v>1883</v>
      </c>
      <c r="B1886" s="21"/>
      <c r="C1886" s="22"/>
      <c r="D1886" s="22"/>
      <c r="E1886" s="22"/>
      <c r="F1886" s="2"/>
      <c r="G1886" s="9" t="str">
        <f aca="false">IF(B1886&lt;&gt;"",1,IF(H1886&lt;&gt;"",1,""))</f>
        <v/>
      </c>
      <c r="H1886" s="1"/>
      <c r="I1886" s="10"/>
    </row>
    <row r="1887" s="11" customFormat="true" ht="13.5" hidden="false" customHeight="false" outlineLevel="0" collapsed="false">
      <c r="A1887" s="20" t="n">
        <v>1884</v>
      </c>
      <c r="B1887" s="21"/>
      <c r="C1887" s="22"/>
      <c r="D1887" s="22"/>
      <c r="E1887" s="22"/>
      <c r="F1887" s="2"/>
      <c r="G1887" s="9" t="str">
        <f aca="false">IF(B1887&lt;&gt;"",1,IF(H1887&lt;&gt;"",1,""))</f>
        <v/>
      </c>
      <c r="H1887" s="1"/>
      <c r="I1887" s="10"/>
    </row>
    <row r="1888" s="11" customFormat="true" ht="13.5" hidden="false" customHeight="false" outlineLevel="0" collapsed="false">
      <c r="A1888" s="20" t="n">
        <v>1885</v>
      </c>
      <c r="B1888" s="21"/>
      <c r="C1888" s="22"/>
      <c r="D1888" s="22"/>
      <c r="E1888" s="22"/>
      <c r="F1888" s="2"/>
      <c r="G1888" s="9" t="str">
        <f aca="false">IF(B1888&lt;&gt;"",1,IF(H1888&lt;&gt;"",1,""))</f>
        <v/>
      </c>
      <c r="H1888" s="1"/>
      <c r="I1888" s="10"/>
    </row>
    <row r="1889" s="11" customFormat="true" ht="13.5" hidden="false" customHeight="false" outlineLevel="0" collapsed="false">
      <c r="A1889" s="20" t="n">
        <v>1886</v>
      </c>
      <c r="B1889" s="21"/>
      <c r="C1889" s="22"/>
      <c r="D1889" s="22"/>
      <c r="E1889" s="22"/>
      <c r="F1889" s="2"/>
      <c r="G1889" s="9" t="str">
        <f aca="false">IF(B1889&lt;&gt;"",1,IF(H1889&lt;&gt;"",1,""))</f>
        <v/>
      </c>
      <c r="H1889" s="1"/>
      <c r="I1889" s="10"/>
    </row>
    <row r="1890" s="11" customFormat="true" ht="13.5" hidden="false" customHeight="false" outlineLevel="0" collapsed="false">
      <c r="A1890" s="20" t="n">
        <v>1887</v>
      </c>
      <c r="B1890" s="21"/>
      <c r="C1890" s="22"/>
      <c r="D1890" s="22"/>
      <c r="E1890" s="22"/>
      <c r="F1890" s="2"/>
      <c r="G1890" s="9" t="str">
        <f aca="false">IF(B1890&lt;&gt;"",1,IF(H1890&lt;&gt;"",1,""))</f>
        <v/>
      </c>
      <c r="H1890" s="1"/>
      <c r="I1890" s="10"/>
    </row>
    <row r="1891" s="11" customFormat="true" ht="13.5" hidden="false" customHeight="false" outlineLevel="0" collapsed="false">
      <c r="A1891" s="20" t="n">
        <v>1888</v>
      </c>
      <c r="B1891" s="21"/>
      <c r="C1891" s="22"/>
      <c r="D1891" s="22"/>
      <c r="E1891" s="22"/>
      <c r="F1891" s="2"/>
      <c r="G1891" s="9" t="str">
        <f aca="false">IF(B1891&lt;&gt;"",1,IF(H1891&lt;&gt;"",1,""))</f>
        <v/>
      </c>
      <c r="H1891" s="1"/>
      <c r="I1891" s="10"/>
    </row>
    <row r="1892" s="11" customFormat="true" ht="13.5" hidden="false" customHeight="false" outlineLevel="0" collapsed="false">
      <c r="A1892" s="20" t="n">
        <v>1889</v>
      </c>
      <c r="B1892" s="21"/>
      <c r="C1892" s="22"/>
      <c r="D1892" s="22"/>
      <c r="E1892" s="22"/>
      <c r="F1892" s="2"/>
      <c r="G1892" s="9" t="str">
        <f aca="false">IF(B1892&lt;&gt;"",1,IF(H1892&lt;&gt;"",1,""))</f>
        <v/>
      </c>
      <c r="H1892" s="1"/>
      <c r="I1892" s="10"/>
    </row>
    <row r="1893" s="11" customFormat="true" ht="13.5" hidden="false" customHeight="false" outlineLevel="0" collapsed="false">
      <c r="A1893" s="20" t="n">
        <v>1890</v>
      </c>
      <c r="B1893" s="21"/>
      <c r="C1893" s="22"/>
      <c r="D1893" s="22"/>
      <c r="E1893" s="22"/>
      <c r="F1893" s="2"/>
      <c r="G1893" s="9" t="str">
        <f aca="false">IF(B1893&lt;&gt;"",1,IF(H1893&lt;&gt;"",1,""))</f>
        <v/>
      </c>
      <c r="H1893" s="1"/>
      <c r="I1893" s="10"/>
    </row>
    <row r="1894" s="11" customFormat="true" ht="13.5" hidden="false" customHeight="false" outlineLevel="0" collapsed="false">
      <c r="A1894" s="20" t="n">
        <v>1891</v>
      </c>
      <c r="B1894" s="21"/>
      <c r="C1894" s="22"/>
      <c r="D1894" s="22"/>
      <c r="E1894" s="22"/>
      <c r="F1894" s="2"/>
      <c r="G1894" s="9" t="str">
        <f aca="false">IF(B1894&lt;&gt;"",1,IF(H1894&lt;&gt;"",1,""))</f>
        <v/>
      </c>
      <c r="H1894" s="1"/>
      <c r="I1894" s="10"/>
    </row>
    <row r="1895" s="11" customFormat="true" ht="13.5" hidden="false" customHeight="false" outlineLevel="0" collapsed="false">
      <c r="A1895" s="20" t="n">
        <v>1892</v>
      </c>
      <c r="B1895" s="21"/>
      <c r="C1895" s="22"/>
      <c r="D1895" s="22"/>
      <c r="E1895" s="22"/>
      <c r="F1895" s="2"/>
      <c r="G1895" s="9" t="str">
        <f aca="false">IF(B1895&lt;&gt;"",1,IF(H1895&lt;&gt;"",1,""))</f>
        <v/>
      </c>
      <c r="H1895" s="1"/>
      <c r="I1895" s="10"/>
    </row>
    <row r="1896" s="11" customFormat="true" ht="13.5" hidden="false" customHeight="false" outlineLevel="0" collapsed="false">
      <c r="A1896" s="20" t="n">
        <v>1893</v>
      </c>
      <c r="B1896" s="21"/>
      <c r="C1896" s="22"/>
      <c r="D1896" s="22"/>
      <c r="E1896" s="22"/>
      <c r="F1896" s="2"/>
      <c r="G1896" s="9" t="str">
        <f aca="false">IF(B1896&lt;&gt;"",1,IF(H1896&lt;&gt;"",1,""))</f>
        <v/>
      </c>
      <c r="H1896" s="1"/>
      <c r="I1896" s="10"/>
    </row>
    <row r="1897" s="11" customFormat="true" ht="13.5" hidden="false" customHeight="false" outlineLevel="0" collapsed="false">
      <c r="A1897" s="20" t="n">
        <v>1894</v>
      </c>
      <c r="B1897" s="21"/>
      <c r="C1897" s="22"/>
      <c r="D1897" s="22"/>
      <c r="E1897" s="22"/>
      <c r="F1897" s="2"/>
      <c r="G1897" s="9" t="str">
        <f aca="false">IF(B1897&lt;&gt;"",1,IF(H1897&lt;&gt;"",1,""))</f>
        <v/>
      </c>
      <c r="H1897" s="1"/>
      <c r="I1897" s="10"/>
    </row>
    <row r="1898" s="11" customFormat="true" ht="13.5" hidden="false" customHeight="false" outlineLevel="0" collapsed="false">
      <c r="A1898" s="20" t="n">
        <v>1895</v>
      </c>
      <c r="B1898" s="21"/>
      <c r="C1898" s="22"/>
      <c r="D1898" s="22"/>
      <c r="E1898" s="22"/>
      <c r="F1898" s="2"/>
      <c r="G1898" s="9" t="str">
        <f aca="false">IF(B1898&lt;&gt;"",1,IF(H1898&lt;&gt;"",1,""))</f>
        <v/>
      </c>
      <c r="H1898" s="1"/>
      <c r="I1898" s="10"/>
    </row>
    <row r="1899" s="11" customFormat="true" ht="13.5" hidden="false" customHeight="false" outlineLevel="0" collapsed="false">
      <c r="A1899" s="20" t="n">
        <v>1896</v>
      </c>
      <c r="B1899" s="21"/>
      <c r="C1899" s="22"/>
      <c r="D1899" s="22"/>
      <c r="E1899" s="22"/>
      <c r="F1899" s="2"/>
      <c r="G1899" s="9" t="str">
        <f aca="false">IF(B1899&lt;&gt;"",1,IF(H1899&lt;&gt;"",1,""))</f>
        <v/>
      </c>
      <c r="H1899" s="1"/>
      <c r="I1899" s="10"/>
    </row>
    <row r="1900" s="11" customFormat="true" ht="13.5" hidden="false" customHeight="false" outlineLevel="0" collapsed="false">
      <c r="A1900" s="20" t="n">
        <v>1897</v>
      </c>
      <c r="B1900" s="21"/>
      <c r="C1900" s="22"/>
      <c r="D1900" s="22"/>
      <c r="E1900" s="22"/>
      <c r="F1900" s="2"/>
      <c r="G1900" s="9" t="str">
        <f aca="false">IF(B1900&lt;&gt;"",1,IF(H1900&lt;&gt;"",1,""))</f>
        <v/>
      </c>
      <c r="H1900" s="1"/>
      <c r="I1900" s="10"/>
    </row>
    <row r="1901" s="11" customFormat="true" ht="13.5" hidden="false" customHeight="false" outlineLevel="0" collapsed="false">
      <c r="A1901" s="20" t="n">
        <v>1898</v>
      </c>
      <c r="B1901" s="21"/>
      <c r="C1901" s="22"/>
      <c r="D1901" s="22"/>
      <c r="E1901" s="22"/>
      <c r="F1901" s="2"/>
      <c r="G1901" s="9" t="str">
        <f aca="false">IF(B1901&lt;&gt;"",1,IF(H1901&lt;&gt;"",1,""))</f>
        <v/>
      </c>
      <c r="H1901" s="1"/>
      <c r="I1901" s="10"/>
    </row>
    <row r="1902" s="11" customFormat="true" ht="13.5" hidden="false" customHeight="false" outlineLevel="0" collapsed="false">
      <c r="A1902" s="20" t="n">
        <v>1899</v>
      </c>
      <c r="B1902" s="21"/>
      <c r="C1902" s="22"/>
      <c r="D1902" s="22"/>
      <c r="E1902" s="22"/>
      <c r="F1902" s="2"/>
      <c r="G1902" s="9" t="str">
        <f aca="false">IF(B1902&lt;&gt;"",1,IF(H1902&lt;&gt;"",1,""))</f>
        <v/>
      </c>
      <c r="H1902" s="1"/>
      <c r="I1902" s="10"/>
    </row>
    <row r="1903" s="11" customFormat="true" ht="13.5" hidden="false" customHeight="false" outlineLevel="0" collapsed="false">
      <c r="A1903" s="20" t="n">
        <v>1900</v>
      </c>
      <c r="B1903" s="21"/>
      <c r="C1903" s="22"/>
      <c r="D1903" s="22"/>
      <c r="E1903" s="22"/>
      <c r="F1903" s="2"/>
      <c r="G1903" s="9" t="str">
        <f aca="false">IF(B1903&lt;&gt;"",1,IF(H1903&lt;&gt;"",1,""))</f>
        <v/>
      </c>
      <c r="H1903" s="1"/>
      <c r="I1903" s="10"/>
    </row>
    <row r="1904" s="11" customFormat="true" ht="13.5" hidden="false" customHeight="false" outlineLevel="0" collapsed="false">
      <c r="A1904" s="20" t="n">
        <v>1901</v>
      </c>
      <c r="B1904" s="21"/>
      <c r="C1904" s="22"/>
      <c r="D1904" s="22"/>
      <c r="E1904" s="22"/>
      <c r="F1904" s="2"/>
      <c r="G1904" s="9" t="str">
        <f aca="false">IF(B1904&lt;&gt;"",1,IF(H1904&lt;&gt;"",1,""))</f>
        <v/>
      </c>
      <c r="H1904" s="1"/>
      <c r="I1904" s="10"/>
    </row>
    <row r="1905" s="11" customFormat="true" ht="13.5" hidden="false" customHeight="false" outlineLevel="0" collapsed="false">
      <c r="A1905" s="20" t="n">
        <v>1902</v>
      </c>
      <c r="B1905" s="21"/>
      <c r="C1905" s="22"/>
      <c r="D1905" s="22"/>
      <c r="E1905" s="22"/>
      <c r="F1905" s="2"/>
      <c r="G1905" s="9" t="str">
        <f aca="false">IF(B1905&lt;&gt;"",1,IF(H1905&lt;&gt;"",1,""))</f>
        <v/>
      </c>
      <c r="H1905" s="1"/>
      <c r="I1905" s="10"/>
    </row>
    <row r="1906" s="11" customFormat="true" ht="13.5" hidden="false" customHeight="false" outlineLevel="0" collapsed="false">
      <c r="A1906" s="20" t="n">
        <v>1903</v>
      </c>
      <c r="B1906" s="21"/>
      <c r="C1906" s="22"/>
      <c r="D1906" s="22"/>
      <c r="E1906" s="22"/>
      <c r="F1906" s="2"/>
      <c r="G1906" s="9" t="str">
        <f aca="false">IF(B1906&lt;&gt;"",1,IF(H1906&lt;&gt;"",1,""))</f>
        <v/>
      </c>
      <c r="H1906" s="1"/>
      <c r="I1906" s="10"/>
    </row>
    <row r="1907" s="11" customFormat="true" ht="13.5" hidden="false" customHeight="false" outlineLevel="0" collapsed="false">
      <c r="A1907" s="20" t="n">
        <v>1904</v>
      </c>
      <c r="B1907" s="21"/>
      <c r="C1907" s="22"/>
      <c r="D1907" s="22"/>
      <c r="E1907" s="22"/>
      <c r="F1907" s="2"/>
      <c r="G1907" s="9" t="str">
        <f aca="false">IF(B1907&lt;&gt;"",1,IF(H1907&lt;&gt;"",1,""))</f>
        <v/>
      </c>
      <c r="H1907" s="1"/>
      <c r="I1907" s="10"/>
    </row>
    <row r="1908" s="11" customFormat="true" ht="13.5" hidden="false" customHeight="false" outlineLevel="0" collapsed="false">
      <c r="A1908" s="20" t="n">
        <v>1905</v>
      </c>
      <c r="B1908" s="21"/>
      <c r="C1908" s="22"/>
      <c r="D1908" s="22"/>
      <c r="E1908" s="22"/>
      <c r="F1908" s="2"/>
      <c r="G1908" s="9" t="str">
        <f aca="false">IF(B1908&lt;&gt;"",1,IF(H1908&lt;&gt;"",1,""))</f>
        <v/>
      </c>
      <c r="H1908" s="1"/>
      <c r="I1908" s="10"/>
    </row>
    <row r="1909" s="11" customFormat="true" ht="13.5" hidden="false" customHeight="false" outlineLevel="0" collapsed="false">
      <c r="A1909" s="20" t="n">
        <v>1906</v>
      </c>
      <c r="B1909" s="21"/>
      <c r="C1909" s="22"/>
      <c r="D1909" s="22"/>
      <c r="E1909" s="22"/>
      <c r="F1909" s="2"/>
      <c r="G1909" s="9" t="str">
        <f aca="false">IF(B1909&lt;&gt;"",1,IF(H1909&lt;&gt;"",1,""))</f>
        <v/>
      </c>
      <c r="H1909" s="1"/>
      <c r="I1909" s="10"/>
    </row>
    <row r="1910" s="11" customFormat="true" ht="13.5" hidden="false" customHeight="false" outlineLevel="0" collapsed="false">
      <c r="A1910" s="20" t="n">
        <v>1907</v>
      </c>
      <c r="B1910" s="21"/>
      <c r="C1910" s="22"/>
      <c r="D1910" s="22"/>
      <c r="E1910" s="22"/>
      <c r="F1910" s="2"/>
      <c r="G1910" s="9" t="str">
        <f aca="false">IF(B1910&lt;&gt;"",1,IF(H1910&lt;&gt;"",1,""))</f>
        <v/>
      </c>
      <c r="H1910" s="1"/>
      <c r="I1910" s="10"/>
    </row>
    <row r="1911" s="11" customFormat="true" ht="13.5" hidden="false" customHeight="false" outlineLevel="0" collapsed="false">
      <c r="A1911" s="20" t="n">
        <v>1908</v>
      </c>
      <c r="B1911" s="21"/>
      <c r="C1911" s="22"/>
      <c r="D1911" s="22"/>
      <c r="E1911" s="22"/>
      <c r="F1911" s="2"/>
      <c r="G1911" s="9" t="str">
        <f aca="false">IF(B1911&lt;&gt;"",1,IF(H1911&lt;&gt;"",1,""))</f>
        <v/>
      </c>
      <c r="H1911" s="1"/>
      <c r="I1911" s="10"/>
    </row>
    <row r="1912" s="11" customFormat="true" ht="13.5" hidden="false" customHeight="false" outlineLevel="0" collapsed="false">
      <c r="A1912" s="20" t="n">
        <v>1909</v>
      </c>
      <c r="B1912" s="21"/>
      <c r="C1912" s="22"/>
      <c r="D1912" s="22"/>
      <c r="E1912" s="22"/>
      <c r="F1912" s="2"/>
      <c r="G1912" s="9" t="str">
        <f aca="false">IF(B1912&lt;&gt;"",1,IF(H1912&lt;&gt;"",1,""))</f>
        <v/>
      </c>
      <c r="H1912" s="1"/>
      <c r="I1912" s="10"/>
    </row>
    <row r="1913" s="11" customFormat="true" ht="13.5" hidden="false" customHeight="false" outlineLevel="0" collapsed="false">
      <c r="A1913" s="20" t="n">
        <v>1910</v>
      </c>
      <c r="B1913" s="21"/>
      <c r="C1913" s="22"/>
      <c r="D1913" s="22"/>
      <c r="E1913" s="22"/>
      <c r="F1913" s="2"/>
      <c r="G1913" s="9" t="str">
        <f aca="false">IF(B1913&lt;&gt;"",1,IF(H1913&lt;&gt;"",1,""))</f>
        <v/>
      </c>
      <c r="H1913" s="1"/>
      <c r="I1913" s="10"/>
    </row>
    <row r="1914" s="11" customFormat="true" ht="13.5" hidden="false" customHeight="false" outlineLevel="0" collapsed="false">
      <c r="A1914" s="20" t="n">
        <v>1911</v>
      </c>
      <c r="B1914" s="21"/>
      <c r="C1914" s="22"/>
      <c r="D1914" s="22"/>
      <c r="E1914" s="22"/>
      <c r="F1914" s="2"/>
      <c r="G1914" s="9" t="str">
        <f aca="false">IF(B1914&lt;&gt;"",1,IF(H1914&lt;&gt;"",1,""))</f>
        <v/>
      </c>
      <c r="H1914" s="1"/>
      <c r="I1914" s="10"/>
    </row>
    <row r="1915" s="11" customFormat="true" ht="13.5" hidden="false" customHeight="false" outlineLevel="0" collapsed="false">
      <c r="A1915" s="20" t="n">
        <v>1912</v>
      </c>
      <c r="B1915" s="21"/>
      <c r="C1915" s="22"/>
      <c r="D1915" s="22"/>
      <c r="E1915" s="22"/>
      <c r="F1915" s="2"/>
      <c r="G1915" s="9" t="str">
        <f aca="false">IF(B1915&lt;&gt;"",1,IF(H1915&lt;&gt;"",1,""))</f>
        <v/>
      </c>
      <c r="H1915" s="1"/>
      <c r="I1915" s="10"/>
    </row>
    <row r="1916" s="11" customFormat="true" ht="13.5" hidden="false" customHeight="false" outlineLevel="0" collapsed="false">
      <c r="A1916" s="20" t="n">
        <v>1913</v>
      </c>
      <c r="B1916" s="21"/>
      <c r="C1916" s="22"/>
      <c r="D1916" s="22"/>
      <c r="E1916" s="22"/>
      <c r="F1916" s="2"/>
      <c r="G1916" s="9" t="str">
        <f aca="false">IF(B1916&lt;&gt;"",1,IF(H1916&lt;&gt;"",1,""))</f>
        <v/>
      </c>
      <c r="H1916" s="1"/>
      <c r="I1916" s="10"/>
    </row>
    <row r="1917" s="11" customFormat="true" ht="13.5" hidden="false" customHeight="false" outlineLevel="0" collapsed="false">
      <c r="A1917" s="20" t="n">
        <v>1914</v>
      </c>
      <c r="B1917" s="21"/>
      <c r="C1917" s="22"/>
      <c r="D1917" s="22"/>
      <c r="E1917" s="22"/>
      <c r="F1917" s="2"/>
      <c r="G1917" s="9" t="str">
        <f aca="false">IF(B1917&lt;&gt;"",1,IF(H1917&lt;&gt;"",1,""))</f>
        <v/>
      </c>
      <c r="H1917" s="1"/>
      <c r="I1917" s="10"/>
    </row>
    <row r="1918" s="11" customFormat="true" ht="13.5" hidden="false" customHeight="false" outlineLevel="0" collapsed="false">
      <c r="A1918" s="20" t="n">
        <v>1915</v>
      </c>
      <c r="B1918" s="21"/>
      <c r="C1918" s="22"/>
      <c r="D1918" s="22"/>
      <c r="E1918" s="22"/>
      <c r="F1918" s="2"/>
      <c r="G1918" s="9" t="str">
        <f aca="false">IF(B1918&lt;&gt;"",1,IF(H1918&lt;&gt;"",1,""))</f>
        <v/>
      </c>
      <c r="H1918" s="1"/>
      <c r="I1918" s="10"/>
    </row>
    <row r="1919" s="11" customFormat="true" ht="13.5" hidden="false" customHeight="false" outlineLevel="0" collapsed="false">
      <c r="A1919" s="20" t="n">
        <v>1916</v>
      </c>
      <c r="B1919" s="21"/>
      <c r="C1919" s="22"/>
      <c r="D1919" s="22"/>
      <c r="E1919" s="22"/>
      <c r="F1919" s="2"/>
      <c r="G1919" s="9" t="str">
        <f aca="false">IF(B1919&lt;&gt;"",1,IF(H1919&lt;&gt;"",1,""))</f>
        <v/>
      </c>
      <c r="H1919" s="1"/>
      <c r="I1919" s="10"/>
    </row>
    <row r="1920" s="11" customFormat="true" ht="13.5" hidden="false" customHeight="false" outlineLevel="0" collapsed="false">
      <c r="A1920" s="20" t="n">
        <v>1917</v>
      </c>
      <c r="B1920" s="21"/>
      <c r="C1920" s="22"/>
      <c r="D1920" s="22"/>
      <c r="E1920" s="22"/>
      <c r="F1920" s="2"/>
      <c r="G1920" s="9" t="str">
        <f aca="false">IF(B1920&lt;&gt;"",1,IF(H1920&lt;&gt;"",1,""))</f>
        <v/>
      </c>
      <c r="H1920" s="1"/>
      <c r="I1920" s="10"/>
    </row>
    <row r="1921" s="11" customFormat="true" ht="13.5" hidden="false" customHeight="false" outlineLevel="0" collapsed="false">
      <c r="A1921" s="20" t="n">
        <v>1918</v>
      </c>
      <c r="B1921" s="21"/>
      <c r="C1921" s="22"/>
      <c r="D1921" s="22"/>
      <c r="E1921" s="22"/>
      <c r="F1921" s="2"/>
      <c r="G1921" s="9" t="str">
        <f aca="false">IF(B1921&lt;&gt;"",1,IF(H1921&lt;&gt;"",1,""))</f>
        <v/>
      </c>
      <c r="H1921" s="1"/>
      <c r="I1921" s="10"/>
    </row>
    <row r="1922" s="11" customFormat="true" ht="13.5" hidden="false" customHeight="false" outlineLevel="0" collapsed="false">
      <c r="A1922" s="20" t="n">
        <v>1919</v>
      </c>
      <c r="B1922" s="21"/>
      <c r="C1922" s="22"/>
      <c r="D1922" s="22"/>
      <c r="E1922" s="22"/>
      <c r="F1922" s="2"/>
      <c r="G1922" s="9" t="str">
        <f aca="false">IF(B1922&lt;&gt;"",1,IF(H1922&lt;&gt;"",1,""))</f>
        <v/>
      </c>
      <c r="H1922" s="1"/>
      <c r="I1922" s="10"/>
    </row>
    <row r="1923" s="11" customFormat="true" ht="13.5" hidden="false" customHeight="false" outlineLevel="0" collapsed="false">
      <c r="A1923" s="20" t="n">
        <v>1920</v>
      </c>
      <c r="B1923" s="21"/>
      <c r="C1923" s="22"/>
      <c r="D1923" s="22"/>
      <c r="E1923" s="22"/>
      <c r="F1923" s="2"/>
      <c r="G1923" s="9" t="str">
        <f aca="false">IF(B1923&lt;&gt;"",1,IF(H1923&lt;&gt;"",1,""))</f>
        <v/>
      </c>
      <c r="H1923" s="1"/>
      <c r="I1923" s="10"/>
    </row>
    <row r="1924" s="11" customFormat="true" ht="13.5" hidden="false" customHeight="false" outlineLevel="0" collapsed="false">
      <c r="A1924" s="20" t="n">
        <v>1921</v>
      </c>
      <c r="B1924" s="21"/>
      <c r="C1924" s="22"/>
      <c r="D1924" s="22"/>
      <c r="E1924" s="22"/>
      <c r="F1924" s="2"/>
      <c r="G1924" s="9" t="str">
        <f aca="false">IF(B1924&lt;&gt;"",1,IF(H1924&lt;&gt;"",1,""))</f>
        <v/>
      </c>
      <c r="H1924" s="1"/>
      <c r="I1924" s="10"/>
    </row>
    <row r="1925" s="11" customFormat="true" ht="13.5" hidden="false" customHeight="false" outlineLevel="0" collapsed="false">
      <c r="A1925" s="20" t="n">
        <v>1922</v>
      </c>
      <c r="B1925" s="21"/>
      <c r="C1925" s="22"/>
      <c r="D1925" s="22"/>
      <c r="E1925" s="22"/>
      <c r="F1925" s="2"/>
      <c r="G1925" s="9" t="str">
        <f aca="false">IF(B1925&lt;&gt;"",1,IF(H1925&lt;&gt;"",1,""))</f>
        <v/>
      </c>
      <c r="H1925" s="1"/>
      <c r="I1925" s="10"/>
    </row>
    <row r="1926" s="11" customFormat="true" ht="13.5" hidden="false" customHeight="false" outlineLevel="0" collapsed="false">
      <c r="A1926" s="20" t="n">
        <v>1923</v>
      </c>
      <c r="B1926" s="21"/>
      <c r="C1926" s="22"/>
      <c r="D1926" s="22"/>
      <c r="E1926" s="22"/>
      <c r="F1926" s="2"/>
      <c r="G1926" s="9" t="str">
        <f aca="false">IF(B1926&lt;&gt;"",1,IF(H1926&lt;&gt;"",1,""))</f>
        <v/>
      </c>
      <c r="H1926" s="1"/>
      <c r="I1926" s="10"/>
    </row>
    <row r="1927" s="11" customFormat="true" ht="13.5" hidden="false" customHeight="false" outlineLevel="0" collapsed="false">
      <c r="A1927" s="20" t="n">
        <v>1924</v>
      </c>
      <c r="B1927" s="21"/>
      <c r="C1927" s="22"/>
      <c r="D1927" s="22"/>
      <c r="E1927" s="22"/>
      <c r="F1927" s="2"/>
      <c r="G1927" s="9" t="str">
        <f aca="false">IF(B1927&lt;&gt;"",1,IF(H1927&lt;&gt;"",1,""))</f>
        <v/>
      </c>
      <c r="H1927" s="1"/>
      <c r="I1927" s="10"/>
    </row>
    <row r="1928" s="11" customFormat="true" ht="13.5" hidden="false" customHeight="false" outlineLevel="0" collapsed="false">
      <c r="A1928" s="20" t="n">
        <v>1925</v>
      </c>
      <c r="B1928" s="21"/>
      <c r="C1928" s="22"/>
      <c r="D1928" s="22"/>
      <c r="E1928" s="22"/>
      <c r="F1928" s="2"/>
      <c r="G1928" s="9" t="str">
        <f aca="false">IF(B1928&lt;&gt;"",1,IF(H1928&lt;&gt;"",1,""))</f>
        <v/>
      </c>
      <c r="H1928" s="1"/>
      <c r="I1928" s="10"/>
    </row>
    <row r="1929" s="11" customFormat="true" ht="13.5" hidden="false" customHeight="false" outlineLevel="0" collapsed="false">
      <c r="A1929" s="20" t="n">
        <v>1926</v>
      </c>
      <c r="B1929" s="21"/>
      <c r="C1929" s="22"/>
      <c r="D1929" s="22"/>
      <c r="E1929" s="22"/>
      <c r="F1929" s="2"/>
      <c r="G1929" s="9" t="str">
        <f aca="false">IF(B1929&lt;&gt;"",1,IF(H1929&lt;&gt;"",1,""))</f>
        <v/>
      </c>
      <c r="H1929" s="1"/>
      <c r="I1929" s="10"/>
    </row>
    <row r="1930" s="11" customFormat="true" ht="13.5" hidden="false" customHeight="false" outlineLevel="0" collapsed="false">
      <c r="A1930" s="20" t="n">
        <v>1927</v>
      </c>
      <c r="B1930" s="21"/>
      <c r="C1930" s="22"/>
      <c r="D1930" s="22"/>
      <c r="E1930" s="22"/>
      <c r="F1930" s="2"/>
      <c r="G1930" s="9" t="str">
        <f aca="false">IF(B1930&lt;&gt;"",1,IF(H1930&lt;&gt;"",1,""))</f>
        <v/>
      </c>
      <c r="H1930" s="1"/>
      <c r="I1930" s="10"/>
    </row>
    <row r="1931" s="11" customFormat="true" ht="13.5" hidden="false" customHeight="false" outlineLevel="0" collapsed="false">
      <c r="A1931" s="20" t="n">
        <v>1928</v>
      </c>
      <c r="B1931" s="21"/>
      <c r="C1931" s="22"/>
      <c r="D1931" s="22"/>
      <c r="E1931" s="22"/>
      <c r="F1931" s="2"/>
      <c r="G1931" s="9" t="str">
        <f aca="false">IF(B1931&lt;&gt;"",1,IF(H1931&lt;&gt;"",1,""))</f>
        <v/>
      </c>
      <c r="H1931" s="1"/>
      <c r="I1931" s="10"/>
    </row>
    <row r="1932" s="11" customFormat="true" ht="13.5" hidden="false" customHeight="false" outlineLevel="0" collapsed="false">
      <c r="A1932" s="20" t="n">
        <v>1929</v>
      </c>
      <c r="B1932" s="21"/>
      <c r="C1932" s="22"/>
      <c r="D1932" s="22"/>
      <c r="E1932" s="22"/>
      <c r="F1932" s="2"/>
      <c r="G1932" s="9" t="str">
        <f aca="false">IF(B1932&lt;&gt;"",1,IF(H1932&lt;&gt;"",1,""))</f>
        <v/>
      </c>
      <c r="H1932" s="1"/>
      <c r="I1932" s="10"/>
    </row>
    <row r="1933" s="11" customFormat="true" ht="13.5" hidden="false" customHeight="false" outlineLevel="0" collapsed="false">
      <c r="A1933" s="20" t="n">
        <v>1930</v>
      </c>
      <c r="B1933" s="21"/>
      <c r="C1933" s="22"/>
      <c r="D1933" s="22"/>
      <c r="E1933" s="22"/>
      <c r="F1933" s="2"/>
      <c r="G1933" s="9" t="str">
        <f aca="false">IF(B1933&lt;&gt;"",1,IF(H1933&lt;&gt;"",1,""))</f>
        <v/>
      </c>
      <c r="H1933" s="1"/>
      <c r="I1933" s="10"/>
    </row>
    <row r="1934" s="11" customFormat="true" ht="13.5" hidden="false" customHeight="false" outlineLevel="0" collapsed="false">
      <c r="A1934" s="20" t="n">
        <v>1931</v>
      </c>
      <c r="B1934" s="21"/>
      <c r="C1934" s="22"/>
      <c r="D1934" s="22"/>
      <c r="E1934" s="22"/>
      <c r="F1934" s="2"/>
      <c r="G1934" s="9" t="str">
        <f aca="false">IF(B1934&lt;&gt;"",1,IF(H1934&lt;&gt;"",1,""))</f>
        <v/>
      </c>
      <c r="H1934" s="1"/>
      <c r="I1934" s="10"/>
    </row>
    <row r="1935" s="11" customFormat="true" ht="13.5" hidden="false" customHeight="false" outlineLevel="0" collapsed="false">
      <c r="A1935" s="20" t="n">
        <v>1932</v>
      </c>
      <c r="B1935" s="21"/>
      <c r="C1935" s="22"/>
      <c r="D1935" s="22"/>
      <c r="E1935" s="22"/>
      <c r="F1935" s="2"/>
      <c r="G1935" s="9" t="str">
        <f aca="false">IF(B1935&lt;&gt;"",1,IF(H1935&lt;&gt;"",1,""))</f>
        <v/>
      </c>
      <c r="H1935" s="1"/>
      <c r="I1935" s="10"/>
    </row>
    <row r="1936" s="11" customFormat="true" ht="13.5" hidden="false" customHeight="false" outlineLevel="0" collapsed="false">
      <c r="A1936" s="20" t="n">
        <v>1933</v>
      </c>
      <c r="B1936" s="21"/>
      <c r="C1936" s="22"/>
      <c r="D1936" s="22"/>
      <c r="E1936" s="22"/>
      <c r="F1936" s="2"/>
      <c r="G1936" s="9" t="str">
        <f aca="false">IF(B1936&lt;&gt;"",1,IF(H1936&lt;&gt;"",1,""))</f>
        <v/>
      </c>
      <c r="H1936" s="1"/>
      <c r="I1936" s="10"/>
    </row>
    <row r="1937" s="11" customFormat="true" ht="13.5" hidden="false" customHeight="false" outlineLevel="0" collapsed="false">
      <c r="A1937" s="20" t="n">
        <v>1934</v>
      </c>
      <c r="B1937" s="21"/>
      <c r="C1937" s="22"/>
      <c r="D1937" s="22"/>
      <c r="E1937" s="22"/>
      <c r="F1937" s="2"/>
      <c r="G1937" s="9" t="str">
        <f aca="false">IF(B1937&lt;&gt;"",1,IF(H1937&lt;&gt;"",1,""))</f>
        <v/>
      </c>
      <c r="H1937" s="1"/>
      <c r="I1937" s="10"/>
    </row>
    <row r="1938" s="11" customFormat="true" ht="13.5" hidden="false" customHeight="false" outlineLevel="0" collapsed="false">
      <c r="A1938" s="20" t="n">
        <v>1935</v>
      </c>
      <c r="B1938" s="21"/>
      <c r="C1938" s="22"/>
      <c r="D1938" s="22"/>
      <c r="E1938" s="22"/>
      <c r="F1938" s="2"/>
      <c r="G1938" s="9" t="str">
        <f aca="false">IF(B1938&lt;&gt;"",1,IF(H1938&lt;&gt;"",1,""))</f>
        <v/>
      </c>
      <c r="H1938" s="1"/>
      <c r="I1938" s="10"/>
    </row>
    <row r="1939" s="11" customFormat="true" ht="13.5" hidden="false" customHeight="false" outlineLevel="0" collapsed="false">
      <c r="A1939" s="20" t="n">
        <v>1936</v>
      </c>
      <c r="B1939" s="21"/>
      <c r="C1939" s="22"/>
      <c r="D1939" s="22"/>
      <c r="E1939" s="22"/>
      <c r="F1939" s="2"/>
      <c r="G1939" s="9" t="str">
        <f aca="false">IF(B1939&lt;&gt;"",1,IF(H1939&lt;&gt;"",1,""))</f>
        <v/>
      </c>
      <c r="H1939" s="1"/>
      <c r="I1939" s="10"/>
    </row>
    <row r="1940" s="11" customFormat="true" ht="13.5" hidden="false" customHeight="false" outlineLevel="0" collapsed="false">
      <c r="A1940" s="20" t="n">
        <v>1937</v>
      </c>
      <c r="B1940" s="21"/>
      <c r="C1940" s="22"/>
      <c r="D1940" s="22"/>
      <c r="E1940" s="22"/>
      <c r="F1940" s="2"/>
      <c r="G1940" s="9" t="str">
        <f aca="false">IF(B1940&lt;&gt;"",1,IF(H1940&lt;&gt;"",1,""))</f>
        <v/>
      </c>
      <c r="H1940" s="1"/>
      <c r="I1940" s="10"/>
    </row>
    <row r="1941" s="11" customFormat="true" ht="13.5" hidden="false" customHeight="false" outlineLevel="0" collapsed="false">
      <c r="A1941" s="20" t="n">
        <v>1938</v>
      </c>
      <c r="B1941" s="21"/>
      <c r="C1941" s="22"/>
      <c r="D1941" s="22"/>
      <c r="E1941" s="22"/>
      <c r="F1941" s="2"/>
      <c r="G1941" s="9" t="str">
        <f aca="false">IF(B1941&lt;&gt;"",1,IF(H1941&lt;&gt;"",1,""))</f>
        <v/>
      </c>
      <c r="H1941" s="1"/>
      <c r="I1941" s="10"/>
    </row>
    <row r="1942" s="11" customFormat="true" ht="13.5" hidden="false" customHeight="false" outlineLevel="0" collapsed="false">
      <c r="A1942" s="20" t="n">
        <v>1939</v>
      </c>
      <c r="B1942" s="21"/>
      <c r="C1942" s="22"/>
      <c r="D1942" s="22"/>
      <c r="E1942" s="22"/>
      <c r="F1942" s="2"/>
      <c r="G1942" s="9" t="str">
        <f aca="false">IF(B1942&lt;&gt;"",1,IF(H1942&lt;&gt;"",1,""))</f>
        <v/>
      </c>
      <c r="H1942" s="1"/>
      <c r="I1942" s="10"/>
    </row>
    <row r="1943" s="11" customFormat="true" ht="13.5" hidden="false" customHeight="false" outlineLevel="0" collapsed="false">
      <c r="A1943" s="20" t="n">
        <v>1940</v>
      </c>
      <c r="B1943" s="21"/>
      <c r="C1943" s="22"/>
      <c r="D1943" s="22"/>
      <c r="E1943" s="22"/>
      <c r="F1943" s="2"/>
      <c r="G1943" s="9" t="str">
        <f aca="false">IF(B1943&lt;&gt;"",1,IF(H1943&lt;&gt;"",1,""))</f>
        <v/>
      </c>
      <c r="H1943" s="1"/>
      <c r="I1943" s="10"/>
    </row>
    <row r="1944" s="11" customFormat="true" ht="13.5" hidden="false" customHeight="false" outlineLevel="0" collapsed="false">
      <c r="A1944" s="20" t="n">
        <v>1941</v>
      </c>
      <c r="B1944" s="21"/>
      <c r="C1944" s="22"/>
      <c r="D1944" s="22"/>
      <c r="E1944" s="22"/>
      <c r="F1944" s="2"/>
      <c r="G1944" s="9" t="str">
        <f aca="false">IF(B1944&lt;&gt;"",1,IF(H1944&lt;&gt;"",1,""))</f>
        <v/>
      </c>
      <c r="H1944" s="1"/>
      <c r="I1944" s="10"/>
    </row>
    <row r="1945" s="11" customFormat="true" ht="13.5" hidden="false" customHeight="false" outlineLevel="0" collapsed="false">
      <c r="A1945" s="20" t="n">
        <v>1942</v>
      </c>
      <c r="B1945" s="21"/>
      <c r="C1945" s="22"/>
      <c r="D1945" s="22"/>
      <c r="E1945" s="22"/>
      <c r="F1945" s="2"/>
      <c r="G1945" s="9" t="str">
        <f aca="false">IF(B1945&lt;&gt;"",1,IF(H1945&lt;&gt;"",1,""))</f>
        <v/>
      </c>
      <c r="H1945" s="1"/>
      <c r="I1945" s="10"/>
    </row>
    <row r="1946" s="11" customFormat="true" ht="13.5" hidden="false" customHeight="false" outlineLevel="0" collapsed="false">
      <c r="A1946" s="20" t="n">
        <v>1943</v>
      </c>
      <c r="B1946" s="21"/>
      <c r="C1946" s="22"/>
      <c r="D1946" s="22"/>
      <c r="E1946" s="22"/>
      <c r="F1946" s="2"/>
      <c r="G1946" s="9" t="str">
        <f aca="false">IF(B1946&lt;&gt;"",1,IF(H1946&lt;&gt;"",1,""))</f>
        <v/>
      </c>
      <c r="H1946" s="1"/>
      <c r="I1946" s="10"/>
    </row>
    <row r="1947" s="11" customFormat="true" ht="13.5" hidden="false" customHeight="false" outlineLevel="0" collapsed="false">
      <c r="A1947" s="20" t="n">
        <v>1944</v>
      </c>
      <c r="B1947" s="21"/>
      <c r="C1947" s="22"/>
      <c r="D1947" s="22"/>
      <c r="E1947" s="22"/>
      <c r="F1947" s="2"/>
      <c r="G1947" s="9" t="str">
        <f aca="false">IF(B1947&lt;&gt;"",1,IF(H1947&lt;&gt;"",1,""))</f>
        <v/>
      </c>
      <c r="H1947" s="1"/>
      <c r="I1947" s="10"/>
    </row>
    <row r="1948" s="11" customFormat="true" ht="13.5" hidden="false" customHeight="false" outlineLevel="0" collapsed="false">
      <c r="A1948" s="20" t="n">
        <v>1945</v>
      </c>
      <c r="B1948" s="21"/>
      <c r="C1948" s="22"/>
      <c r="D1948" s="22"/>
      <c r="E1948" s="22"/>
      <c r="F1948" s="2"/>
      <c r="G1948" s="9" t="str">
        <f aca="false">IF(B1948&lt;&gt;"",1,IF(H1948&lt;&gt;"",1,""))</f>
        <v/>
      </c>
      <c r="H1948" s="1"/>
      <c r="I1948" s="10"/>
    </row>
    <row r="1949" s="11" customFormat="true" ht="13.5" hidden="false" customHeight="false" outlineLevel="0" collapsed="false">
      <c r="A1949" s="20" t="n">
        <v>1946</v>
      </c>
      <c r="B1949" s="21"/>
      <c r="C1949" s="22"/>
      <c r="D1949" s="22"/>
      <c r="E1949" s="22"/>
      <c r="F1949" s="2"/>
      <c r="G1949" s="9" t="str">
        <f aca="false">IF(B1949&lt;&gt;"",1,IF(H1949&lt;&gt;"",1,""))</f>
        <v/>
      </c>
      <c r="H1949" s="1"/>
      <c r="I1949" s="10"/>
    </row>
    <row r="1950" s="11" customFormat="true" ht="13.5" hidden="false" customHeight="false" outlineLevel="0" collapsed="false">
      <c r="A1950" s="20" t="n">
        <v>1947</v>
      </c>
      <c r="B1950" s="21"/>
      <c r="C1950" s="22"/>
      <c r="D1950" s="22"/>
      <c r="E1950" s="22"/>
      <c r="F1950" s="2"/>
      <c r="G1950" s="9" t="str">
        <f aca="false">IF(B1950&lt;&gt;"",1,IF(H1950&lt;&gt;"",1,""))</f>
        <v/>
      </c>
      <c r="H1950" s="1"/>
      <c r="I1950" s="10"/>
    </row>
    <row r="1951" s="11" customFormat="true" ht="13.5" hidden="false" customHeight="false" outlineLevel="0" collapsed="false">
      <c r="A1951" s="20" t="n">
        <v>1948</v>
      </c>
      <c r="B1951" s="21"/>
      <c r="C1951" s="22"/>
      <c r="D1951" s="22"/>
      <c r="E1951" s="22"/>
      <c r="F1951" s="2"/>
      <c r="G1951" s="9" t="str">
        <f aca="false">IF(B1951&lt;&gt;"",1,IF(H1951&lt;&gt;"",1,""))</f>
        <v/>
      </c>
      <c r="H1951" s="1"/>
      <c r="I1951" s="10"/>
    </row>
    <row r="1952" s="11" customFormat="true" ht="13.5" hidden="false" customHeight="false" outlineLevel="0" collapsed="false">
      <c r="A1952" s="20" t="n">
        <v>1949</v>
      </c>
      <c r="B1952" s="21"/>
      <c r="C1952" s="22"/>
      <c r="D1952" s="22"/>
      <c r="E1952" s="22"/>
      <c r="F1952" s="2"/>
      <c r="G1952" s="9" t="str">
        <f aca="false">IF(B1952&lt;&gt;"",1,IF(H1952&lt;&gt;"",1,""))</f>
        <v/>
      </c>
      <c r="H1952" s="1"/>
      <c r="I1952" s="10"/>
    </row>
    <row r="1953" s="11" customFormat="true" ht="13.5" hidden="false" customHeight="false" outlineLevel="0" collapsed="false">
      <c r="A1953" s="20" t="n">
        <v>1950</v>
      </c>
      <c r="B1953" s="21"/>
      <c r="C1953" s="22"/>
      <c r="D1953" s="22"/>
      <c r="E1953" s="22"/>
      <c r="F1953" s="2"/>
      <c r="G1953" s="9" t="str">
        <f aca="false">IF(B1953&lt;&gt;"",1,IF(H1953&lt;&gt;"",1,""))</f>
        <v/>
      </c>
      <c r="H1953" s="1"/>
      <c r="I1953" s="10"/>
    </row>
    <row r="1954" s="11" customFormat="true" ht="13.5" hidden="false" customHeight="false" outlineLevel="0" collapsed="false">
      <c r="A1954" s="20" t="n">
        <v>1951</v>
      </c>
      <c r="B1954" s="21"/>
      <c r="C1954" s="22"/>
      <c r="D1954" s="22"/>
      <c r="E1954" s="22"/>
      <c r="F1954" s="2"/>
      <c r="G1954" s="9" t="str">
        <f aca="false">IF(B1954&lt;&gt;"",1,IF(H1954&lt;&gt;"",1,""))</f>
        <v/>
      </c>
      <c r="H1954" s="1"/>
      <c r="I1954" s="10"/>
    </row>
    <row r="1955" s="11" customFormat="true" ht="13.5" hidden="false" customHeight="false" outlineLevel="0" collapsed="false">
      <c r="A1955" s="20" t="n">
        <v>1952</v>
      </c>
      <c r="B1955" s="21"/>
      <c r="C1955" s="22"/>
      <c r="D1955" s="22"/>
      <c r="E1955" s="22"/>
      <c r="F1955" s="2"/>
      <c r="G1955" s="9" t="str">
        <f aca="false">IF(B1955&lt;&gt;"",1,IF(H1955&lt;&gt;"",1,""))</f>
        <v/>
      </c>
      <c r="H1955" s="1"/>
      <c r="I1955" s="10"/>
    </row>
    <row r="1956" s="11" customFormat="true" ht="13.5" hidden="false" customHeight="false" outlineLevel="0" collapsed="false">
      <c r="A1956" s="20" t="n">
        <v>1953</v>
      </c>
      <c r="B1956" s="21"/>
      <c r="C1956" s="22"/>
      <c r="D1956" s="22"/>
      <c r="E1956" s="22"/>
      <c r="F1956" s="2"/>
      <c r="G1956" s="9" t="str">
        <f aca="false">IF(B1956&lt;&gt;"",1,IF(H1956&lt;&gt;"",1,""))</f>
        <v/>
      </c>
      <c r="H1956" s="1"/>
      <c r="I1956" s="10"/>
    </row>
    <row r="1957" s="11" customFormat="true" ht="13.5" hidden="false" customHeight="false" outlineLevel="0" collapsed="false">
      <c r="A1957" s="20" t="n">
        <v>1954</v>
      </c>
      <c r="B1957" s="21"/>
      <c r="C1957" s="22"/>
      <c r="D1957" s="22"/>
      <c r="E1957" s="22"/>
      <c r="F1957" s="2"/>
      <c r="G1957" s="9" t="str">
        <f aca="false">IF(B1957&lt;&gt;"",1,IF(H1957&lt;&gt;"",1,""))</f>
        <v/>
      </c>
      <c r="H1957" s="1"/>
      <c r="I1957" s="10"/>
    </row>
    <row r="1958" s="11" customFormat="true" ht="13.5" hidden="false" customHeight="false" outlineLevel="0" collapsed="false">
      <c r="A1958" s="20" t="n">
        <v>1955</v>
      </c>
      <c r="B1958" s="21"/>
      <c r="C1958" s="22"/>
      <c r="D1958" s="22"/>
      <c r="E1958" s="22"/>
      <c r="F1958" s="2"/>
      <c r="G1958" s="9" t="str">
        <f aca="false">IF(B1958&lt;&gt;"",1,IF(H1958&lt;&gt;"",1,""))</f>
        <v/>
      </c>
      <c r="H1958" s="1"/>
      <c r="I1958" s="10"/>
    </row>
    <row r="1959" s="11" customFormat="true" ht="13.5" hidden="false" customHeight="false" outlineLevel="0" collapsed="false">
      <c r="A1959" s="20" t="n">
        <v>1956</v>
      </c>
      <c r="B1959" s="21"/>
      <c r="C1959" s="22"/>
      <c r="D1959" s="22"/>
      <c r="E1959" s="22"/>
      <c r="F1959" s="2"/>
      <c r="G1959" s="9" t="str">
        <f aca="false">IF(B1959&lt;&gt;"",1,IF(H1959&lt;&gt;"",1,""))</f>
        <v/>
      </c>
      <c r="H1959" s="1"/>
      <c r="I1959" s="10"/>
    </row>
    <row r="1960" s="11" customFormat="true" ht="13.5" hidden="false" customHeight="false" outlineLevel="0" collapsed="false">
      <c r="A1960" s="20" t="n">
        <v>1957</v>
      </c>
      <c r="B1960" s="21"/>
      <c r="C1960" s="22"/>
      <c r="D1960" s="22"/>
      <c r="E1960" s="22"/>
      <c r="F1960" s="2"/>
      <c r="G1960" s="9" t="str">
        <f aca="false">IF(B1960&lt;&gt;"",1,IF(H1960&lt;&gt;"",1,""))</f>
        <v/>
      </c>
      <c r="H1960" s="1"/>
      <c r="I1960" s="10"/>
    </row>
    <row r="1961" s="11" customFormat="true" ht="13.5" hidden="false" customHeight="false" outlineLevel="0" collapsed="false">
      <c r="A1961" s="20" t="n">
        <v>1958</v>
      </c>
      <c r="B1961" s="21"/>
      <c r="C1961" s="22"/>
      <c r="D1961" s="22"/>
      <c r="E1961" s="22"/>
      <c r="F1961" s="2"/>
      <c r="G1961" s="9" t="str">
        <f aca="false">IF(B1961&lt;&gt;"",1,IF(H1961&lt;&gt;"",1,""))</f>
        <v/>
      </c>
      <c r="H1961" s="1"/>
      <c r="I1961" s="10"/>
    </row>
    <row r="1962" s="11" customFormat="true" ht="13.5" hidden="false" customHeight="false" outlineLevel="0" collapsed="false">
      <c r="A1962" s="20" t="n">
        <v>1959</v>
      </c>
      <c r="B1962" s="21"/>
      <c r="C1962" s="22"/>
      <c r="D1962" s="22"/>
      <c r="E1962" s="22"/>
      <c r="F1962" s="2"/>
      <c r="G1962" s="9" t="str">
        <f aca="false">IF(B1962&lt;&gt;"",1,IF(H1962&lt;&gt;"",1,""))</f>
        <v/>
      </c>
      <c r="H1962" s="1"/>
      <c r="I1962" s="10"/>
    </row>
    <row r="1963" s="11" customFormat="true" ht="13.5" hidden="false" customHeight="false" outlineLevel="0" collapsed="false">
      <c r="A1963" s="20" t="n">
        <v>1960</v>
      </c>
      <c r="B1963" s="21"/>
      <c r="C1963" s="22"/>
      <c r="D1963" s="22"/>
      <c r="E1963" s="22"/>
      <c r="F1963" s="2"/>
      <c r="G1963" s="9" t="str">
        <f aca="false">IF(B1963&lt;&gt;"",1,IF(H1963&lt;&gt;"",1,""))</f>
        <v/>
      </c>
      <c r="H1963" s="1"/>
      <c r="I1963" s="10"/>
    </row>
    <row r="1964" s="11" customFormat="true" ht="13.5" hidden="false" customHeight="false" outlineLevel="0" collapsed="false">
      <c r="A1964" s="20" t="n">
        <v>1961</v>
      </c>
      <c r="B1964" s="21"/>
      <c r="C1964" s="22"/>
      <c r="D1964" s="22"/>
      <c r="E1964" s="22"/>
      <c r="F1964" s="2"/>
      <c r="G1964" s="9" t="str">
        <f aca="false">IF(B1964&lt;&gt;"",1,IF(H1964&lt;&gt;"",1,""))</f>
        <v/>
      </c>
      <c r="H1964" s="1"/>
      <c r="I1964" s="10"/>
    </row>
    <row r="1965" s="11" customFormat="true" ht="13.5" hidden="false" customHeight="false" outlineLevel="0" collapsed="false">
      <c r="A1965" s="20" t="n">
        <v>1962</v>
      </c>
      <c r="B1965" s="21"/>
      <c r="C1965" s="22"/>
      <c r="D1965" s="22"/>
      <c r="E1965" s="22"/>
      <c r="F1965" s="2"/>
      <c r="G1965" s="9" t="str">
        <f aca="false">IF(B1965&lt;&gt;"",1,IF(H1965&lt;&gt;"",1,""))</f>
        <v/>
      </c>
      <c r="H1965" s="1"/>
      <c r="I1965" s="10"/>
    </row>
    <row r="1966" s="11" customFormat="true" ht="13.5" hidden="false" customHeight="false" outlineLevel="0" collapsed="false">
      <c r="A1966" s="20" t="n">
        <v>1963</v>
      </c>
      <c r="B1966" s="21"/>
      <c r="C1966" s="22"/>
      <c r="D1966" s="22"/>
      <c r="E1966" s="22"/>
      <c r="F1966" s="2"/>
      <c r="G1966" s="9" t="str">
        <f aca="false">IF(B1966&lt;&gt;"",1,IF(H1966&lt;&gt;"",1,""))</f>
        <v/>
      </c>
      <c r="H1966" s="1"/>
      <c r="I1966" s="10"/>
    </row>
    <row r="1967" s="11" customFormat="true" ht="13.5" hidden="false" customHeight="false" outlineLevel="0" collapsed="false">
      <c r="A1967" s="20" t="n">
        <v>1964</v>
      </c>
      <c r="B1967" s="21"/>
      <c r="C1967" s="22"/>
      <c r="D1967" s="22"/>
      <c r="E1967" s="22"/>
      <c r="F1967" s="2"/>
      <c r="G1967" s="9" t="str">
        <f aca="false">IF(B1967&lt;&gt;"",1,IF(H1967&lt;&gt;"",1,""))</f>
        <v/>
      </c>
      <c r="H1967" s="1"/>
      <c r="I1967" s="10"/>
    </row>
    <row r="1968" s="11" customFormat="true" ht="13.5" hidden="false" customHeight="false" outlineLevel="0" collapsed="false">
      <c r="A1968" s="20" t="n">
        <v>1965</v>
      </c>
      <c r="B1968" s="21"/>
      <c r="C1968" s="22"/>
      <c r="D1968" s="22"/>
      <c r="E1968" s="22"/>
      <c r="F1968" s="2"/>
      <c r="G1968" s="9" t="str">
        <f aca="false">IF(B1968&lt;&gt;"",1,IF(H1968&lt;&gt;"",1,""))</f>
        <v/>
      </c>
      <c r="H1968" s="1"/>
      <c r="I1968" s="10"/>
    </row>
    <row r="1969" s="11" customFormat="true" ht="13.5" hidden="false" customHeight="false" outlineLevel="0" collapsed="false">
      <c r="A1969" s="20" t="n">
        <v>1966</v>
      </c>
      <c r="B1969" s="21"/>
      <c r="C1969" s="22"/>
      <c r="D1969" s="22"/>
      <c r="E1969" s="22"/>
      <c r="F1969" s="2"/>
      <c r="G1969" s="9" t="str">
        <f aca="false">IF(B1969&lt;&gt;"",1,IF(H1969&lt;&gt;"",1,""))</f>
        <v/>
      </c>
      <c r="H1969" s="1"/>
      <c r="I1969" s="10"/>
    </row>
    <row r="1970" s="11" customFormat="true" ht="13.5" hidden="false" customHeight="false" outlineLevel="0" collapsed="false">
      <c r="A1970" s="20" t="n">
        <v>1967</v>
      </c>
      <c r="B1970" s="21"/>
      <c r="C1970" s="22"/>
      <c r="D1970" s="22"/>
      <c r="E1970" s="22"/>
      <c r="F1970" s="2"/>
      <c r="G1970" s="9" t="str">
        <f aca="false">IF(B1970&lt;&gt;"",1,IF(H1970&lt;&gt;"",1,""))</f>
        <v/>
      </c>
      <c r="H1970" s="1"/>
      <c r="I1970" s="10"/>
    </row>
    <row r="1971" s="11" customFormat="true" ht="13.5" hidden="false" customHeight="false" outlineLevel="0" collapsed="false">
      <c r="A1971" s="20" t="n">
        <v>1968</v>
      </c>
      <c r="B1971" s="21"/>
      <c r="C1971" s="22"/>
      <c r="D1971" s="22"/>
      <c r="E1971" s="22"/>
      <c r="F1971" s="2"/>
      <c r="G1971" s="9" t="str">
        <f aca="false">IF(B1971&lt;&gt;"",1,IF(H1971&lt;&gt;"",1,""))</f>
        <v/>
      </c>
      <c r="H1971" s="1"/>
      <c r="I1971" s="10"/>
    </row>
    <row r="1972" s="11" customFormat="true" ht="13.5" hidden="false" customHeight="false" outlineLevel="0" collapsed="false">
      <c r="A1972" s="20" t="n">
        <v>1969</v>
      </c>
      <c r="B1972" s="21"/>
      <c r="C1972" s="22"/>
      <c r="D1972" s="22"/>
      <c r="E1972" s="22"/>
      <c r="F1972" s="2"/>
      <c r="G1972" s="9" t="str">
        <f aca="false">IF(B1972&lt;&gt;"",1,IF(H1972&lt;&gt;"",1,""))</f>
        <v/>
      </c>
      <c r="H1972" s="1"/>
      <c r="I1972" s="10"/>
    </row>
    <row r="1973" s="11" customFormat="true" ht="13.5" hidden="false" customHeight="false" outlineLevel="0" collapsed="false">
      <c r="A1973" s="20" t="n">
        <v>1970</v>
      </c>
      <c r="B1973" s="21"/>
      <c r="C1973" s="22"/>
      <c r="D1973" s="22"/>
      <c r="E1973" s="22"/>
      <c r="F1973" s="2"/>
      <c r="G1973" s="9" t="str">
        <f aca="false">IF(B1973&lt;&gt;"",1,IF(H1973&lt;&gt;"",1,""))</f>
        <v/>
      </c>
      <c r="H1973" s="1"/>
      <c r="I1973" s="10"/>
    </row>
    <row r="1974" s="11" customFormat="true" ht="13.5" hidden="false" customHeight="false" outlineLevel="0" collapsed="false">
      <c r="A1974" s="20" t="n">
        <v>1971</v>
      </c>
      <c r="B1974" s="21"/>
      <c r="C1974" s="22"/>
      <c r="D1974" s="22"/>
      <c r="E1974" s="22"/>
      <c r="F1974" s="2"/>
      <c r="G1974" s="9" t="str">
        <f aca="false">IF(B1974&lt;&gt;"",1,IF(H1974&lt;&gt;"",1,""))</f>
        <v/>
      </c>
      <c r="H1974" s="1"/>
      <c r="I1974" s="10"/>
    </row>
    <row r="1975" s="11" customFormat="true" ht="13.5" hidden="false" customHeight="false" outlineLevel="0" collapsed="false">
      <c r="A1975" s="20" t="n">
        <v>1972</v>
      </c>
      <c r="B1975" s="21"/>
      <c r="C1975" s="22"/>
      <c r="D1975" s="22"/>
      <c r="E1975" s="22"/>
      <c r="F1975" s="2"/>
      <c r="G1975" s="9" t="str">
        <f aca="false">IF(B1975&lt;&gt;"",1,IF(H1975&lt;&gt;"",1,""))</f>
        <v/>
      </c>
      <c r="H1975" s="1"/>
      <c r="I1975" s="10"/>
    </row>
    <row r="1976" s="11" customFormat="true" ht="13.5" hidden="false" customHeight="false" outlineLevel="0" collapsed="false">
      <c r="A1976" s="20" t="n">
        <v>1973</v>
      </c>
      <c r="B1976" s="21"/>
      <c r="C1976" s="22"/>
      <c r="D1976" s="22"/>
      <c r="E1976" s="22"/>
      <c r="F1976" s="2"/>
      <c r="G1976" s="9" t="str">
        <f aca="false">IF(B1976&lt;&gt;"",1,IF(H1976&lt;&gt;"",1,""))</f>
        <v/>
      </c>
      <c r="H1976" s="1"/>
      <c r="I1976" s="10"/>
    </row>
    <row r="1977" s="11" customFormat="true" ht="13.5" hidden="false" customHeight="false" outlineLevel="0" collapsed="false">
      <c r="A1977" s="20" t="n">
        <v>1974</v>
      </c>
      <c r="B1977" s="21"/>
      <c r="C1977" s="22"/>
      <c r="D1977" s="22"/>
      <c r="E1977" s="22"/>
      <c r="F1977" s="2"/>
      <c r="G1977" s="9" t="str">
        <f aca="false">IF(B1977&lt;&gt;"",1,IF(H1977&lt;&gt;"",1,""))</f>
        <v/>
      </c>
      <c r="H1977" s="1"/>
      <c r="I1977" s="10"/>
    </row>
    <row r="1978" s="11" customFormat="true" ht="13.5" hidden="false" customHeight="false" outlineLevel="0" collapsed="false">
      <c r="A1978" s="20" t="n">
        <v>1975</v>
      </c>
      <c r="B1978" s="21"/>
      <c r="C1978" s="22"/>
      <c r="D1978" s="22"/>
      <c r="E1978" s="22"/>
      <c r="F1978" s="2"/>
      <c r="G1978" s="9" t="str">
        <f aca="false">IF(B1978&lt;&gt;"",1,IF(H1978&lt;&gt;"",1,""))</f>
        <v/>
      </c>
      <c r="H1978" s="1"/>
      <c r="I1978" s="10"/>
    </row>
    <row r="1979" s="11" customFormat="true" ht="13.5" hidden="false" customHeight="false" outlineLevel="0" collapsed="false">
      <c r="A1979" s="20" t="n">
        <v>1976</v>
      </c>
      <c r="B1979" s="21"/>
      <c r="C1979" s="22"/>
      <c r="D1979" s="22"/>
      <c r="E1979" s="22"/>
      <c r="F1979" s="2"/>
      <c r="G1979" s="9" t="str">
        <f aca="false">IF(B1979&lt;&gt;"",1,IF(H1979&lt;&gt;"",1,""))</f>
        <v/>
      </c>
      <c r="H1979" s="1"/>
      <c r="I1979" s="10"/>
    </row>
    <row r="1980" s="11" customFormat="true" ht="13.5" hidden="false" customHeight="false" outlineLevel="0" collapsed="false">
      <c r="A1980" s="20" t="n">
        <v>1977</v>
      </c>
      <c r="B1980" s="21"/>
      <c r="C1980" s="22"/>
      <c r="D1980" s="22"/>
      <c r="E1980" s="22"/>
      <c r="F1980" s="2"/>
      <c r="G1980" s="9" t="str">
        <f aca="false">IF(B1980&lt;&gt;"",1,IF(H1980&lt;&gt;"",1,""))</f>
        <v/>
      </c>
      <c r="H1980" s="1"/>
      <c r="I1980" s="10"/>
    </row>
    <row r="1981" s="11" customFormat="true" ht="13.5" hidden="false" customHeight="false" outlineLevel="0" collapsed="false">
      <c r="A1981" s="20" t="n">
        <v>1978</v>
      </c>
      <c r="B1981" s="21"/>
      <c r="C1981" s="22"/>
      <c r="D1981" s="22"/>
      <c r="E1981" s="22"/>
      <c r="F1981" s="2"/>
      <c r="G1981" s="9" t="str">
        <f aca="false">IF(B1981&lt;&gt;"",1,IF(H1981&lt;&gt;"",1,""))</f>
        <v/>
      </c>
      <c r="H1981" s="1"/>
      <c r="I1981" s="10"/>
    </row>
    <row r="1982" s="11" customFormat="true" ht="13.5" hidden="false" customHeight="false" outlineLevel="0" collapsed="false">
      <c r="A1982" s="20" t="n">
        <v>1979</v>
      </c>
      <c r="B1982" s="21"/>
      <c r="C1982" s="22"/>
      <c r="D1982" s="22"/>
      <c r="E1982" s="22"/>
      <c r="F1982" s="2"/>
      <c r="G1982" s="9" t="str">
        <f aca="false">IF(B1982&lt;&gt;"",1,IF(H1982&lt;&gt;"",1,""))</f>
        <v/>
      </c>
      <c r="H1982" s="1"/>
      <c r="I1982" s="10"/>
    </row>
    <row r="1983" s="11" customFormat="true" ht="13.5" hidden="false" customHeight="false" outlineLevel="0" collapsed="false">
      <c r="A1983" s="20" t="n">
        <v>1980</v>
      </c>
      <c r="B1983" s="21"/>
      <c r="C1983" s="22"/>
      <c r="D1983" s="22"/>
      <c r="E1983" s="22"/>
      <c r="F1983" s="2"/>
      <c r="G1983" s="9" t="str">
        <f aca="false">IF(B1983&lt;&gt;"",1,IF(H1983&lt;&gt;"",1,""))</f>
        <v/>
      </c>
      <c r="H1983" s="1"/>
      <c r="I1983" s="10"/>
    </row>
    <row r="1984" s="11" customFormat="true" ht="13.5" hidden="false" customHeight="false" outlineLevel="0" collapsed="false">
      <c r="A1984" s="20" t="n">
        <v>1981</v>
      </c>
      <c r="B1984" s="21"/>
      <c r="C1984" s="22"/>
      <c r="D1984" s="22"/>
      <c r="E1984" s="22"/>
      <c r="F1984" s="2"/>
      <c r="G1984" s="9" t="str">
        <f aca="false">IF(B1984&lt;&gt;"",1,IF(H1984&lt;&gt;"",1,""))</f>
        <v/>
      </c>
      <c r="H1984" s="1"/>
      <c r="I1984" s="10"/>
    </row>
    <row r="1985" s="11" customFormat="true" ht="13.5" hidden="false" customHeight="false" outlineLevel="0" collapsed="false">
      <c r="A1985" s="20" t="n">
        <v>1982</v>
      </c>
      <c r="B1985" s="21"/>
      <c r="C1985" s="22"/>
      <c r="D1985" s="22"/>
      <c r="E1985" s="22"/>
      <c r="F1985" s="2"/>
      <c r="G1985" s="9" t="str">
        <f aca="false">IF(B1985&lt;&gt;"",1,IF(H1985&lt;&gt;"",1,""))</f>
        <v/>
      </c>
      <c r="H1985" s="1"/>
      <c r="I1985" s="10"/>
    </row>
    <row r="1986" s="11" customFormat="true" ht="13.5" hidden="false" customHeight="false" outlineLevel="0" collapsed="false">
      <c r="A1986" s="20" t="n">
        <v>1983</v>
      </c>
      <c r="B1986" s="21"/>
      <c r="C1986" s="22"/>
      <c r="D1986" s="22"/>
      <c r="E1986" s="22"/>
      <c r="F1986" s="2"/>
      <c r="G1986" s="9" t="str">
        <f aca="false">IF(B1986&lt;&gt;"",1,IF(H1986&lt;&gt;"",1,""))</f>
        <v/>
      </c>
      <c r="H1986" s="1"/>
      <c r="I1986" s="10"/>
    </row>
    <row r="1987" s="11" customFormat="true" ht="13.5" hidden="false" customHeight="false" outlineLevel="0" collapsed="false">
      <c r="A1987" s="20" t="n">
        <v>1984</v>
      </c>
      <c r="B1987" s="21"/>
      <c r="C1987" s="22"/>
      <c r="D1987" s="22"/>
      <c r="E1987" s="22"/>
      <c r="F1987" s="2"/>
      <c r="G1987" s="9" t="str">
        <f aca="false">IF(B1987&lt;&gt;"",1,IF(H1987&lt;&gt;"",1,""))</f>
        <v/>
      </c>
      <c r="H1987" s="1"/>
      <c r="I1987" s="10"/>
    </row>
    <row r="1988" s="11" customFormat="true" ht="13.5" hidden="false" customHeight="false" outlineLevel="0" collapsed="false">
      <c r="A1988" s="20" t="n">
        <v>1985</v>
      </c>
      <c r="B1988" s="21"/>
      <c r="C1988" s="22"/>
      <c r="D1988" s="22"/>
      <c r="E1988" s="22"/>
      <c r="F1988" s="2"/>
      <c r="G1988" s="9" t="str">
        <f aca="false">IF(B1988&lt;&gt;"",1,IF(H1988&lt;&gt;"",1,""))</f>
        <v/>
      </c>
      <c r="H1988" s="1"/>
      <c r="I1988" s="10"/>
    </row>
    <row r="1989" s="11" customFormat="true" ht="13.5" hidden="false" customHeight="false" outlineLevel="0" collapsed="false">
      <c r="A1989" s="20" t="n">
        <v>1986</v>
      </c>
      <c r="B1989" s="21"/>
      <c r="C1989" s="22"/>
      <c r="D1989" s="22"/>
      <c r="E1989" s="22"/>
      <c r="F1989" s="2"/>
      <c r="G1989" s="9" t="str">
        <f aca="false">IF(B1989&lt;&gt;"",1,IF(H1989&lt;&gt;"",1,""))</f>
        <v/>
      </c>
      <c r="H1989" s="1"/>
      <c r="I1989" s="10"/>
    </row>
    <row r="1990" s="11" customFormat="true" ht="13.5" hidden="false" customHeight="false" outlineLevel="0" collapsed="false">
      <c r="A1990" s="20" t="n">
        <v>1987</v>
      </c>
      <c r="B1990" s="21"/>
      <c r="C1990" s="22"/>
      <c r="D1990" s="22"/>
      <c r="E1990" s="22"/>
      <c r="F1990" s="2"/>
      <c r="G1990" s="9" t="str">
        <f aca="false">IF(B1990&lt;&gt;"",1,IF(H1990&lt;&gt;"",1,""))</f>
        <v/>
      </c>
      <c r="H1990" s="1"/>
      <c r="I1990" s="10"/>
    </row>
    <row r="1991" s="11" customFormat="true" ht="13.5" hidden="false" customHeight="false" outlineLevel="0" collapsed="false">
      <c r="A1991" s="20" t="n">
        <v>1988</v>
      </c>
      <c r="B1991" s="21"/>
      <c r="C1991" s="22"/>
      <c r="D1991" s="22"/>
      <c r="E1991" s="22"/>
      <c r="F1991" s="2"/>
      <c r="G1991" s="9" t="str">
        <f aca="false">IF(B1991&lt;&gt;"",1,IF(H1991&lt;&gt;"",1,""))</f>
        <v/>
      </c>
      <c r="H1991" s="1"/>
      <c r="I1991" s="10"/>
    </row>
    <row r="1992" s="11" customFormat="true" ht="13.5" hidden="false" customHeight="false" outlineLevel="0" collapsed="false">
      <c r="A1992" s="20" t="n">
        <v>1989</v>
      </c>
      <c r="B1992" s="21"/>
      <c r="C1992" s="22"/>
      <c r="D1992" s="22"/>
      <c r="E1992" s="22"/>
      <c r="F1992" s="2"/>
      <c r="G1992" s="9" t="str">
        <f aca="false">IF(B1992&lt;&gt;"",1,IF(H1992&lt;&gt;"",1,""))</f>
        <v/>
      </c>
      <c r="H1992" s="1"/>
      <c r="I1992" s="10"/>
    </row>
    <row r="1993" s="11" customFormat="true" ht="13.5" hidden="false" customHeight="false" outlineLevel="0" collapsed="false">
      <c r="A1993" s="20" t="n">
        <v>1990</v>
      </c>
      <c r="B1993" s="21"/>
      <c r="C1993" s="22"/>
      <c r="D1993" s="22"/>
      <c r="E1993" s="22"/>
      <c r="F1993" s="2"/>
      <c r="G1993" s="9" t="str">
        <f aca="false">IF(B1993&lt;&gt;"",1,IF(H1993&lt;&gt;"",1,""))</f>
        <v/>
      </c>
      <c r="H1993" s="1"/>
      <c r="I1993" s="10"/>
    </row>
    <row r="1994" s="11" customFormat="true" ht="13.5" hidden="false" customHeight="false" outlineLevel="0" collapsed="false">
      <c r="A1994" s="20" t="n">
        <v>1991</v>
      </c>
      <c r="B1994" s="21"/>
      <c r="C1994" s="22"/>
      <c r="D1994" s="22"/>
      <c r="E1994" s="22"/>
      <c r="F1994" s="2"/>
      <c r="G1994" s="9" t="str">
        <f aca="false">IF(B1994&lt;&gt;"",1,IF(H1994&lt;&gt;"",1,""))</f>
        <v/>
      </c>
      <c r="H1994" s="1"/>
      <c r="I1994" s="10"/>
    </row>
    <row r="1995" s="11" customFormat="true" ht="13.5" hidden="false" customHeight="false" outlineLevel="0" collapsed="false">
      <c r="A1995" s="20" t="n">
        <v>1992</v>
      </c>
      <c r="B1995" s="21"/>
      <c r="C1995" s="22"/>
      <c r="D1995" s="22"/>
      <c r="E1995" s="22"/>
      <c r="F1995" s="2"/>
      <c r="G1995" s="9" t="str">
        <f aca="false">IF(B1995&lt;&gt;"",1,IF(H1995&lt;&gt;"",1,""))</f>
        <v/>
      </c>
      <c r="H1995" s="1"/>
      <c r="I1995" s="10"/>
    </row>
    <row r="1996" s="11" customFormat="true" ht="13.5" hidden="false" customHeight="false" outlineLevel="0" collapsed="false">
      <c r="A1996" s="20" t="n">
        <v>1993</v>
      </c>
      <c r="B1996" s="21"/>
      <c r="C1996" s="22"/>
      <c r="D1996" s="22"/>
      <c r="E1996" s="22"/>
      <c r="F1996" s="2"/>
      <c r="G1996" s="9" t="str">
        <f aca="false">IF(B1996&lt;&gt;"",1,IF(H1996&lt;&gt;"",1,""))</f>
        <v/>
      </c>
      <c r="H1996" s="1"/>
      <c r="I1996" s="10"/>
    </row>
    <row r="1997" s="11" customFormat="true" ht="13.5" hidden="false" customHeight="false" outlineLevel="0" collapsed="false">
      <c r="A1997" s="20" t="n">
        <v>1994</v>
      </c>
      <c r="B1997" s="21"/>
      <c r="C1997" s="22"/>
      <c r="D1997" s="22"/>
      <c r="E1997" s="22"/>
      <c r="F1997" s="2"/>
      <c r="G1997" s="9" t="str">
        <f aca="false">IF(B1997&lt;&gt;"",1,IF(H1997&lt;&gt;"",1,""))</f>
        <v/>
      </c>
      <c r="H1997" s="1"/>
      <c r="I1997" s="10"/>
    </row>
    <row r="1998" s="11" customFormat="true" ht="13.5" hidden="false" customHeight="false" outlineLevel="0" collapsed="false">
      <c r="A1998" s="20" t="n">
        <v>1995</v>
      </c>
      <c r="B1998" s="21"/>
      <c r="C1998" s="22"/>
      <c r="D1998" s="22"/>
      <c r="E1998" s="22"/>
      <c r="F1998" s="2"/>
      <c r="G1998" s="9" t="str">
        <f aca="false">IF(B1998&lt;&gt;"",1,IF(H1998&lt;&gt;"",1,""))</f>
        <v/>
      </c>
      <c r="H1998" s="1"/>
      <c r="I1998" s="10"/>
    </row>
    <row r="1999" s="11" customFormat="true" ht="13.5" hidden="false" customHeight="false" outlineLevel="0" collapsed="false">
      <c r="A1999" s="20" t="n">
        <v>1996</v>
      </c>
      <c r="B1999" s="21"/>
      <c r="C1999" s="22"/>
      <c r="D1999" s="22"/>
      <c r="E1999" s="22"/>
      <c r="F1999" s="2"/>
      <c r="G1999" s="9" t="str">
        <f aca="false">IF(B1999&lt;&gt;"",1,IF(H1999&lt;&gt;"",1,""))</f>
        <v/>
      </c>
      <c r="H1999" s="1"/>
      <c r="I1999" s="10"/>
    </row>
    <row r="2000" s="11" customFormat="true" ht="13.5" hidden="false" customHeight="false" outlineLevel="0" collapsed="false">
      <c r="A2000" s="20" t="n">
        <v>1997</v>
      </c>
      <c r="B2000" s="21"/>
      <c r="C2000" s="22"/>
      <c r="D2000" s="22"/>
      <c r="E2000" s="22"/>
      <c r="F2000" s="2"/>
      <c r="G2000" s="9" t="str">
        <f aca="false">IF(B2000&lt;&gt;"",1,IF(H2000&lt;&gt;"",1,""))</f>
        <v/>
      </c>
      <c r="H2000" s="1"/>
      <c r="I2000" s="10"/>
    </row>
    <row r="2001" s="11" customFormat="true" ht="13.5" hidden="false" customHeight="false" outlineLevel="0" collapsed="false">
      <c r="A2001" s="20" t="n">
        <v>1998</v>
      </c>
      <c r="B2001" s="21"/>
      <c r="C2001" s="22"/>
      <c r="D2001" s="22"/>
      <c r="E2001" s="22"/>
      <c r="F2001" s="2"/>
      <c r="G2001" s="9" t="str">
        <f aca="false">IF(B2001&lt;&gt;"",1,IF(H2001&lt;&gt;"",1,""))</f>
        <v/>
      </c>
      <c r="H2001" s="1"/>
      <c r="I2001" s="10"/>
    </row>
    <row r="2002" s="11" customFormat="true" ht="13.5" hidden="false" customHeight="false" outlineLevel="0" collapsed="false">
      <c r="A2002" s="20" t="n">
        <v>1999</v>
      </c>
      <c r="B2002" s="21"/>
      <c r="C2002" s="22"/>
      <c r="D2002" s="22"/>
      <c r="E2002" s="22"/>
      <c r="F2002" s="2"/>
      <c r="G2002" s="9" t="str">
        <f aca="false">IF(B2002&lt;&gt;"",1,IF(H2002&lt;&gt;"",1,""))</f>
        <v/>
      </c>
      <c r="H2002" s="1"/>
      <c r="I2002" s="10"/>
    </row>
    <row r="2003" s="11" customFormat="true" ht="13.5" hidden="false" customHeight="false" outlineLevel="0" collapsed="false">
      <c r="A2003" s="20" t="n">
        <v>2000</v>
      </c>
      <c r="B2003" s="21"/>
      <c r="C2003" s="22"/>
      <c r="D2003" s="22"/>
      <c r="E2003" s="22"/>
      <c r="F2003" s="2"/>
      <c r="G2003" s="9" t="str">
        <f aca="false">IF(B2003&lt;&gt;"",1,IF(H2003&lt;&gt;"",1,""))</f>
        <v/>
      </c>
      <c r="H2003" s="1"/>
      <c r="I2003" s="10"/>
    </row>
    <row r="2004" s="11" customFormat="true" ht="13.5" hidden="false" customHeight="false" outlineLevel="0" collapsed="false">
      <c r="A2004" s="20" t="n">
        <v>2001</v>
      </c>
      <c r="B2004" s="21"/>
      <c r="C2004" s="22"/>
      <c r="D2004" s="22"/>
      <c r="E2004" s="22"/>
      <c r="F2004" s="2"/>
      <c r="G2004" s="9" t="str">
        <f aca="false">IF(B2004&lt;&gt;"",1,IF(H2004&lt;&gt;"",1,""))</f>
        <v/>
      </c>
      <c r="H2004" s="1"/>
      <c r="I2004" s="10"/>
    </row>
    <row r="2005" s="11" customFormat="true" ht="13.5" hidden="false" customHeight="false" outlineLevel="0" collapsed="false">
      <c r="A2005" s="20" t="n">
        <v>2002</v>
      </c>
      <c r="B2005" s="21"/>
      <c r="C2005" s="22"/>
      <c r="D2005" s="22"/>
      <c r="E2005" s="22"/>
      <c r="F2005" s="2"/>
      <c r="G2005" s="9" t="str">
        <f aca="false">IF(B2005&lt;&gt;"",1,IF(H2005&lt;&gt;"",1,""))</f>
        <v/>
      </c>
      <c r="H2005" s="1"/>
      <c r="I2005" s="10"/>
    </row>
    <row r="2006" s="11" customFormat="true" ht="13.5" hidden="false" customHeight="false" outlineLevel="0" collapsed="false">
      <c r="A2006" s="20" t="n">
        <v>2003</v>
      </c>
      <c r="B2006" s="21"/>
      <c r="C2006" s="22"/>
      <c r="D2006" s="22"/>
      <c r="E2006" s="22"/>
      <c r="F2006" s="2"/>
      <c r="G2006" s="9" t="str">
        <f aca="false">IF(B2006&lt;&gt;"",1,IF(H2006&lt;&gt;"",1,""))</f>
        <v/>
      </c>
      <c r="H2006" s="1"/>
      <c r="I2006" s="10"/>
    </row>
    <row r="2007" s="11" customFormat="true" ht="13.5" hidden="false" customHeight="false" outlineLevel="0" collapsed="false">
      <c r="A2007" s="20" t="n">
        <v>2004</v>
      </c>
      <c r="B2007" s="21"/>
      <c r="C2007" s="22"/>
      <c r="D2007" s="22"/>
      <c r="E2007" s="22"/>
      <c r="F2007" s="2"/>
      <c r="G2007" s="9" t="str">
        <f aca="false">IF(B2007&lt;&gt;"",1,IF(H2007&lt;&gt;"",1,""))</f>
        <v/>
      </c>
      <c r="H2007" s="1"/>
      <c r="I2007" s="10"/>
    </row>
    <row r="2008" s="11" customFormat="true" ht="13.5" hidden="false" customHeight="false" outlineLevel="0" collapsed="false">
      <c r="A2008" s="20" t="n">
        <v>2005</v>
      </c>
      <c r="B2008" s="21"/>
      <c r="C2008" s="22"/>
      <c r="D2008" s="22"/>
      <c r="E2008" s="22"/>
      <c r="F2008" s="2"/>
      <c r="G2008" s="9" t="str">
        <f aca="false">IF(B2008&lt;&gt;"",1,IF(H2008&lt;&gt;"",1,""))</f>
        <v/>
      </c>
      <c r="H2008" s="1"/>
      <c r="I2008" s="10"/>
    </row>
    <row r="2009" s="11" customFormat="true" ht="13.5" hidden="false" customHeight="false" outlineLevel="0" collapsed="false">
      <c r="A2009" s="20" t="n">
        <v>2006</v>
      </c>
      <c r="B2009" s="21"/>
      <c r="C2009" s="22"/>
      <c r="D2009" s="22"/>
      <c r="E2009" s="22"/>
      <c r="F2009" s="2"/>
      <c r="G2009" s="9" t="str">
        <f aca="false">IF(B2009&lt;&gt;"",1,IF(H2009&lt;&gt;"",1,""))</f>
        <v/>
      </c>
      <c r="H2009" s="1"/>
      <c r="I2009" s="10"/>
    </row>
    <row r="2010" s="11" customFormat="true" ht="13.5" hidden="false" customHeight="false" outlineLevel="0" collapsed="false">
      <c r="A2010" s="20" t="n">
        <v>2007</v>
      </c>
      <c r="B2010" s="21"/>
      <c r="C2010" s="22"/>
      <c r="D2010" s="22"/>
      <c r="E2010" s="22"/>
      <c r="F2010" s="2"/>
      <c r="G2010" s="9" t="str">
        <f aca="false">IF(B2010&lt;&gt;"",1,IF(H2010&lt;&gt;"",1,""))</f>
        <v/>
      </c>
      <c r="H2010" s="1"/>
      <c r="I2010" s="10"/>
    </row>
    <row r="2011" s="11" customFormat="true" ht="13.5" hidden="false" customHeight="false" outlineLevel="0" collapsed="false">
      <c r="A2011" s="20" t="n">
        <v>2008</v>
      </c>
      <c r="B2011" s="21"/>
      <c r="C2011" s="22"/>
      <c r="D2011" s="22"/>
      <c r="E2011" s="22"/>
      <c r="F2011" s="2"/>
      <c r="G2011" s="9" t="str">
        <f aca="false">IF(B2011&lt;&gt;"",1,IF(H2011&lt;&gt;"",1,""))</f>
        <v/>
      </c>
      <c r="H2011" s="1"/>
      <c r="I2011" s="10"/>
    </row>
    <row r="2012" s="11" customFormat="true" ht="13.5" hidden="false" customHeight="false" outlineLevel="0" collapsed="false">
      <c r="A2012" s="20" t="n">
        <v>2009</v>
      </c>
      <c r="B2012" s="21"/>
      <c r="C2012" s="22"/>
      <c r="D2012" s="22"/>
      <c r="E2012" s="22"/>
      <c r="F2012" s="2"/>
      <c r="G2012" s="9" t="str">
        <f aca="false">IF(B2012&lt;&gt;"",1,IF(H2012&lt;&gt;"",1,""))</f>
        <v/>
      </c>
      <c r="H2012" s="1"/>
      <c r="I2012" s="10"/>
    </row>
    <row r="2013" s="11" customFormat="true" ht="13.5" hidden="false" customHeight="false" outlineLevel="0" collapsed="false">
      <c r="A2013" s="20" t="n">
        <v>2010</v>
      </c>
      <c r="B2013" s="21"/>
      <c r="C2013" s="22"/>
      <c r="D2013" s="22"/>
      <c r="E2013" s="22"/>
      <c r="F2013" s="2"/>
      <c r="G2013" s="9" t="str">
        <f aca="false">IF(B2013&lt;&gt;"",1,IF(H2013&lt;&gt;"",1,""))</f>
        <v/>
      </c>
      <c r="H2013" s="1"/>
      <c r="I2013" s="10"/>
    </row>
    <row r="2014" s="11" customFormat="true" ht="13.5" hidden="false" customHeight="false" outlineLevel="0" collapsed="false">
      <c r="A2014" s="20" t="n">
        <v>2011</v>
      </c>
      <c r="B2014" s="21"/>
      <c r="C2014" s="22"/>
      <c r="D2014" s="22"/>
      <c r="E2014" s="22"/>
      <c r="F2014" s="2"/>
      <c r="G2014" s="9" t="str">
        <f aca="false">IF(B2014&lt;&gt;"",1,IF(H2014&lt;&gt;"",1,""))</f>
        <v/>
      </c>
      <c r="H2014" s="1"/>
      <c r="I2014" s="10"/>
    </row>
    <row r="2015" s="11" customFormat="true" ht="13.5" hidden="false" customHeight="false" outlineLevel="0" collapsed="false">
      <c r="A2015" s="20" t="n">
        <v>2012</v>
      </c>
      <c r="B2015" s="21"/>
      <c r="C2015" s="22"/>
      <c r="D2015" s="22"/>
      <c r="E2015" s="22"/>
      <c r="F2015" s="2"/>
      <c r="G2015" s="9" t="str">
        <f aca="false">IF(B2015&lt;&gt;"",1,IF(H2015&lt;&gt;"",1,""))</f>
        <v/>
      </c>
      <c r="H2015" s="1"/>
      <c r="I2015" s="10"/>
    </row>
    <row r="2016" s="11" customFormat="true" ht="13.5" hidden="false" customHeight="false" outlineLevel="0" collapsed="false">
      <c r="A2016" s="20" t="n">
        <v>2013</v>
      </c>
      <c r="B2016" s="21"/>
      <c r="C2016" s="22"/>
      <c r="D2016" s="22"/>
      <c r="E2016" s="22"/>
      <c r="F2016" s="2"/>
      <c r="G2016" s="9" t="str">
        <f aca="false">IF(B2016&lt;&gt;"",1,IF(H2016&lt;&gt;"",1,""))</f>
        <v/>
      </c>
      <c r="H2016" s="1"/>
      <c r="I2016" s="10"/>
    </row>
    <row r="2017" s="11" customFormat="true" ht="13.5" hidden="false" customHeight="false" outlineLevel="0" collapsed="false">
      <c r="A2017" s="20" t="n">
        <v>2014</v>
      </c>
      <c r="B2017" s="21"/>
      <c r="C2017" s="22"/>
      <c r="D2017" s="22"/>
      <c r="E2017" s="22"/>
      <c r="F2017" s="2"/>
      <c r="G2017" s="9" t="str">
        <f aca="false">IF(B2017&lt;&gt;"",1,IF(H2017&lt;&gt;"",1,""))</f>
        <v/>
      </c>
      <c r="H2017" s="1"/>
      <c r="I2017" s="10"/>
    </row>
    <row r="2018" s="11" customFormat="true" ht="13.5" hidden="false" customHeight="false" outlineLevel="0" collapsed="false">
      <c r="A2018" s="20" t="n">
        <v>2015</v>
      </c>
      <c r="B2018" s="21"/>
      <c r="C2018" s="22"/>
      <c r="D2018" s="22"/>
      <c r="E2018" s="22"/>
      <c r="F2018" s="2"/>
      <c r="G2018" s="9" t="str">
        <f aca="false">IF(B2018&lt;&gt;"",1,IF(H2018&lt;&gt;"",1,""))</f>
        <v/>
      </c>
      <c r="H2018" s="1"/>
      <c r="I2018" s="10"/>
    </row>
    <row r="2019" s="11" customFormat="true" ht="13.5" hidden="false" customHeight="false" outlineLevel="0" collapsed="false">
      <c r="A2019" s="20" t="n">
        <v>2016</v>
      </c>
      <c r="B2019" s="21"/>
      <c r="C2019" s="22"/>
      <c r="D2019" s="22"/>
      <c r="E2019" s="22"/>
      <c r="F2019" s="2"/>
      <c r="G2019" s="9" t="str">
        <f aca="false">IF(B2019&lt;&gt;"",1,IF(H2019&lt;&gt;"",1,""))</f>
        <v/>
      </c>
      <c r="H2019" s="1"/>
      <c r="I2019" s="10"/>
    </row>
    <row r="2020" s="11" customFormat="true" ht="13.5" hidden="false" customHeight="false" outlineLevel="0" collapsed="false">
      <c r="A2020" s="20" t="n">
        <v>2017</v>
      </c>
      <c r="B2020" s="21"/>
      <c r="C2020" s="22"/>
      <c r="D2020" s="22"/>
      <c r="E2020" s="22"/>
      <c r="F2020" s="2"/>
      <c r="G2020" s="9" t="str">
        <f aca="false">IF(B2020&lt;&gt;"",1,IF(H2020&lt;&gt;"",1,""))</f>
        <v/>
      </c>
      <c r="H2020" s="1"/>
      <c r="I2020" s="10"/>
    </row>
    <row r="2021" s="11" customFormat="true" ht="13.5" hidden="false" customHeight="false" outlineLevel="0" collapsed="false">
      <c r="A2021" s="20" t="n">
        <v>2018</v>
      </c>
      <c r="B2021" s="21"/>
      <c r="C2021" s="22"/>
      <c r="D2021" s="22"/>
      <c r="E2021" s="22"/>
      <c r="F2021" s="2"/>
      <c r="G2021" s="9" t="str">
        <f aca="false">IF(B2021&lt;&gt;"",1,IF(H2021&lt;&gt;"",1,""))</f>
        <v/>
      </c>
      <c r="H2021" s="1"/>
      <c r="I2021" s="10"/>
    </row>
    <row r="2022" s="11" customFormat="true" ht="13.5" hidden="false" customHeight="false" outlineLevel="0" collapsed="false">
      <c r="A2022" s="20" t="n">
        <v>2019</v>
      </c>
      <c r="B2022" s="21"/>
      <c r="C2022" s="22"/>
      <c r="D2022" s="22"/>
      <c r="E2022" s="22"/>
      <c r="F2022" s="2"/>
      <c r="G2022" s="9" t="str">
        <f aca="false">IF(B2022&lt;&gt;"",1,IF(H2022&lt;&gt;"",1,""))</f>
        <v/>
      </c>
      <c r="H2022" s="1"/>
      <c r="I2022" s="10"/>
    </row>
    <row r="2023" s="11" customFormat="true" ht="13.5" hidden="false" customHeight="false" outlineLevel="0" collapsed="false">
      <c r="A2023" s="20" t="n">
        <v>2020</v>
      </c>
      <c r="B2023" s="21"/>
      <c r="C2023" s="22"/>
      <c r="D2023" s="22"/>
      <c r="E2023" s="22"/>
      <c r="F2023" s="2"/>
      <c r="G2023" s="9" t="str">
        <f aca="false">IF(B2023&lt;&gt;"",1,IF(H2023&lt;&gt;"",1,""))</f>
        <v/>
      </c>
      <c r="H2023" s="1"/>
      <c r="I2023" s="10"/>
    </row>
    <row r="2024" s="11" customFormat="true" ht="13.5" hidden="false" customHeight="false" outlineLevel="0" collapsed="false">
      <c r="A2024" s="20" t="n">
        <v>2021</v>
      </c>
      <c r="B2024" s="21"/>
      <c r="C2024" s="22"/>
      <c r="D2024" s="22"/>
      <c r="E2024" s="22"/>
      <c r="F2024" s="2"/>
      <c r="G2024" s="9" t="str">
        <f aca="false">IF(B2024&lt;&gt;"",1,IF(H2024&lt;&gt;"",1,""))</f>
        <v/>
      </c>
      <c r="H2024" s="1"/>
      <c r="I2024" s="10"/>
    </row>
    <row r="2025" s="11" customFormat="true" ht="13.5" hidden="false" customHeight="false" outlineLevel="0" collapsed="false">
      <c r="A2025" s="20" t="n">
        <v>2022</v>
      </c>
      <c r="B2025" s="21"/>
      <c r="C2025" s="22"/>
      <c r="D2025" s="22"/>
      <c r="E2025" s="22"/>
      <c r="F2025" s="2"/>
      <c r="G2025" s="9" t="str">
        <f aca="false">IF(B2025&lt;&gt;"",1,IF(H2025&lt;&gt;"",1,""))</f>
        <v/>
      </c>
      <c r="H2025" s="1"/>
      <c r="I2025" s="10"/>
    </row>
    <row r="2026" s="11" customFormat="true" ht="13.5" hidden="false" customHeight="false" outlineLevel="0" collapsed="false">
      <c r="A2026" s="20" t="n">
        <v>2023</v>
      </c>
      <c r="B2026" s="21"/>
      <c r="C2026" s="22"/>
      <c r="D2026" s="22"/>
      <c r="E2026" s="22"/>
      <c r="F2026" s="2"/>
      <c r="G2026" s="9" t="str">
        <f aca="false">IF(B2026&lt;&gt;"",1,IF(H2026&lt;&gt;"",1,""))</f>
        <v/>
      </c>
      <c r="H2026" s="1"/>
      <c r="I2026" s="10"/>
    </row>
    <row r="2027" s="11" customFormat="true" ht="13.5" hidden="false" customHeight="false" outlineLevel="0" collapsed="false">
      <c r="A2027" s="20" t="n">
        <v>2024</v>
      </c>
      <c r="B2027" s="21"/>
      <c r="C2027" s="22"/>
      <c r="D2027" s="22"/>
      <c r="E2027" s="22"/>
      <c r="F2027" s="2"/>
      <c r="G2027" s="9" t="str">
        <f aca="false">IF(B2027&lt;&gt;"",1,IF(H2027&lt;&gt;"",1,""))</f>
        <v/>
      </c>
      <c r="H2027" s="1"/>
      <c r="I2027" s="10"/>
    </row>
    <row r="2028" s="11" customFormat="true" ht="13.5" hidden="false" customHeight="false" outlineLevel="0" collapsed="false">
      <c r="A2028" s="20" t="n">
        <v>2025</v>
      </c>
      <c r="B2028" s="21"/>
      <c r="C2028" s="22"/>
      <c r="D2028" s="22"/>
      <c r="E2028" s="22"/>
      <c r="F2028" s="2"/>
      <c r="G2028" s="9" t="str">
        <f aca="false">IF(B2028&lt;&gt;"",1,IF(H2028&lt;&gt;"",1,""))</f>
        <v/>
      </c>
      <c r="H2028" s="1"/>
      <c r="I2028" s="10"/>
    </row>
    <row r="2029" s="11" customFormat="true" ht="13.5" hidden="false" customHeight="false" outlineLevel="0" collapsed="false">
      <c r="A2029" s="20" t="n">
        <v>2026</v>
      </c>
      <c r="B2029" s="21"/>
      <c r="C2029" s="22"/>
      <c r="D2029" s="22"/>
      <c r="E2029" s="22"/>
      <c r="F2029" s="2"/>
      <c r="G2029" s="9" t="str">
        <f aca="false">IF(B2029&lt;&gt;"",1,IF(H2029&lt;&gt;"",1,""))</f>
        <v/>
      </c>
      <c r="H2029" s="1"/>
      <c r="I2029" s="10"/>
    </row>
    <row r="2030" s="11" customFormat="true" ht="13.5" hidden="false" customHeight="false" outlineLevel="0" collapsed="false">
      <c r="A2030" s="20" t="n">
        <v>2027</v>
      </c>
      <c r="B2030" s="21"/>
      <c r="C2030" s="22"/>
      <c r="D2030" s="22"/>
      <c r="E2030" s="22"/>
      <c r="F2030" s="2"/>
      <c r="G2030" s="9" t="str">
        <f aca="false">IF(B2030&lt;&gt;"",1,IF(H2030&lt;&gt;"",1,""))</f>
        <v/>
      </c>
      <c r="H2030" s="1"/>
      <c r="I2030" s="10"/>
    </row>
    <row r="2031" s="11" customFormat="true" ht="13.5" hidden="false" customHeight="false" outlineLevel="0" collapsed="false">
      <c r="A2031" s="20" t="n">
        <v>2028</v>
      </c>
      <c r="B2031" s="21"/>
      <c r="C2031" s="22"/>
      <c r="D2031" s="22"/>
      <c r="E2031" s="22"/>
      <c r="F2031" s="2"/>
      <c r="G2031" s="9" t="str">
        <f aca="false">IF(B2031&lt;&gt;"",1,IF(H2031&lt;&gt;"",1,""))</f>
        <v/>
      </c>
      <c r="H2031" s="1"/>
      <c r="I2031" s="10"/>
    </row>
    <row r="2032" s="11" customFormat="true" ht="13.5" hidden="false" customHeight="false" outlineLevel="0" collapsed="false">
      <c r="A2032" s="20" t="n">
        <v>2029</v>
      </c>
      <c r="B2032" s="21"/>
      <c r="C2032" s="22"/>
      <c r="D2032" s="22"/>
      <c r="E2032" s="22"/>
      <c r="F2032" s="2"/>
      <c r="G2032" s="9" t="str">
        <f aca="false">IF(B2032&lt;&gt;"",1,IF(H2032&lt;&gt;"",1,""))</f>
        <v/>
      </c>
      <c r="H2032" s="1"/>
      <c r="I2032" s="10"/>
    </row>
    <row r="2033" s="11" customFormat="true" ht="13.5" hidden="false" customHeight="false" outlineLevel="0" collapsed="false">
      <c r="A2033" s="20" t="n">
        <v>2030</v>
      </c>
      <c r="B2033" s="21"/>
      <c r="C2033" s="22"/>
      <c r="D2033" s="22"/>
      <c r="E2033" s="22"/>
      <c r="F2033" s="2"/>
      <c r="G2033" s="9" t="str">
        <f aca="false">IF(B2033&lt;&gt;"",1,IF(H2033&lt;&gt;"",1,""))</f>
        <v/>
      </c>
      <c r="H2033" s="1"/>
      <c r="I2033" s="10"/>
    </row>
    <row r="2034" s="11" customFormat="true" ht="13.5" hidden="false" customHeight="false" outlineLevel="0" collapsed="false">
      <c r="A2034" s="20" t="n">
        <v>2031</v>
      </c>
      <c r="B2034" s="21"/>
      <c r="C2034" s="22"/>
      <c r="D2034" s="22"/>
      <c r="E2034" s="22"/>
      <c r="F2034" s="2"/>
      <c r="G2034" s="9" t="str">
        <f aca="false">IF(B2034&lt;&gt;"",1,IF(H2034&lt;&gt;"",1,""))</f>
        <v/>
      </c>
      <c r="H2034" s="1"/>
      <c r="I2034" s="10"/>
    </row>
    <row r="2035" s="11" customFormat="true" ht="13.5" hidden="false" customHeight="false" outlineLevel="0" collapsed="false">
      <c r="A2035" s="20" t="n">
        <v>2032</v>
      </c>
      <c r="B2035" s="21"/>
      <c r="C2035" s="22"/>
      <c r="D2035" s="22"/>
      <c r="E2035" s="22"/>
      <c r="F2035" s="2"/>
      <c r="G2035" s="9" t="str">
        <f aca="false">IF(B2035&lt;&gt;"",1,IF(H2035&lt;&gt;"",1,""))</f>
        <v/>
      </c>
      <c r="H2035" s="1"/>
      <c r="I2035" s="10"/>
    </row>
    <row r="2036" s="11" customFormat="true" ht="13.5" hidden="false" customHeight="false" outlineLevel="0" collapsed="false">
      <c r="A2036" s="20" t="n">
        <v>2033</v>
      </c>
      <c r="B2036" s="21"/>
      <c r="C2036" s="22"/>
      <c r="D2036" s="22"/>
      <c r="E2036" s="22"/>
      <c r="F2036" s="2"/>
      <c r="G2036" s="9" t="str">
        <f aca="false">IF(B2036&lt;&gt;"",1,IF(H2036&lt;&gt;"",1,""))</f>
        <v/>
      </c>
      <c r="H2036" s="1"/>
      <c r="I2036" s="10"/>
    </row>
    <row r="2037" s="11" customFormat="true" ht="13.5" hidden="false" customHeight="false" outlineLevel="0" collapsed="false">
      <c r="A2037" s="20" t="n">
        <v>2034</v>
      </c>
      <c r="B2037" s="21"/>
      <c r="C2037" s="22"/>
      <c r="D2037" s="22"/>
      <c r="E2037" s="22"/>
      <c r="F2037" s="2"/>
      <c r="G2037" s="9" t="str">
        <f aca="false">IF(B2037&lt;&gt;"",1,IF(H2037&lt;&gt;"",1,""))</f>
        <v/>
      </c>
      <c r="H2037" s="1"/>
      <c r="I2037" s="10"/>
    </row>
    <row r="2038" s="11" customFormat="true" ht="13.5" hidden="false" customHeight="false" outlineLevel="0" collapsed="false">
      <c r="A2038" s="20" t="n">
        <v>2035</v>
      </c>
      <c r="B2038" s="21"/>
      <c r="C2038" s="22"/>
      <c r="D2038" s="22"/>
      <c r="E2038" s="22"/>
      <c r="F2038" s="2"/>
      <c r="G2038" s="9" t="str">
        <f aca="false">IF(B2038&lt;&gt;"",1,IF(H2038&lt;&gt;"",1,""))</f>
        <v/>
      </c>
      <c r="H2038" s="1"/>
      <c r="I2038" s="10"/>
    </row>
    <row r="2039" s="11" customFormat="true" ht="13.5" hidden="false" customHeight="false" outlineLevel="0" collapsed="false">
      <c r="A2039" s="20" t="n">
        <v>2036</v>
      </c>
      <c r="B2039" s="21"/>
      <c r="C2039" s="22"/>
      <c r="D2039" s="22"/>
      <c r="E2039" s="22"/>
      <c r="F2039" s="2"/>
      <c r="G2039" s="9" t="str">
        <f aca="false">IF(B2039&lt;&gt;"",1,IF(H2039&lt;&gt;"",1,""))</f>
        <v/>
      </c>
      <c r="H2039" s="1"/>
      <c r="I2039" s="10"/>
    </row>
    <row r="2040" s="11" customFormat="true" ht="13.5" hidden="false" customHeight="false" outlineLevel="0" collapsed="false">
      <c r="A2040" s="20" t="n">
        <v>2037</v>
      </c>
      <c r="B2040" s="21"/>
      <c r="C2040" s="22"/>
      <c r="D2040" s="22"/>
      <c r="E2040" s="22"/>
      <c r="F2040" s="2"/>
      <c r="G2040" s="9" t="str">
        <f aca="false">IF(B2040&lt;&gt;"",1,IF(H2040&lt;&gt;"",1,""))</f>
        <v/>
      </c>
      <c r="H2040" s="1"/>
      <c r="I2040" s="10"/>
    </row>
    <row r="2041" s="11" customFormat="true" ht="13.5" hidden="false" customHeight="false" outlineLevel="0" collapsed="false">
      <c r="A2041" s="20" t="n">
        <v>2038</v>
      </c>
      <c r="B2041" s="21"/>
      <c r="C2041" s="22"/>
      <c r="D2041" s="22"/>
      <c r="E2041" s="22"/>
      <c r="F2041" s="2"/>
      <c r="G2041" s="9" t="str">
        <f aca="false">IF(B2041&lt;&gt;"",1,IF(H2041&lt;&gt;"",1,""))</f>
        <v/>
      </c>
      <c r="H2041" s="1"/>
      <c r="I2041" s="10"/>
    </row>
    <row r="2042" s="11" customFormat="true" ht="13.5" hidden="false" customHeight="false" outlineLevel="0" collapsed="false">
      <c r="A2042" s="20" t="n">
        <v>2039</v>
      </c>
      <c r="B2042" s="21"/>
      <c r="C2042" s="22"/>
      <c r="D2042" s="22"/>
      <c r="E2042" s="22"/>
      <c r="F2042" s="2"/>
      <c r="G2042" s="9" t="str">
        <f aca="false">IF(B2042&lt;&gt;"",1,IF(H2042&lt;&gt;"",1,""))</f>
        <v/>
      </c>
      <c r="H2042" s="1"/>
      <c r="I2042" s="10"/>
    </row>
    <row r="2043" s="11" customFormat="true" ht="13.5" hidden="false" customHeight="false" outlineLevel="0" collapsed="false">
      <c r="A2043" s="20" t="n">
        <v>2040</v>
      </c>
      <c r="B2043" s="21"/>
      <c r="C2043" s="22"/>
      <c r="D2043" s="22"/>
      <c r="E2043" s="22"/>
      <c r="F2043" s="2"/>
      <c r="G2043" s="9" t="str">
        <f aca="false">IF(B2043&lt;&gt;"",1,IF(H2043&lt;&gt;"",1,""))</f>
        <v/>
      </c>
      <c r="H2043" s="1"/>
      <c r="I2043" s="10"/>
    </row>
    <row r="2044" s="11" customFormat="true" ht="13.5" hidden="false" customHeight="false" outlineLevel="0" collapsed="false">
      <c r="A2044" s="20" t="n">
        <v>2041</v>
      </c>
      <c r="B2044" s="21"/>
      <c r="C2044" s="22"/>
      <c r="D2044" s="22"/>
      <c r="E2044" s="22"/>
      <c r="F2044" s="2"/>
      <c r="G2044" s="9" t="str">
        <f aca="false">IF(B2044&lt;&gt;"",1,IF(H2044&lt;&gt;"",1,""))</f>
        <v/>
      </c>
      <c r="H2044" s="1"/>
      <c r="I2044" s="10"/>
    </row>
    <row r="2045" s="11" customFormat="true" ht="13.5" hidden="false" customHeight="false" outlineLevel="0" collapsed="false">
      <c r="A2045" s="20" t="n">
        <v>2042</v>
      </c>
      <c r="B2045" s="21"/>
      <c r="C2045" s="22"/>
      <c r="D2045" s="22"/>
      <c r="E2045" s="22"/>
      <c r="F2045" s="2"/>
      <c r="G2045" s="9" t="str">
        <f aca="false">IF(B2045&lt;&gt;"",1,IF(H2045&lt;&gt;"",1,""))</f>
        <v/>
      </c>
      <c r="H2045" s="1"/>
      <c r="I2045" s="10"/>
    </row>
    <row r="2046" s="11" customFormat="true" ht="13.5" hidden="false" customHeight="false" outlineLevel="0" collapsed="false">
      <c r="A2046" s="20" t="n">
        <v>2043</v>
      </c>
      <c r="B2046" s="21"/>
      <c r="C2046" s="22"/>
      <c r="D2046" s="22"/>
      <c r="E2046" s="22"/>
      <c r="F2046" s="2"/>
      <c r="G2046" s="9" t="str">
        <f aca="false">IF(B2046&lt;&gt;"",1,IF(H2046&lt;&gt;"",1,""))</f>
        <v/>
      </c>
      <c r="H2046" s="1"/>
      <c r="I2046" s="10"/>
    </row>
    <row r="2047" s="11" customFormat="true" ht="13.5" hidden="false" customHeight="false" outlineLevel="0" collapsed="false">
      <c r="A2047" s="20" t="n">
        <v>2044</v>
      </c>
      <c r="B2047" s="21"/>
      <c r="C2047" s="22"/>
      <c r="D2047" s="22"/>
      <c r="E2047" s="22"/>
      <c r="F2047" s="2"/>
      <c r="G2047" s="9" t="str">
        <f aca="false">IF(B2047&lt;&gt;"",1,IF(H2047&lt;&gt;"",1,""))</f>
        <v/>
      </c>
      <c r="H2047" s="1"/>
      <c r="I2047" s="10"/>
    </row>
    <row r="2048" s="11" customFormat="true" ht="13.5" hidden="false" customHeight="false" outlineLevel="0" collapsed="false">
      <c r="A2048" s="20" t="n">
        <v>2045</v>
      </c>
      <c r="B2048" s="21"/>
      <c r="C2048" s="22"/>
      <c r="D2048" s="22"/>
      <c r="E2048" s="22"/>
      <c r="F2048" s="2"/>
      <c r="G2048" s="9" t="str">
        <f aca="false">IF(B2048&lt;&gt;"",1,IF(H2048&lt;&gt;"",1,""))</f>
        <v/>
      </c>
      <c r="H2048" s="1"/>
      <c r="I2048" s="10"/>
    </row>
    <row r="2049" s="11" customFormat="true" ht="13.5" hidden="false" customHeight="false" outlineLevel="0" collapsed="false">
      <c r="A2049" s="20" t="n">
        <v>2046</v>
      </c>
      <c r="B2049" s="21"/>
      <c r="C2049" s="22"/>
      <c r="D2049" s="22"/>
      <c r="E2049" s="22"/>
      <c r="F2049" s="2"/>
      <c r="G2049" s="9" t="str">
        <f aca="false">IF(B2049&lt;&gt;"",1,IF(H2049&lt;&gt;"",1,""))</f>
        <v/>
      </c>
      <c r="H2049" s="1"/>
      <c r="I2049" s="10"/>
    </row>
    <row r="2050" s="11" customFormat="true" ht="13.5" hidden="false" customHeight="false" outlineLevel="0" collapsed="false">
      <c r="A2050" s="20" t="n">
        <v>2047</v>
      </c>
      <c r="B2050" s="21"/>
      <c r="C2050" s="22"/>
      <c r="D2050" s="22"/>
      <c r="E2050" s="22"/>
      <c r="F2050" s="2"/>
      <c r="G2050" s="9" t="str">
        <f aca="false">IF(B2050&lt;&gt;"",1,IF(H2050&lt;&gt;"",1,""))</f>
        <v/>
      </c>
      <c r="H2050" s="1"/>
      <c r="I2050" s="10"/>
    </row>
    <row r="2051" s="11" customFormat="true" ht="13.5" hidden="false" customHeight="false" outlineLevel="0" collapsed="false">
      <c r="A2051" s="20" t="n">
        <v>2048</v>
      </c>
      <c r="B2051" s="21"/>
      <c r="C2051" s="22"/>
      <c r="D2051" s="22"/>
      <c r="E2051" s="22"/>
      <c r="F2051" s="2"/>
      <c r="G2051" s="9" t="str">
        <f aca="false">IF(B2051&lt;&gt;"",1,IF(H2051&lt;&gt;"",1,""))</f>
        <v/>
      </c>
      <c r="H2051" s="1"/>
      <c r="I2051" s="10"/>
    </row>
    <row r="2052" s="11" customFormat="true" ht="13.5" hidden="false" customHeight="false" outlineLevel="0" collapsed="false">
      <c r="A2052" s="20" t="n">
        <v>2049</v>
      </c>
      <c r="B2052" s="21"/>
      <c r="C2052" s="22"/>
      <c r="D2052" s="22"/>
      <c r="E2052" s="22"/>
      <c r="F2052" s="2"/>
      <c r="G2052" s="9" t="str">
        <f aca="false">IF(B2052&lt;&gt;"",1,IF(H2052&lt;&gt;"",1,""))</f>
        <v/>
      </c>
      <c r="H2052" s="1"/>
      <c r="I2052" s="10"/>
    </row>
    <row r="2053" s="11" customFormat="true" ht="13.5" hidden="false" customHeight="false" outlineLevel="0" collapsed="false">
      <c r="A2053" s="20" t="n">
        <v>2050</v>
      </c>
      <c r="B2053" s="21"/>
      <c r="C2053" s="22"/>
      <c r="D2053" s="22"/>
      <c r="E2053" s="22"/>
      <c r="F2053" s="2"/>
      <c r="G2053" s="9" t="str">
        <f aca="false">IF(B2053&lt;&gt;"",1,IF(H2053&lt;&gt;"",1,""))</f>
        <v/>
      </c>
      <c r="H2053" s="1"/>
      <c r="I2053" s="10"/>
    </row>
    <row r="2054" s="11" customFormat="true" ht="13.5" hidden="false" customHeight="false" outlineLevel="0" collapsed="false">
      <c r="A2054" s="20" t="n">
        <v>2051</v>
      </c>
      <c r="B2054" s="21"/>
      <c r="C2054" s="22"/>
      <c r="D2054" s="22"/>
      <c r="E2054" s="22"/>
      <c r="F2054" s="2"/>
      <c r="G2054" s="9" t="str">
        <f aca="false">IF(B2054&lt;&gt;"",1,IF(H2054&lt;&gt;"",1,""))</f>
        <v/>
      </c>
      <c r="H2054" s="1"/>
      <c r="I2054" s="10"/>
    </row>
    <row r="2055" s="11" customFormat="true" ht="13.5" hidden="false" customHeight="false" outlineLevel="0" collapsed="false">
      <c r="A2055" s="20" t="n">
        <v>2052</v>
      </c>
      <c r="B2055" s="21"/>
      <c r="C2055" s="22"/>
      <c r="D2055" s="22"/>
      <c r="E2055" s="22"/>
      <c r="F2055" s="2"/>
      <c r="G2055" s="9" t="str">
        <f aca="false">IF(B2055&lt;&gt;"",1,IF(H2055&lt;&gt;"",1,""))</f>
        <v/>
      </c>
      <c r="H2055" s="1"/>
      <c r="I2055" s="10"/>
    </row>
    <row r="2056" s="11" customFormat="true" ht="13.5" hidden="false" customHeight="false" outlineLevel="0" collapsed="false">
      <c r="A2056" s="20" t="n">
        <v>2053</v>
      </c>
      <c r="B2056" s="21"/>
      <c r="C2056" s="22"/>
      <c r="D2056" s="22"/>
      <c r="E2056" s="22"/>
      <c r="F2056" s="2"/>
      <c r="G2056" s="9" t="str">
        <f aca="false">IF(B2056&lt;&gt;"",1,IF(H2056&lt;&gt;"",1,""))</f>
        <v/>
      </c>
      <c r="H2056" s="1"/>
      <c r="I2056" s="10"/>
    </row>
    <row r="2057" s="11" customFormat="true" ht="13.5" hidden="false" customHeight="false" outlineLevel="0" collapsed="false">
      <c r="A2057" s="20" t="n">
        <v>2054</v>
      </c>
      <c r="B2057" s="21"/>
      <c r="C2057" s="22"/>
      <c r="D2057" s="22"/>
      <c r="E2057" s="22"/>
      <c r="F2057" s="2"/>
      <c r="G2057" s="9" t="str">
        <f aca="false">IF(B2057&lt;&gt;"",1,IF(H2057&lt;&gt;"",1,""))</f>
        <v/>
      </c>
      <c r="H2057" s="1"/>
      <c r="I2057" s="10"/>
    </row>
    <row r="2058" s="11" customFormat="true" ht="13.5" hidden="false" customHeight="false" outlineLevel="0" collapsed="false">
      <c r="A2058" s="20" t="n">
        <v>2055</v>
      </c>
      <c r="B2058" s="21"/>
      <c r="C2058" s="22"/>
      <c r="D2058" s="22"/>
      <c r="E2058" s="22"/>
      <c r="F2058" s="2"/>
      <c r="G2058" s="9" t="str">
        <f aca="false">IF(B2058&lt;&gt;"",1,IF(H2058&lt;&gt;"",1,""))</f>
        <v/>
      </c>
      <c r="H2058" s="1"/>
      <c r="I2058" s="10"/>
    </row>
    <row r="2059" s="11" customFormat="true" ht="13.5" hidden="false" customHeight="false" outlineLevel="0" collapsed="false">
      <c r="A2059" s="20" t="n">
        <v>2056</v>
      </c>
      <c r="B2059" s="21"/>
      <c r="C2059" s="22"/>
      <c r="D2059" s="22"/>
      <c r="E2059" s="22"/>
      <c r="F2059" s="2"/>
      <c r="G2059" s="9" t="str">
        <f aca="false">IF(B2059&lt;&gt;"",1,IF(H2059&lt;&gt;"",1,""))</f>
        <v/>
      </c>
      <c r="H2059" s="1"/>
      <c r="I2059" s="10"/>
    </row>
    <row r="2060" s="11" customFormat="true" ht="13.5" hidden="false" customHeight="false" outlineLevel="0" collapsed="false">
      <c r="A2060" s="20" t="n">
        <v>2057</v>
      </c>
      <c r="B2060" s="21"/>
      <c r="C2060" s="22"/>
      <c r="D2060" s="22"/>
      <c r="E2060" s="22"/>
      <c r="F2060" s="2"/>
      <c r="G2060" s="9" t="str">
        <f aca="false">IF(B2060&lt;&gt;"",1,IF(H2060&lt;&gt;"",1,""))</f>
        <v/>
      </c>
      <c r="H2060" s="1"/>
      <c r="I2060" s="10"/>
    </row>
    <row r="2061" s="11" customFormat="true" ht="13.5" hidden="false" customHeight="false" outlineLevel="0" collapsed="false">
      <c r="A2061" s="20" t="n">
        <v>2058</v>
      </c>
      <c r="B2061" s="21"/>
      <c r="C2061" s="22"/>
      <c r="D2061" s="22"/>
      <c r="E2061" s="22"/>
      <c r="F2061" s="2"/>
      <c r="G2061" s="9" t="str">
        <f aca="false">IF(B2061&lt;&gt;"",1,IF(H2061&lt;&gt;"",1,""))</f>
        <v/>
      </c>
      <c r="H2061" s="1"/>
      <c r="I2061" s="10"/>
    </row>
    <row r="2062" s="11" customFormat="true" ht="13.5" hidden="false" customHeight="false" outlineLevel="0" collapsed="false">
      <c r="A2062" s="20" t="n">
        <v>2059</v>
      </c>
      <c r="B2062" s="21"/>
      <c r="C2062" s="22"/>
      <c r="D2062" s="22"/>
      <c r="E2062" s="22"/>
      <c r="F2062" s="2"/>
      <c r="G2062" s="9" t="str">
        <f aca="false">IF(B2062&lt;&gt;"",1,IF(H2062&lt;&gt;"",1,""))</f>
        <v/>
      </c>
      <c r="H2062" s="1"/>
      <c r="I2062" s="10"/>
    </row>
    <row r="2063" s="11" customFormat="true" ht="13.5" hidden="false" customHeight="false" outlineLevel="0" collapsed="false">
      <c r="A2063" s="20" t="n">
        <v>2060</v>
      </c>
      <c r="B2063" s="21"/>
      <c r="C2063" s="22"/>
      <c r="D2063" s="22"/>
      <c r="E2063" s="22"/>
      <c r="F2063" s="2"/>
      <c r="G2063" s="9" t="str">
        <f aca="false">IF(B2063&lt;&gt;"",1,IF(H2063&lt;&gt;"",1,""))</f>
        <v/>
      </c>
      <c r="H2063" s="1"/>
      <c r="I2063" s="10"/>
    </row>
    <row r="2064" s="11" customFormat="true" ht="13.5" hidden="false" customHeight="false" outlineLevel="0" collapsed="false">
      <c r="A2064" s="20" t="n">
        <v>2061</v>
      </c>
      <c r="B2064" s="21"/>
      <c r="C2064" s="22"/>
      <c r="D2064" s="22"/>
      <c r="E2064" s="22"/>
      <c r="F2064" s="2"/>
      <c r="G2064" s="9" t="str">
        <f aca="false">IF(B2064&lt;&gt;"",1,IF(H2064&lt;&gt;"",1,""))</f>
        <v/>
      </c>
      <c r="H2064" s="1"/>
      <c r="I2064" s="10"/>
    </row>
    <row r="2065" s="11" customFormat="true" ht="13.5" hidden="false" customHeight="false" outlineLevel="0" collapsed="false">
      <c r="A2065" s="20" t="n">
        <v>2062</v>
      </c>
      <c r="B2065" s="21"/>
      <c r="C2065" s="22"/>
      <c r="D2065" s="22"/>
      <c r="E2065" s="22"/>
      <c r="F2065" s="2"/>
      <c r="G2065" s="9" t="str">
        <f aca="false">IF(B2065&lt;&gt;"",1,IF(H2065&lt;&gt;"",1,""))</f>
        <v/>
      </c>
      <c r="H2065" s="1"/>
      <c r="I2065" s="10"/>
    </row>
    <row r="2066" s="11" customFormat="true" ht="13.5" hidden="false" customHeight="false" outlineLevel="0" collapsed="false">
      <c r="A2066" s="20" t="n">
        <v>2063</v>
      </c>
      <c r="B2066" s="21"/>
      <c r="C2066" s="22"/>
      <c r="D2066" s="22"/>
      <c r="E2066" s="22"/>
      <c r="F2066" s="2"/>
      <c r="G2066" s="9" t="str">
        <f aca="false">IF(B2066&lt;&gt;"",1,IF(H2066&lt;&gt;"",1,""))</f>
        <v/>
      </c>
      <c r="H2066" s="1"/>
      <c r="I2066" s="10"/>
    </row>
    <row r="2067" s="11" customFormat="true" ht="13.5" hidden="false" customHeight="false" outlineLevel="0" collapsed="false">
      <c r="A2067" s="20" t="n">
        <v>2064</v>
      </c>
      <c r="B2067" s="21"/>
      <c r="C2067" s="22"/>
      <c r="D2067" s="22"/>
      <c r="E2067" s="22"/>
      <c r="F2067" s="2"/>
      <c r="G2067" s="9" t="str">
        <f aca="false">IF(B2067&lt;&gt;"",1,IF(H2067&lt;&gt;"",1,""))</f>
        <v/>
      </c>
      <c r="H2067" s="1"/>
      <c r="I2067" s="10"/>
    </row>
    <row r="2068" s="11" customFormat="true" ht="13.5" hidden="false" customHeight="false" outlineLevel="0" collapsed="false">
      <c r="A2068" s="20" t="n">
        <v>2065</v>
      </c>
      <c r="B2068" s="21"/>
      <c r="C2068" s="22"/>
      <c r="D2068" s="22"/>
      <c r="E2068" s="22"/>
      <c r="F2068" s="2"/>
      <c r="G2068" s="9" t="str">
        <f aca="false">IF(B2068&lt;&gt;"",1,IF(H2068&lt;&gt;"",1,""))</f>
        <v/>
      </c>
      <c r="H2068" s="1"/>
      <c r="I2068" s="10"/>
    </row>
    <row r="2069" s="11" customFormat="true" ht="13.5" hidden="false" customHeight="false" outlineLevel="0" collapsed="false">
      <c r="A2069" s="20" t="n">
        <v>2066</v>
      </c>
      <c r="B2069" s="21"/>
      <c r="C2069" s="22"/>
      <c r="D2069" s="22"/>
      <c r="E2069" s="22"/>
      <c r="F2069" s="2"/>
      <c r="G2069" s="9" t="str">
        <f aca="false">IF(B2069&lt;&gt;"",1,IF(H2069&lt;&gt;"",1,""))</f>
        <v/>
      </c>
      <c r="H2069" s="1"/>
      <c r="I2069" s="10"/>
    </row>
    <row r="2070" s="11" customFormat="true" ht="13.5" hidden="false" customHeight="false" outlineLevel="0" collapsed="false">
      <c r="A2070" s="20" t="n">
        <v>2067</v>
      </c>
      <c r="B2070" s="21"/>
      <c r="C2070" s="22"/>
      <c r="D2070" s="22"/>
      <c r="E2070" s="22"/>
      <c r="F2070" s="2"/>
      <c r="G2070" s="9" t="str">
        <f aca="false">IF(B2070&lt;&gt;"",1,IF(H2070&lt;&gt;"",1,""))</f>
        <v/>
      </c>
      <c r="H2070" s="1"/>
      <c r="I2070" s="10"/>
    </row>
    <row r="2071" s="11" customFormat="true" ht="13.5" hidden="false" customHeight="false" outlineLevel="0" collapsed="false">
      <c r="A2071" s="20" t="n">
        <v>2068</v>
      </c>
      <c r="B2071" s="21"/>
      <c r="C2071" s="22"/>
      <c r="D2071" s="22"/>
      <c r="E2071" s="22"/>
      <c r="F2071" s="2"/>
      <c r="G2071" s="9" t="str">
        <f aca="false">IF(B2071&lt;&gt;"",1,IF(H2071&lt;&gt;"",1,""))</f>
        <v/>
      </c>
      <c r="H2071" s="1"/>
      <c r="I2071" s="10"/>
    </row>
    <row r="2072" s="11" customFormat="true" ht="13.5" hidden="false" customHeight="false" outlineLevel="0" collapsed="false">
      <c r="A2072" s="20" t="n">
        <v>2069</v>
      </c>
      <c r="B2072" s="21"/>
      <c r="C2072" s="22"/>
      <c r="D2072" s="22"/>
      <c r="E2072" s="22"/>
      <c r="F2072" s="2"/>
      <c r="G2072" s="9" t="str">
        <f aca="false">IF(B2072&lt;&gt;"",1,IF(H2072&lt;&gt;"",1,""))</f>
        <v/>
      </c>
      <c r="H2072" s="1"/>
      <c r="I2072" s="10"/>
    </row>
    <row r="2073" s="11" customFormat="true" ht="13.5" hidden="false" customHeight="false" outlineLevel="0" collapsed="false">
      <c r="A2073" s="20" t="n">
        <v>2070</v>
      </c>
      <c r="B2073" s="21"/>
      <c r="C2073" s="22"/>
      <c r="D2073" s="22"/>
      <c r="E2073" s="22"/>
      <c r="F2073" s="2"/>
      <c r="G2073" s="9" t="str">
        <f aca="false">IF(B2073&lt;&gt;"",1,IF(H2073&lt;&gt;"",1,""))</f>
        <v/>
      </c>
      <c r="H2073" s="1"/>
      <c r="I2073" s="10"/>
    </row>
    <row r="2074" s="11" customFormat="true" ht="13.5" hidden="false" customHeight="false" outlineLevel="0" collapsed="false">
      <c r="A2074" s="20" t="n">
        <v>2071</v>
      </c>
      <c r="B2074" s="21"/>
      <c r="C2074" s="22"/>
      <c r="D2074" s="22"/>
      <c r="E2074" s="22"/>
      <c r="F2074" s="2"/>
      <c r="G2074" s="9" t="str">
        <f aca="false">IF(B2074&lt;&gt;"",1,IF(H2074&lt;&gt;"",1,""))</f>
        <v/>
      </c>
      <c r="H2074" s="1"/>
      <c r="I2074" s="10"/>
    </row>
    <row r="2075" s="11" customFormat="true" ht="13.5" hidden="false" customHeight="false" outlineLevel="0" collapsed="false">
      <c r="A2075" s="20" t="n">
        <v>2072</v>
      </c>
      <c r="B2075" s="21"/>
      <c r="C2075" s="22"/>
      <c r="D2075" s="22"/>
      <c r="E2075" s="22"/>
      <c r="F2075" s="2"/>
      <c r="G2075" s="9" t="str">
        <f aca="false">IF(B2075&lt;&gt;"",1,IF(H2075&lt;&gt;"",1,""))</f>
        <v/>
      </c>
      <c r="H2075" s="1"/>
      <c r="I2075" s="10"/>
    </row>
    <row r="2076" s="11" customFormat="true" ht="13.5" hidden="false" customHeight="false" outlineLevel="0" collapsed="false">
      <c r="A2076" s="20" t="n">
        <v>2073</v>
      </c>
      <c r="B2076" s="21"/>
      <c r="C2076" s="22"/>
      <c r="D2076" s="22"/>
      <c r="E2076" s="22"/>
      <c r="F2076" s="2"/>
      <c r="G2076" s="9" t="str">
        <f aca="false">IF(B2076&lt;&gt;"",1,IF(H2076&lt;&gt;"",1,""))</f>
        <v/>
      </c>
      <c r="H2076" s="1"/>
      <c r="I2076" s="10"/>
    </row>
    <row r="2077" s="11" customFormat="true" ht="13.5" hidden="false" customHeight="false" outlineLevel="0" collapsed="false">
      <c r="A2077" s="20" t="n">
        <v>2074</v>
      </c>
      <c r="B2077" s="21"/>
      <c r="C2077" s="22"/>
      <c r="D2077" s="22"/>
      <c r="E2077" s="22"/>
      <c r="F2077" s="2"/>
      <c r="G2077" s="9" t="str">
        <f aca="false">IF(B2077&lt;&gt;"",1,IF(H2077&lt;&gt;"",1,""))</f>
        <v/>
      </c>
      <c r="H2077" s="1"/>
      <c r="I2077" s="10"/>
    </row>
    <row r="2078" s="11" customFormat="true" ht="13.5" hidden="false" customHeight="false" outlineLevel="0" collapsed="false">
      <c r="A2078" s="20" t="n">
        <v>2075</v>
      </c>
      <c r="B2078" s="21"/>
      <c r="C2078" s="22"/>
      <c r="D2078" s="22"/>
      <c r="E2078" s="22"/>
      <c r="F2078" s="2"/>
      <c r="G2078" s="9" t="str">
        <f aca="false">IF(B2078&lt;&gt;"",1,IF(H2078&lt;&gt;"",1,""))</f>
        <v/>
      </c>
      <c r="H2078" s="1"/>
      <c r="I2078" s="10"/>
    </row>
    <row r="2079" s="11" customFormat="true" ht="13.5" hidden="false" customHeight="false" outlineLevel="0" collapsed="false">
      <c r="A2079" s="20" t="n">
        <v>2076</v>
      </c>
      <c r="B2079" s="21"/>
      <c r="C2079" s="22"/>
      <c r="D2079" s="22"/>
      <c r="E2079" s="22"/>
      <c r="F2079" s="2"/>
      <c r="G2079" s="9" t="str">
        <f aca="false">IF(B2079&lt;&gt;"",1,IF(H2079&lt;&gt;"",1,""))</f>
        <v/>
      </c>
      <c r="H2079" s="1"/>
      <c r="I2079" s="10"/>
    </row>
    <row r="2080" s="11" customFormat="true" ht="13.5" hidden="false" customHeight="false" outlineLevel="0" collapsed="false">
      <c r="A2080" s="20" t="n">
        <v>2077</v>
      </c>
      <c r="B2080" s="21"/>
      <c r="C2080" s="22"/>
      <c r="D2080" s="22"/>
      <c r="E2080" s="22"/>
      <c r="F2080" s="2"/>
      <c r="G2080" s="9" t="str">
        <f aca="false">IF(B2080&lt;&gt;"",1,IF(H2080&lt;&gt;"",1,""))</f>
        <v/>
      </c>
      <c r="H2080" s="1"/>
      <c r="I2080" s="10"/>
    </row>
    <row r="2081" s="11" customFormat="true" ht="13.5" hidden="false" customHeight="false" outlineLevel="0" collapsed="false">
      <c r="A2081" s="20" t="n">
        <v>2078</v>
      </c>
      <c r="B2081" s="21"/>
      <c r="C2081" s="22"/>
      <c r="D2081" s="22"/>
      <c r="E2081" s="22"/>
      <c r="F2081" s="2"/>
      <c r="G2081" s="9" t="str">
        <f aca="false">IF(B2081&lt;&gt;"",1,IF(H2081&lt;&gt;"",1,""))</f>
        <v/>
      </c>
      <c r="H2081" s="1"/>
      <c r="I2081" s="10"/>
    </row>
    <row r="2082" s="11" customFormat="true" ht="13.5" hidden="false" customHeight="false" outlineLevel="0" collapsed="false">
      <c r="A2082" s="20" t="n">
        <v>2079</v>
      </c>
      <c r="B2082" s="21"/>
      <c r="C2082" s="22"/>
      <c r="D2082" s="22"/>
      <c r="E2082" s="22"/>
      <c r="F2082" s="2"/>
      <c r="G2082" s="9" t="str">
        <f aca="false">IF(B2082&lt;&gt;"",1,IF(H2082&lt;&gt;"",1,""))</f>
        <v/>
      </c>
      <c r="H2082" s="1"/>
      <c r="I2082" s="10"/>
    </row>
    <row r="2083" s="11" customFormat="true" ht="13.5" hidden="false" customHeight="false" outlineLevel="0" collapsed="false">
      <c r="A2083" s="20" t="n">
        <v>2080</v>
      </c>
      <c r="B2083" s="21"/>
      <c r="C2083" s="22"/>
      <c r="D2083" s="22"/>
      <c r="E2083" s="22"/>
      <c r="F2083" s="2"/>
      <c r="G2083" s="9" t="str">
        <f aca="false">IF(B2083&lt;&gt;"",1,IF(H2083&lt;&gt;"",1,""))</f>
        <v/>
      </c>
      <c r="H2083" s="1"/>
      <c r="I2083" s="10"/>
    </row>
    <row r="2084" s="11" customFormat="true" ht="13.5" hidden="false" customHeight="false" outlineLevel="0" collapsed="false">
      <c r="A2084" s="20" t="n">
        <v>2081</v>
      </c>
      <c r="B2084" s="21"/>
      <c r="C2084" s="22"/>
      <c r="D2084" s="22"/>
      <c r="E2084" s="22"/>
      <c r="F2084" s="2"/>
      <c r="G2084" s="9" t="str">
        <f aca="false">IF(B2084&lt;&gt;"",1,IF(H2084&lt;&gt;"",1,""))</f>
        <v/>
      </c>
      <c r="H2084" s="1"/>
      <c r="I2084" s="10"/>
    </row>
    <row r="2085" s="11" customFormat="true" ht="13.5" hidden="false" customHeight="false" outlineLevel="0" collapsed="false">
      <c r="A2085" s="20" t="n">
        <v>2082</v>
      </c>
      <c r="B2085" s="21"/>
      <c r="C2085" s="22"/>
      <c r="D2085" s="22"/>
      <c r="E2085" s="22"/>
      <c r="F2085" s="2"/>
      <c r="G2085" s="9" t="str">
        <f aca="false">IF(B2085&lt;&gt;"",1,IF(H2085&lt;&gt;"",1,""))</f>
        <v/>
      </c>
      <c r="H2085" s="1"/>
      <c r="I2085" s="10"/>
    </row>
    <row r="2086" s="11" customFormat="true" ht="13.5" hidden="false" customHeight="false" outlineLevel="0" collapsed="false">
      <c r="A2086" s="20" t="n">
        <v>2083</v>
      </c>
      <c r="B2086" s="21"/>
      <c r="C2086" s="22"/>
      <c r="D2086" s="22"/>
      <c r="E2086" s="22"/>
      <c r="F2086" s="2"/>
      <c r="G2086" s="9" t="str">
        <f aca="false">IF(B2086&lt;&gt;"",1,IF(H2086&lt;&gt;"",1,""))</f>
        <v/>
      </c>
      <c r="H2086" s="1"/>
      <c r="I2086" s="10"/>
    </row>
    <row r="2087" s="11" customFormat="true" ht="13.5" hidden="false" customHeight="false" outlineLevel="0" collapsed="false">
      <c r="A2087" s="20" t="n">
        <v>2084</v>
      </c>
      <c r="B2087" s="21"/>
      <c r="C2087" s="22"/>
      <c r="D2087" s="22"/>
      <c r="E2087" s="22"/>
      <c r="F2087" s="2"/>
      <c r="G2087" s="9" t="str">
        <f aca="false">IF(B2087&lt;&gt;"",1,IF(H2087&lt;&gt;"",1,""))</f>
        <v/>
      </c>
      <c r="H2087" s="1"/>
      <c r="I2087" s="10"/>
    </row>
    <row r="2088" s="11" customFormat="true" ht="13.5" hidden="false" customHeight="false" outlineLevel="0" collapsed="false">
      <c r="A2088" s="20" t="n">
        <v>2085</v>
      </c>
      <c r="B2088" s="21"/>
      <c r="C2088" s="22"/>
      <c r="D2088" s="22"/>
      <c r="E2088" s="22"/>
      <c r="F2088" s="2"/>
      <c r="G2088" s="9" t="str">
        <f aca="false">IF(B2088&lt;&gt;"",1,IF(H2088&lt;&gt;"",1,""))</f>
        <v/>
      </c>
      <c r="H2088" s="1"/>
      <c r="I2088" s="10"/>
    </row>
    <row r="2089" s="11" customFormat="true" ht="13.5" hidden="false" customHeight="false" outlineLevel="0" collapsed="false">
      <c r="A2089" s="20" t="n">
        <v>2086</v>
      </c>
      <c r="B2089" s="21"/>
      <c r="C2089" s="22"/>
      <c r="D2089" s="22"/>
      <c r="E2089" s="22"/>
      <c r="F2089" s="2"/>
      <c r="G2089" s="9" t="str">
        <f aca="false">IF(B2089&lt;&gt;"",1,IF(H2089&lt;&gt;"",1,""))</f>
        <v/>
      </c>
      <c r="H2089" s="1"/>
      <c r="I2089" s="10"/>
    </row>
    <row r="2090" s="11" customFormat="true" ht="13.5" hidden="false" customHeight="false" outlineLevel="0" collapsed="false">
      <c r="A2090" s="20" t="n">
        <v>2087</v>
      </c>
      <c r="B2090" s="21"/>
      <c r="C2090" s="22"/>
      <c r="D2090" s="22"/>
      <c r="E2090" s="22"/>
      <c r="F2090" s="2"/>
      <c r="G2090" s="9" t="str">
        <f aca="false">IF(B2090&lt;&gt;"",1,IF(H2090&lt;&gt;"",1,""))</f>
        <v/>
      </c>
      <c r="H2090" s="1"/>
      <c r="I2090" s="10"/>
    </row>
    <row r="2091" s="11" customFormat="true" ht="13.5" hidden="false" customHeight="false" outlineLevel="0" collapsed="false">
      <c r="A2091" s="20" t="n">
        <v>2088</v>
      </c>
      <c r="B2091" s="21"/>
      <c r="C2091" s="22"/>
      <c r="D2091" s="22"/>
      <c r="E2091" s="22"/>
      <c r="F2091" s="2"/>
      <c r="G2091" s="9" t="str">
        <f aca="false">IF(B2091&lt;&gt;"",1,IF(H2091&lt;&gt;"",1,""))</f>
        <v/>
      </c>
      <c r="H2091" s="1"/>
      <c r="I2091" s="10"/>
    </row>
    <row r="2092" s="11" customFormat="true" ht="13.5" hidden="false" customHeight="false" outlineLevel="0" collapsed="false">
      <c r="A2092" s="20" t="n">
        <v>2089</v>
      </c>
      <c r="B2092" s="21"/>
      <c r="C2092" s="22"/>
      <c r="D2092" s="22"/>
      <c r="E2092" s="22"/>
      <c r="F2092" s="2"/>
      <c r="G2092" s="9" t="str">
        <f aca="false">IF(B2092&lt;&gt;"",1,IF(H2092&lt;&gt;"",1,""))</f>
        <v/>
      </c>
      <c r="H2092" s="1"/>
      <c r="I2092" s="10"/>
    </row>
    <row r="2093" s="11" customFormat="true" ht="13.5" hidden="false" customHeight="false" outlineLevel="0" collapsed="false">
      <c r="A2093" s="20" t="n">
        <v>2090</v>
      </c>
      <c r="B2093" s="21"/>
      <c r="C2093" s="22"/>
      <c r="D2093" s="22"/>
      <c r="E2093" s="22"/>
      <c r="F2093" s="2"/>
      <c r="G2093" s="9" t="str">
        <f aca="false">IF(B2093&lt;&gt;"",1,IF(H2093&lt;&gt;"",1,""))</f>
        <v/>
      </c>
      <c r="H2093" s="1"/>
      <c r="I2093" s="10"/>
    </row>
    <row r="2094" s="11" customFormat="true" ht="13.5" hidden="false" customHeight="false" outlineLevel="0" collapsed="false">
      <c r="A2094" s="20" t="n">
        <v>2091</v>
      </c>
      <c r="B2094" s="21"/>
      <c r="C2094" s="22"/>
      <c r="D2094" s="22"/>
      <c r="E2094" s="22"/>
      <c r="F2094" s="2"/>
      <c r="G2094" s="9" t="str">
        <f aca="false">IF(B2094&lt;&gt;"",1,IF(H2094&lt;&gt;"",1,""))</f>
        <v/>
      </c>
      <c r="H2094" s="1"/>
      <c r="I2094" s="10"/>
    </row>
    <row r="2095" s="11" customFormat="true" ht="13.5" hidden="false" customHeight="false" outlineLevel="0" collapsed="false">
      <c r="A2095" s="20" t="n">
        <v>2092</v>
      </c>
      <c r="B2095" s="21"/>
      <c r="C2095" s="22"/>
      <c r="D2095" s="22"/>
      <c r="E2095" s="22"/>
      <c r="F2095" s="2"/>
      <c r="G2095" s="9" t="str">
        <f aca="false">IF(B2095&lt;&gt;"",1,IF(H2095&lt;&gt;"",1,""))</f>
        <v/>
      </c>
      <c r="H2095" s="1"/>
      <c r="I2095" s="10"/>
    </row>
    <row r="2096" s="11" customFormat="true" ht="13.5" hidden="false" customHeight="false" outlineLevel="0" collapsed="false">
      <c r="A2096" s="20" t="n">
        <v>2093</v>
      </c>
      <c r="B2096" s="21"/>
      <c r="C2096" s="22"/>
      <c r="D2096" s="22"/>
      <c r="E2096" s="22"/>
      <c r="F2096" s="2"/>
      <c r="G2096" s="9" t="str">
        <f aca="false">IF(B2096&lt;&gt;"",1,IF(H2096&lt;&gt;"",1,""))</f>
        <v/>
      </c>
      <c r="H2096" s="1"/>
      <c r="I2096" s="10"/>
    </row>
    <row r="2097" s="11" customFormat="true" ht="13.5" hidden="false" customHeight="false" outlineLevel="0" collapsed="false">
      <c r="A2097" s="20" t="n">
        <v>2094</v>
      </c>
      <c r="B2097" s="21"/>
      <c r="C2097" s="22"/>
      <c r="D2097" s="22"/>
      <c r="E2097" s="22"/>
      <c r="F2097" s="2"/>
      <c r="G2097" s="9" t="str">
        <f aca="false">IF(B2097&lt;&gt;"",1,IF(H2097&lt;&gt;"",1,""))</f>
        <v/>
      </c>
      <c r="H2097" s="1"/>
      <c r="I2097" s="10"/>
    </row>
    <row r="2098" s="11" customFormat="true" ht="13.5" hidden="false" customHeight="false" outlineLevel="0" collapsed="false">
      <c r="A2098" s="20" t="n">
        <v>2095</v>
      </c>
      <c r="B2098" s="21"/>
      <c r="C2098" s="22"/>
      <c r="D2098" s="22"/>
      <c r="E2098" s="22"/>
      <c r="F2098" s="2"/>
      <c r="G2098" s="9" t="str">
        <f aca="false">IF(B2098&lt;&gt;"",1,IF(H2098&lt;&gt;"",1,""))</f>
        <v/>
      </c>
      <c r="H2098" s="1"/>
      <c r="I2098" s="10"/>
    </row>
    <row r="2099" s="11" customFormat="true" ht="13.5" hidden="false" customHeight="false" outlineLevel="0" collapsed="false">
      <c r="A2099" s="20" t="n">
        <v>2096</v>
      </c>
      <c r="B2099" s="21"/>
      <c r="C2099" s="22"/>
      <c r="D2099" s="22"/>
      <c r="E2099" s="22"/>
      <c r="F2099" s="2"/>
      <c r="G2099" s="9" t="str">
        <f aca="false">IF(B2099&lt;&gt;"",1,IF(H2099&lt;&gt;"",1,""))</f>
        <v/>
      </c>
      <c r="H2099" s="1"/>
      <c r="I2099" s="10"/>
    </row>
    <row r="2100" s="11" customFormat="true" ht="13.5" hidden="false" customHeight="false" outlineLevel="0" collapsed="false">
      <c r="A2100" s="20" t="n">
        <v>2097</v>
      </c>
      <c r="B2100" s="21"/>
      <c r="C2100" s="22"/>
      <c r="D2100" s="22"/>
      <c r="E2100" s="22"/>
      <c r="F2100" s="2"/>
      <c r="G2100" s="9" t="str">
        <f aca="false">IF(B2100&lt;&gt;"",1,IF(H2100&lt;&gt;"",1,""))</f>
        <v/>
      </c>
      <c r="H2100" s="1"/>
      <c r="I2100" s="10"/>
    </row>
    <row r="2101" s="11" customFormat="true" ht="13.5" hidden="false" customHeight="false" outlineLevel="0" collapsed="false">
      <c r="A2101" s="20" t="n">
        <v>2098</v>
      </c>
      <c r="B2101" s="21"/>
      <c r="C2101" s="22"/>
      <c r="D2101" s="22"/>
      <c r="E2101" s="22"/>
      <c r="F2101" s="2"/>
      <c r="G2101" s="9" t="str">
        <f aca="false">IF(B2101&lt;&gt;"",1,IF(H2101&lt;&gt;"",1,""))</f>
        <v/>
      </c>
      <c r="H2101" s="1"/>
      <c r="I2101" s="10"/>
    </row>
    <row r="2102" s="11" customFormat="true" ht="13.5" hidden="false" customHeight="false" outlineLevel="0" collapsed="false">
      <c r="A2102" s="20" t="n">
        <v>2099</v>
      </c>
      <c r="B2102" s="21"/>
      <c r="C2102" s="22"/>
      <c r="D2102" s="22"/>
      <c r="E2102" s="22"/>
      <c r="F2102" s="2"/>
      <c r="G2102" s="9" t="str">
        <f aca="false">IF(B2102&lt;&gt;"",1,IF(H2102&lt;&gt;"",1,""))</f>
        <v/>
      </c>
      <c r="H2102" s="1"/>
      <c r="I2102" s="10"/>
    </row>
    <row r="2103" s="11" customFormat="true" ht="13.5" hidden="false" customHeight="false" outlineLevel="0" collapsed="false">
      <c r="A2103" s="20" t="n">
        <v>2100</v>
      </c>
      <c r="B2103" s="21"/>
      <c r="C2103" s="22"/>
      <c r="D2103" s="22"/>
      <c r="E2103" s="22"/>
      <c r="F2103" s="2"/>
      <c r="G2103" s="9" t="str">
        <f aca="false">IF(B2103&lt;&gt;"",1,IF(H2103&lt;&gt;"",1,""))</f>
        <v/>
      </c>
      <c r="H2103" s="1"/>
      <c r="I2103" s="10"/>
    </row>
    <row r="2104" s="11" customFormat="true" ht="13.5" hidden="false" customHeight="false" outlineLevel="0" collapsed="false">
      <c r="A2104" s="20" t="n">
        <v>2101</v>
      </c>
      <c r="B2104" s="21"/>
      <c r="C2104" s="22"/>
      <c r="D2104" s="22"/>
      <c r="E2104" s="22"/>
      <c r="F2104" s="2"/>
      <c r="G2104" s="9" t="str">
        <f aca="false">IF(B2104&lt;&gt;"",1,IF(H2104&lt;&gt;"",1,""))</f>
        <v/>
      </c>
      <c r="H2104" s="1"/>
      <c r="I2104" s="10"/>
    </row>
    <row r="2105" s="11" customFormat="true" ht="13.5" hidden="false" customHeight="false" outlineLevel="0" collapsed="false">
      <c r="A2105" s="20" t="n">
        <v>2102</v>
      </c>
      <c r="B2105" s="21"/>
      <c r="C2105" s="22"/>
      <c r="D2105" s="22"/>
      <c r="E2105" s="22"/>
      <c r="F2105" s="2"/>
      <c r="G2105" s="9" t="str">
        <f aca="false">IF(B2105&lt;&gt;"",1,IF(H2105&lt;&gt;"",1,""))</f>
        <v/>
      </c>
      <c r="H2105" s="1"/>
      <c r="I2105" s="10"/>
    </row>
    <row r="2106" s="11" customFormat="true" ht="13.5" hidden="false" customHeight="false" outlineLevel="0" collapsed="false">
      <c r="A2106" s="20" t="n">
        <v>2103</v>
      </c>
      <c r="B2106" s="21"/>
      <c r="C2106" s="22"/>
      <c r="D2106" s="22"/>
      <c r="E2106" s="22"/>
      <c r="F2106" s="2"/>
      <c r="G2106" s="9" t="str">
        <f aca="false">IF(B2106&lt;&gt;"",1,IF(H2106&lt;&gt;"",1,""))</f>
        <v/>
      </c>
      <c r="H2106" s="1"/>
      <c r="I2106" s="10"/>
    </row>
    <row r="2107" s="11" customFormat="true" ht="13.5" hidden="false" customHeight="false" outlineLevel="0" collapsed="false">
      <c r="A2107" s="20" t="n">
        <v>2104</v>
      </c>
      <c r="B2107" s="21"/>
      <c r="C2107" s="22"/>
      <c r="D2107" s="22"/>
      <c r="E2107" s="22"/>
      <c r="F2107" s="2"/>
      <c r="G2107" s="9" t="str">
        <f aca="false">IF(B2107&lt;&gt;"",1,IF(H2107&lt;&gt;"",1,""))</f>
        <v/>
      </c>
      <c r="H2107" s="1"/>
      <c r="I2107" s="10"/>
    </row>
    <row r="2108" s="11" customFormat="true" ht="13.5" hidden="false" customHeight="false" outlineLevel="0" collapsed="false">
      <c r="A2108" s="20" t="n">
        <v>2105</v>
      </c>
      <c r="B2108" s="21"/>
      <c r="C2108" s="22"/>
      <c r="D2108" s="22"/>
      <c r="E2108" s="22"/>
      <c r="F2108" s="2"/>
      <c r="G2108" s="9" t="str">
        <f aca="false">IF(B2108&lt;&gt;"",1,IF(H2108&lt;&gt;"",1,""))</f>
        <v/>
      </c>
      <c r="H2108" s="1"/>
      <c r="I2108" s="10"/>
    </row>
    <row r="2109" s="11" customFormat="true" ht="13.5" hidden="false" customHeight="false" outlineLevel="0" collapsed="false">
      <c r="A2109" s="20" t="n">
        <v>2106</v>
      </c>
      <c r="B2109" s="21"/>
      <c r="C2109" s="22"/>
      <c r="D2109" s="22"/>
      <c r="E2109" s="22"/>
      <c r="F2109" s="2"/>
      <c r="G2109" s="9" t="str">
        <f aca="false">IF(B2109&lt;&gt;"",1,IF(H2109&lt;&gt;"",1,""))</f>
        <v/>
      </c>
      <c r="H2109" s="1"/>
      <c r="I2109" s="10"/>
    </row>
    <row r="2110" s="11" customFormat="true" ht="13.5" hidden="false" customHeight="false" outlineLevel="0" collapsed="false">
      <c r="A2110" s="20" t="n">
        <v>2107</v>
      </c>
      <c r="B2110" s="21"/>
      <c r="C2110" s="22"/>
      <c r="D2110" s="22"/>
      <c r="E2110" s="22"/>
      <c r="F2110" s="2"/>
      <c r="G2110" s="9" t="str">
        <f aca="false">IF(B2110&lt;&gt;"",1,IF(H2110&lt;&gt;"",1,""))</f>
        <v/>
      </c>
      <c r="H2110" s="1"/>
      <c r="I2110" s="10"/>
    </row>
    <row r="2111" s="11" customFormat="true" ht="13.5" hidden="false" customHeight="false" outlineLevel="0" collapsed="false">
      <c r="A2111" s="20" t="n">
        <v>2108</v>
      </c>
      <c r="B2111" s="21"/>
      <c r="C2111" s="22"/>
      <c r="D2111" s="22"/>
      <c r="E2111" s="22"/>
      <c r="F2111" s="2"/>
      <c r="G2111" s="9" t="str">
        <f aca="false">IF(B2111&lt;&gt;"",1,IF(H2111&lt;&gt;"",1,""))</f>
        <v/>
      </c>
      <c r="H2111" s="1"/>
      <c r="I2111" s="10"/>
    </row>
    <row r="2112" s="11" customFormat="true" ht="13.5" hidden="false" customHeight="false" outlineLevel="0" collapsed="false">
      <c r="A2112" s="20" t="n">
        <v>2109</v>
      </c>
      <c r="B2112" s="21"/>
      <c r="C2112" s="22"/>
      <c r="D2112" s="22"/>
      <c r="E2112" s="22"/>
      <c r="F2112" s="2"/>
      <c r="G2112" s="9" t="str">
        <f aca="false">IF(B2112&lt;&gt;"",1,IF(H2112&lt;&gt;"",1,""))</f>
        <v/>
      </c>
      <c r="H2112" s="1"/>
      <c r="I2112" s="10"/>
    </row>
    <row r="2113" s="11" customFormat="true" ht="13.5" hidden="false" customHeight="false" outlineLevel="0" collapsed="false">
      <c r="A2113" s="20" t="n">
        <v>2110</v>
      </c>
      <c r="B2113" s="21"/>
      <c r="C2113" s="22"/>
      <c r="D2113" s="22"/>
      <c r="E2113" s="22"/>
      <c r="F2113" s="2"/>
      <c r="G2113" s="9" t="str">
        <f aca="false">IF(B2113&lt;&gt;"",1,IF(H2113&lt;&gt;"",1,""))</f>
        <v/>
      </c>
      <c r="H2113" s="1"/>
      <c r="I2113" s="10"/>
    </row>
    <row r="2114" s="11" customFormat="true" ht="13.5" hidden="false" customHeight="false" outlineLevel="0" collapsed="false">
      <c r="A2114" s="20" t="n">
        <v>2111</v>
      </c>
      <c r="B2114" s="21"/>
      <c r="C2114" s="22"/>
      <c r="D2114" s="22"/>
      <c r="E2114" s="22"/>
      <c r="F2114" s="2"/>
      <c r="G2114" s="9" t="str">
        <f aca="false">IF(B2114&lt;&gt;"",1,IF(H2114&lt;&gt;"",1,""))</f>
        <v/>
      </c>
      <c r="H2114" s="1"/>
      <c r="I2114" s="10"/>
    </row>
    <row r="2115" s="11" customFormat="true" ht="13.5" hidden="false" customHeight="false" outlineLevel="0" collapsed="false">
      <c r="A2115" s="20" t="n">
        <v>2112</v>
      </c>
      <c r="B2115" s="21"/>
      <c r="C2115" s="22"/>
      <c r="D2115" s="22"/>
      <c r="E2115" s="22"/>
      <c r="F2115" s="2"/>
      <c r="G2115" s="9" t="str">
        <f aca="false">IF(B2115&lt;&gt;"",1,IF(H2115&lt;&gt;"",1,""))</f>
        <v/>
      </c>
      <c r="H2115" s="1"/>
      <c r="I2115" s="10"/>
    </row>
    <row r="2116" s="11" customFormat="true" ht="13.5" hidden="false" customHeight="false" outlineLevel="0" collapsed="false">
      <c r="A2116" s="20" t="n">
        <v>2113</v>
      </c>
      <c r="B2116" s="21"/>
      <c r="C2116" s="22"/>
      <c r="D2116" s="22"/>
      <c r="E2116" s="22"/>
      <c r="F2116" s="2"/>
      <c r="G2116" s="9" t="str">
        <f aca="false">IF(B2116&lt;&gt;"",1,IF(H2116&lt;&gt;"",1,""))</f>
        <v/>
      </c>
      <c r="H2116" s="1"/>
      <c r="I2116" s="10"/>
    </row>
    <row r="2117" s="11" customFormat="true" ht="13.5" hidden="false" customHeight="false" outlineLevel="0" collapsed="false">
      <c r="A2117" s="20" t="n">
        <v>2114</v>
      </c>
      <c r="B2117" s="21"/>
      <c r="C2117" s="22"/>
      <c r="D2117" s="22"/>
      <c r="E2117" s="22"/>
      <c r="F2117" s="2"/>
      <c r="G2117" s="9" t="str">
        <f aca="false">IF(B2117&lt;&gt;"",1,IF(H2117&lt;&gt;"",1,""))</f>
        <v/>
      </c>
      <c r="H2117" s="1"/>
      <c r="I2117" s="10"/>
    </row>
    <row r="2118" s="11" customFormat="true" ht="13.5" hidden="false" customHeight="false" outlineLevel="0" collapsed="false">
      <c r="A2118" s="20" t="n">
        <v>2115</v>
      </c>
      <c r="B2118" s="21"/>
      <c r="C2118" s="22"/>
      <c r="D2118" s="22"/>
      <c r="E2118" s="22"/>
      <c r="F2118" s="2"/>
      <c r="G2118" s="9" t="str">
        <f aca="false">IF(B2118&lt;&gt;"",1,IF(H2118&lt;&gt;"",1,""))</f>
        <v/>
      </c>
      <c r="H2118" s="1"/>
      <c r="I2118" s="10"/>
    </row>
    <row r="2119" s="11" customFormat="true" ht="13.5" hidden="false" customHeight="false" outlineLevel="0" collapsed="false">
      <c r="A2119" s="20" t="n">
        <v>2116</v>
      </c>
      <c r="B2119" s="21"/>
      <c r="C2119" s="22"/>
      <c r="D2119" s="22"/>
      <c r="E2119" s="22"/>
      <c r="F2119" s="2"/>
      <c r="G2119" s="9" t="str">
        <f aca="false">IF(B2119&lt;&gt;"",1,IF(H2119&lt;&gt;"",1,""))</f>
        <v/>
      </c>
      <c r="H2119" s="1"/>
      <c r="I2119" s="10"/>
    </row>
    <row r="2120" s="11" customFormat="true" ht="13.5" hidden="false" customHeight="false" outlineLevel="0" collapsed="false">
      <c r="A2120" s="20" t="n">
        <v>2117</v>
      </c>
      <c r="B2120" s="21"/>
      <c r="C2120" s="22"/>
      <c r="D2120" s="22"/>
      <c r="E2120" s="22"/>
      <c r="F2120" s="2"/>
      <c r="G2120" s="9" t="str">
        <f aca="false">IF(B2120&lt;&gt;"",1,IF(H2120&lt;&gt;"",1,""))</f>
        <v/>
      </c>
      <c r="H2120" s="1"/>
      <c r="I2120" s="10"/>
    </row>
    <row r="2121" s="11" customFormat="true" ht="13.5" hidden="false" customHeight="false" outlineLevel="0" collapsed="false">
      <c r="A2121" s="20" t="n">
        <v>2118</v>
      </c>
      <c r="B2121" s="21"/>
      <c r="C2121" s="22"/>
      <c r="D2121" s="22"/>
      <c r="E2121" s="22"/>
      <c r="F2121" s="2"/>
      <c r="G2121" s="9" t="str">
        <f aca="false">IF(B2121&lt;&gt;"",1,IF(H2121&lt;&gt;"",1,""))</f>
        <v/>
      </c>
      <c r="H2121" s="1"/>
      <c r="I2121" s="10"/>
    </row>
    <row r="2122" s="11" customFormat="true" ht="13.5" hidden="false" customHeight="false" outlineLevel="0" collapsed="false">
      <c r="A2122" s="20" t="n">
        <v>2119</v>
      </c>
      <c r="B2122" s="21"/>
      <c r="C2122" s="22"/>
      <c r="D2122" s="22"/>
      <c r="E2122" s="22"/>
      <c r="F2122" s="2"/>
      <c r="G2122" s="9" t="str">
        <f aca="false">IF(B2122&lt;&gt;"",1,IF(H2122&lt;&gt;"",1,""))</f>
        <v/>
      </c>
      <c r="H2122" s="1"/>
      <c r="I2122" s="10"/>
    </row>
    <row r="2123" s="11" customFormat="true" ht="13.5" hidden="false" customHeight="false" outlineLevel="0" collapsed="false">
      <c r="A2123" s="20" t="n">
        <v>2120</v>
      </c>
      <c r="B2123" s="21"/>
      <c r="C2123" s="22"/>
      <c r="D2123" s="22"/>
      <c r="E2123" s="22"/>
      <c r="F2123" s="2"/>
      <c r="G2123" s="9" t="str">
        <f aca="false">IF(B2123&lt;&gt;"",1,IF(H2123&lt;&gt;"",1,""))</f>
        <v/>
      </c>
      <c r="H2123" s="1"/>
      <c r="I2123" s="10"/>
    </row>
    <row r="2124" s="11" customFormat="true" ht="13.5" hidden="false" customHeight="false" outlineLevel="0" collapsed="false">
      <c r="A2124" s="20" t="n">
        <v>2121</v>
      </c>
      <c r="B2124" s="21"/>
      <c r="C2124" s="22"/>
      <c r="D2124" s="22"/>
      <c r="E2124" s="22"/>
      <c r="F2124" s="2"/>
      <c r="G2124" s="9" t="str">
        <f aca="false">IF(B2124&lt;&gt;"",1,IF(H2124&lt;&gt;"",1,""))</f>
        <v/>
      </c>
      <c r="H2124" s="1"/>
      <c r="I2124" s="10"/>
    </row>
    <row r="2125" s="11" customFormat="true" ht="13.5" hidden="false" customHeight="false" outlineLevel="0" collapsed="false">
      <c r="A2125" s="20" t="n">
        <v>2122</v>
      </c>
      <c r="B2125" s="21"/>
      <c r="C2125" s="22"/>
      <c r="D2125" s="22"/>
      <c r="E2125" s="22"/>
      <c r="F2125" s="2"/>
      <c r="G2125" s="9" t="str">
        <f aca="false">IF(B2125&lt;&gt;"",1,IF(H2125&lt;&gt;"",1,""))</f>
        <v/>
      </c>
      <c r="H2125" s="1"/>
      <c r="I2125" s="10"/>
    </row>
    <row r="2126" s="11" customFormat="true" ht="13.5" hidden="false" customHeight="false" outlineLevel="0" collapsed="false">
      <c r="A2126" s="20" t="n">
        <v>2123</v>
      </c>
      <c r="B2126" s="21"/>
      <c r="C2126" s="22"/>
      <c r="D2126" s="22"/>
      <c r="E2126" s="22"/>
      <c r="F2126" s="2"/>
      <c r="G2126" s="9" t="str">
        <f aca="false">IF(B2126&lt;&gt;"",1,IF(H2126&lt;&gt;"",1,""))</f>
        <v/>
      </c>
      <c r="H2126" s="1"/>
      <c r="I2126" s="10"/>
    </row>
    <row r="2127" s="11" customFormat="true" ht="13.5" hidden="false" customHeight="false" outlineLevel="0" collapsed="false">
      <c r="A2127" s="20" t="n">
        <v>2124</v>
      </c>
      <c r="B2127" s="21"/>
      <c r="C2127" s="22"/>
      <c r="D2127" s="22"/>
      <c r="E2127" s="22"/>
      <c r="F2127" s="2"/>
      <c r="G2127" s="9" t="str">
        <f aca="false">IF(B2127&lt;&gt;"",1,IF(H2127&lt;&gt;"",1,""))</f>
        <v/>
      </c>
      <c r="H2127" s="1"/>
      <c r="I2127" s="10"/>
    </row>
    <row r="2128" s="11" customFormat="true" ht="13.5" hidden="false" customHeight="false" outlineLevel="0" collapsed="false">
      <c r="A2128" s="20" t="n">
        <v>2125</v>
      </c>
      <c r="B2128" s="21"/>
      <c r="C2128" s="22"/>
      <c r="D2128" s="22"/>
      <c r="E2128" s="22"/>
      <c r="F2128" s="2"/>
      <c r="G2128" s="9" t="str">
        <f aca="false">IF(B2128&lt;&gt;"",1,IF(H2128&lt;&gt;"",1,""))</f>
        <v/>
      </c>
      <c r="H2128" s="1"/>
      <c r="I2128" s="10"/>
    </row>
    <row r="2129" s="11" customFormat="true" ht="13.5" hidden="false" customHeight="false" outlineLevel="0" collapsed="false">
      <c r="A2129" s="20" t="n">
        <v>2126</v>
      </c>
      <c r="B2129" s="21"/>
      <c r="C2129" s="22"/>
      <c r="D2129" s="22"/>
      <c r="E2129" s="22"/>
      <c r="F2129" s="2"/>
      <c r="G2129" s="9" t="str">
        <f aca="false">IF(B2129&lt;&gt;"",1,IF(H2129&lt;&gt;"",1,""))</f>
        <v/>
      </c>
      <c r="H2129" s="1"/>
      <c r="I2129" s="10"/>
    </row>
    <row r="2130" s="11" customFormat="true" ht="13.5" hidden="false" customHeight="false" outlineLevel="0" collapsed="false">
      <c r="A2130" s="20" t="n">
        <v>2127</v>
      </c>
      <c r="B2130" s="21"/>
      <c r="C2130" s="22"/>
      <c r="D2130" s="22"/>
      <c r="E2130" s="22"/>
      <c r="F2130" s="2"/>
      <c r="G2130" s="9" t="str">
        <f aca="false">IF(B2130&lt;&gt;"",1,IF(H2130&lt;&gt;"",1,""))</f>
        <v/>
      </c>
      <c r="H2130" s="1"/>
      <c r="I2130" s="10"/>
    </row>
    <row r="2131" s="11" customFormat="true" ht="13.5" hidden="false" customHeight="false" outlineLevel="0" collapsed="false">
      <c r="A2131" s="20" t="n">
        <v>2128</v>
      </c>
      <c r="B2131" s="21"/>
      <c r="C2131" s="22"/>
      <c r="D2131" s="22"/>
      <c r="E2131" s="22"/>
      <c r="F2131" s="2"/>
      <c r="G2131" s="9" t="str">
        <f aca="false">IF(B2131&lt;&gt;"",1,IF(H2131&lt;&gt;"",1,""))</f>
        <v/>
      </c>
      <c r="H2131" s="1"/>
      <c r="I2131" s="10"/>
    </row>
    <row r="2132" s="11" customFormat="true" ht="13.5" hidden="false" customHeight="false" outlineLevel="0" collapsed="false">
      <c r="A2132" s="20" t="n">
        <v>2129</v>
      </c>
      <c r="B2132" s="21"/>
      <c r="C2132" s="22"/>
      <c r="D2132" s="22"/>
      <c r="E2132" s="22"/>
      <c r="F2132" s="2"/>
      <c r="G2132" s="9" t="str">
        <f aca="false">IF(B2132&lt;&gt;"",1,IF(H2132&lt;&gt;"",1,""))</f>
        <v/>
      </c>
      <c r="H2132" s="1"/>
      <c r="I2132" s="10"/>
    </row>
    <row r="2133" s="11" customFormat="true" ht="13.5" hidden="false" customHeight="false" outlineLevel="0" collapsed="false">
      <c r="A2133" s="20" t="n">
        <v>2130</v>
      </c>
      <c r="B2133" s="21"/>
      <c r="C2133" s="22"/>
      <c r="D2133" s="22"/>
      <c r="E2133" s="22"/>
      <c r="F2133" s="2"/>
      <c r="G2133" s="9" t="str">
        <f aca="false">IF(B2133&lt;&gt;"",1,IF(H2133&lt;&gt;"",1,""))</f>
        <v/>
      </c>
      <c r="H2133" s="1"/>
      <c r="I2133" s="10"/>
    </row>
    <row r="2134" s="11" customFormat="true" ht="13.5" hidden="false" customHeight="false" outlineLevel="0" collapsed="false">
      <c r="A2134" s="20" t="n">
        <v>2131</v>
      </c>
      <c r="B2134" s="21"/>
      <c r="C2134" s="22"/>
      <c r="D2134" s="22"/>
      <c r="E2134" s="22"/>
      <c r="F2134" s="2"/>
      <c r="G2134" s="9" t="str">
        <f aca="false">IF(B2134&lt;&gt;"",1,IF(H2134&lt;&gt;"",1,""))</f>
        <v/>
      </c>
      <c r="H2134" s="1"/>
      <c r="I2134" s="10"/>
    </row>
    <row r="2135" s="11" customFormat="true" ht="13.5" hidden="false" customHeight="false" outlineLevel="0" collapsed="false">
      <c r="A2135" s="20" t="n">
        <v>2132</v>
      </c>
      <c r="B2135" s="21"/>
      <c r="C2135" s="22"/>
      <c r="D2135" s="22"/>
      <c r="E2135" s="22"/>
      <c r="F2135" s="2"/>
      <c r="G2135" s="9" t="str">
        <f aca="false">IF(B2135&lt;&gt;"",1,IF(H2135&lt;&gt;"",1,""))</f>
        <v/>
      </c>
      <c r="H2135" s="1"/>
      <c r="I2135" s="10"/>
    </row>
    <row r="2136" s="11" customFormat="true" ht="13.5" hidden="false" customHeight="false" outlineLevel="0" collapsed="false">
      <c r="A2136" s="20" t="n">
        <v>2133</v>
      </c>
      <c r="B2136" s="21"/>
      <c r="C2136" s="22"/>
      <c r="D2136" s="22"/>
      <c r="E2136" s="22"/>
      <c r="F2136" s="2"/>
      <c r="G2136" s="9" t="str">
        <f aca="false">IF(B2136&lt;&gt;"",1,IF(H2136&lt;&gt;"",1,""))</f>
        <v/>
      </c>
      <c r="H2136" s="1"/>
      <c r="I2136" s="10"/>
    </row>
    <row r="2137" s="11" customFormat="true" ht="13.5" hidden="false" customHeight="false" outlineLevel="0" collapsed="false">
      <c r="A2137" s="20" t="n">
        <v>2134</v>
      </c>
      <c r="B2137" s="21"/>
      <c r="C2137" s="22"/>
      <c r="D2137" s="22"/>
      <c r="E2137" s="22"/>
      <c r="F2137" s="2"/>
      <c r="G2137" s="9" t="str">
        <f aca="false">IF(B2137&lt;&gt;"",1,IF(H2137&lt;&gt;"",1,""))</f>
        <v/>
      </c>
      <c r="H2137" s="1"/>
      <c r="I2137" s="10"/>
    </row>
    <row r="2138" s="11" customFormat="true" ht="13.5" hidden="false" customHeight="false" outlineLevel="0" collapsed="false">
      <c r="A2138" s="20" t="n">
        <v>2135</v>
      </c>
      <c r="B2138" s="21"/>
      <c r="C2138" s="22"/>
      <c r="D2138" s="22"/>
      <c r="E2138" s="22"/>
      <c r="F2138" s="2"/>
      <c r="G2138" s="9" t="str">
        <f aca="false">IF(B2138&lt;&gt;"",1,IF(H2138&lt;&gt;"",1,""))</f>
        <v/>
      </c>
      <c r="H2138" s="1"/>
      <c r="I2138" s="10"/>
    </row>
    <row r="2139" s="11" customFormat="true" ht="13.5" hidden="false" customHeight="false" outlineLevel="0" collapsed="false">
      <c r="A2139" s="20" t="n">
        <v>2136</v>
      </c>
      <c r="B2139" s="21"/>
      <c r="C2139" s="22"/>
      <c r="D2139" s="22"/>
      <c r="E2139" s="22"/>
      <c r="F2139" s="2"/>
      <c r="G2139" s="9" t="str">
        <f aca="false">IF(B2139&lt;&gt;"",1,IF(H2139&lt;&gt;"",1,""))</f>
        <v/>
      </c>
      <c r="H2139" s="1"/>
      <c r="I2139" s="10"/>
    </row>
    <row r="2140" s="11" customFormat="true" ht="13.5" hidden="false" customHeight="false" outlineLevel="0" collapsed="false">
      <c r="A2140" s="20" t="n">
        <v>2137</v>
      </c>
      <c r="B2140" s="21"/>
      <c r="C2140" s="22"/>
      <c r="D2140" s="22"/>
      <c r="E2140" s="22"/>
      <c r="F2140" s="2"/>
      <c r="G2140" s="9" t="str">
        <f aca="false">IF(B2140&lt;&gt;"",1,IF(H2140&lt;&gt;"",1,""))</f>
        <v/>
      </c>
      <c r="H2140" s="1"/>
      <c r="I2140" s="10"/>
    </row>
    <row r="2141" s="11" customFormat="true" ht="13.5" hidden="false" customHeight="false" outlineLevel="0" collapsed="false">
      <c r="A2141" s="20" t="n">
        <v>2138</v>
      </c>
      <c r="B2141" s="21"/>
      <c r="C2141" s="22"/>
      <c r="D2141" s="22"/>
      <c r="E2141" s="22"/>
      <c r="F2141" s="2"/>
      <c r="G2141" s="9" t="str">
        <f aca="false">IF(B2141&lt;&gt;"",1,IF(H2141&lt;&gt;"",1,""))</f>
        <v/>
      </c>
      <c r="H2141" s="1"/>
      <c r="I2141" s="10"/>
    </row>
    <row r="2142" s="11" customFormat="true" ht="13.5" hidden="false" customHeight="false" outlineLevel="0" collapsed="false">
      <c r="A2142" s="20" t="n">
        <v>2139</v>
      </c>
      <c r="B2142" s="21"/>
      <c r="C2142" s="22"/>
      <c r="D2142" s="22"/>
      <c r="E2142" s="22"/>
      <c r="F2142" s="2"/>
      <c r="G2142" s="9" t="str">
        <f aca="false">IF(B2142&lt;&gt;"",1,IF(H2142&lt;&gt;"",1,""))</f>
        <v/>
      </c>
      <c r="H2142" s="1"/>
      <c r="I2142" s="10"/>
    </row>
    <row r="2143" s="11" customFormat="true" ht="13.5" hidden="false" customHeight="false" outlineLevel="0" collapsed="false">
      <c r="A2143" s="20" t="n">
        <v>2140</v>
      </c>
      <c r="B2143" s="21"/>
      <c r="C2143" s="22"/>
      <c r="D2143" s="22"/>
      <c r="E2143" s="22"/>
      <c r="F2143" s="2"/>
      <c r="G2143" s="9" t="str">
        <f aca="false">IF(B2143&lt;&gt;"",1,IF(H2143&lt;&gt;"",1,""))</f>
        <v/>
      </c>
      <c r="H2143" s="1"/>
      <c r="I2143" s="10"/>
    </row>
    <row r="2144" s="11" customFormat="true" ht="13.5" hidden="false" customHeight="false" outlineLevel="0" collapsed="false">
      <c r="A2144" s="20" t="n">
        <v>2141</v>
      </c>
      <c r="B2144" s="21"/>
      <c r="C2144" s="22"/>
      <c r="D2144" s="22"/>
      <c r="E2144" s="22"/>
      <c r="F2144" s="2"/>
      <c r="G2144" s="9" t="str">
        <f aca="false">IF(B2144&lt;&gt;"",1,IF(H2144&lt;&gt;"",1,""))</f>
        <v/>
      </c>
      <c r="H2144" s="1"/>
      <c r="I2144" s="10"/>
    </row>
    <row r="2145" s="11" customFormat="true" ht="13.5" hidden="false" customHeight="false" outlineLevel="0" collapsed="false">
      <c r="A2145" s="20" t="n">
        <v>2142</v>
      </c>
      <c r="B2145" s="21"/>
      <c r="C2145" s="22"/>
      <c r="D2145" s="22"/>
      <c r="E2145" s="22"/>
      <c r="F2145" s="2"/>
      <c r="G2145" s="9" t="str">
        <f aca="false">IF(B2145&lt;&gt;"",1,IF(H2145&lt;&gt;"",1,""))</f>
        <v/>
      </c>
      <c r="H2145" s="1"/>
      <c r="I2145" s="10"/>
    </row>
    <row r="2146" s="11" customFormat="true" ht="13.5" hidden="false" customHeight="false" outlineLevel="0" collapsed="false">
      <c r="A2146" s="20" t="n">
        <v>2143</v>
      </c>
      <c r="B2146" s="21"/>
      <c r="C2146" s="22"/>
      <c r="D2146" s="22"/>
      <c r="E2146" s="22"/>
      <c r="F2146" s="2"/>
      <c r="G2146" s="9" t="str">
        <f aca="false">IF(B2146&lt;&gt;"",1,IF(H2146&lt;&gt;"",1,""))</f>
        <v/>
      </c>
      <c r="H2146" s="1"/>
      <c r="I2146" s="10"/>
    </row>
    <row r="2147" s="11" customFormat="true" ht="13.5" hidden="false" customHeight="false" outlineLevel="0" collapsed="false">
      <c r="A2147" s="20" t="n">
        <v>2144</v>
      </c>
      <c r="B2147" s="21"/>
      <c r="C2147" s="22"/>
      <c r="D2147" s="22"/>
      <c r="E2147" s="22"/>
      <c r="F2147" s="2"/>
      <c r="G2147" s="9" t="str">
        <f aca="false">IF(B2147&lt;&gt;"",1,IF(H2147&lt;&gt;"",1,""))</f>
        <v/>
      </c>
      <c r="H2147" s="1"/>
      <c r="I2147" s="10"/>
    </row>
    <row r="2148" s="11" customFormat="true" ht="13.5" hidden="false" customHeight="false" outlineLevel="0" collapsed="false">
      <c r="A2148" s="20" t="n">
        <v>2145</v>
      </c>
      <c r="B2148" s="21"/>
      <c r="C2148" s="22"/>
      <c r="D2148" s="22"/>
      <c r="E2148" s="22"/>
      <c r="F2148" s="2"/>
      <c r="G2148" s="9" t="str">
        <f aca="false">IF(B2148&lt;&gt;"",1,IF(H2148&lt;&gt;"",1,""))</f>
        <v/>
      </c>
      <c r="H2148" s="1"/>
      <c r="I2148" s="10"/>
    </row>
    <row r="2149" s="11" customFormat="true" ht="13.5" hidden="false" customHeight="false" outlineLevel="0" collapsed="false">
      <c r="A2149" s="20" t="n">
        <v>2146</v>
      </c>
      <c r="B2149" s="21"/>
      <c r="C2149" s="22"/>
      <c r="D2149" s="22"/>
      <c r="E2149" s="22"/>
      <c r="F2149" s="2"/>
      <c r="G2149" s="9" t="str">
        <f aca="false">IF(B2149&lt;&gt;"",1,IF(H2149&lt;&gt;"",1,""))</f>
        <v/>
      </c>
      <c r="H2149" s="1"/>
      <c r="I2149" s="10"/>
    </row>
    <row r="2150" s="11" customFormat="true" ht="13.5" hidden="false" customHeight="false" outlineLevel="0" collapsed="false">
      <c r="A2150" s="20" t="n">
        <v>2147</v>
      </c>
      <c r="B2150" s="21"/>
      <c r="C2150" s="22"/>
      <c r="D2150" s="22"/>
      <c r="E2150" s="22"/>
      <c r="F2150" s="2"/>
      <c r="G2150" s="9" t="str">
        <f aca="false">IF(B2150&lt;&gt;"",1,IF(H2150&lt;&gt;"",1,""))</f>
        <v/>
      </c>
      <c r="H2150" s="1"/>
      <c r="I2150" s="10"/>
    </row>
    <row r="2151" s="11" customFormat="true" ht="13.5" hidden="false" customHeight="false" outlineLevel="0" collapsed="false">
      <c r="A2151" s="20" t="n">
        <v>2148</v>
      </c>
      <c r="B2151" s="21"/>
      <c r="C2151" s="22"/>
      <c r="D2151" s="22"/>
      <c r="E2151" s="22"/>
      <c r="F2151" s="2"/>
      <c r="G2151" s="9" t="str">
        <f aca="false">IF(B2151&lt;&gt;"",1,IF(H2151&lt;&gt;"",1,""))</f>
        <v/>
      </c>
      <c r="H2151" s="1"/>
      <c r="I2151" s="10"/>
    </row>
    <row r="2152" s="11" customFormat="true" ht="13.5" hidden="false" customHeight="false" outlineLevel="0" collapsed="false">
      <c r="A2152" s="20" t="n">
        <v>2149</v>
      </c>
      <c r="B2152" s="21"/>
      <c r="C2152" s="22"/>
      <c r="D2152" s="22"/>
      <c r="E2152" s="22"/>
      <c r="F2152" s="2"/>
      <c r="G2152" s="9" t="str">
        <f aca="false">IF(B2152&lt;&gt;"",1,IF(H2152&lt;&gt;"",1,""))</f>
        <v/>
      </c>
      <c r="H2152" s="1"/>
      <c r="I2152" s="10"/>
    </row>
    <row r="2153" s="11" customFormat="true" ht="13.5" hidden="false" customHeight="false" outlineLevel="0" collapsed="false">
      <c r="A2153" s="20" t="n">
        <v>2150</v>
      </c>
      <c r="B2153" s="21"/>
      <c r="C2153" s="22"/>
      <c r="D2153" s="22"/>
      <c r="E2153" s="22"/>
      <c r="F2153" s="2"/>
      <c r="G2153" s="9" t="str">
        <f aca="false">IF(B2153&lt;&gt;"",1,IF(H2153&lt;&gt;"",1,""))</f>
        <v/>
      </c>
      <c r="H2153" s="1"/>
      <c r="I2153" s="10"/>
    </row>
    <row r="2154" s="11" customFormat="true" ht="13.5" hidden="false" customHeight="false" outlineLevel="0" collapsed="false">
      <c r="A2154" s="20" t="n">
        <v>2151</v>
      </c>
      <c r="B2154" s="21"/>
      <c r="C2154" s="22"/>
      <c r="D2154" s="22"/>
      <c r="E2154" s="22"/>
      <c r="F2154" s="2"/>
      <c r="G2154" s="9" t="str">
        <f aca="false">IF(B2154&lt;&gt;"",1,IF(H2154&lt;&gt;"",1,""))</f>
        <v/>
      </c>
      <c r="H2154" s="1"/>
      <c r="I2154" s="10"/>
    </row>
    <row r="2155" s="11" customFormat="true" ht="13.5" hidden="false" customHeight="false" outlineLevel="0" collapsed="false">
      <c r="A2155" s="20" t="n">
        <v>2152</v>
      </c>
      <c r="B2155" s="21"/>
      <c r="C2155" s="22"/>
      <c r="D2155" s="22"/>
      <c r="E2155" s="22"/>
      <c r="F2155" s="2"/>
      <c r="G2155" s="9" t="str">
        <f aca="false">IF(B2155&lt;&gt;"",1,IF(H2155&lt;&gt;"",1,""))</f>
        <v/>
      </c>
      <c r="H2155" s="1"/>
      <c r="I2155" s="10"/>
    </row>
    <row r="2156" s="11" customFormat="true" ht="13.5" hidden="false" customHeight="false" outlineLevel="0" collapsed="false">
      <c r="A2156" s="20" t="n">
        <v>2153</v>
      </c>
      <c r="B2156" s="21"/>
      <c r="C2156" s="22"/>
      <c r="D2156" s="22"/>
      <c r="E2156" s="22"/>
      <c r="F2156" s="2"/>
      <c r="G2156" s="9" t="str">
        <f aca="false">IF(B2156&lt;&gt;"",1,IF(H2156&lt;&gt;"",1,""))</f>
        <v/>
      </c>
      <c r="H2156" s="1"/>
      <c r="I2156" s="10"/>
    </row>
    <row r="2157" s="11" customFormat="true" ht="13.5" hidden="false" customHeight="false" outlineLevel="0" collapsed="false">
      <c r="A2157" s="20" t="n">
        <v>2154</v>
      </c>
      <c r="B2157" s="21"/>
      <c r="C2157" s="22"/>
      <c r="D2157" s="22"/>
      <c r="E2157" s="22"/>
      <c r="F2157" s="2"/>
      <c r="G2157" s="9" t="str">
        <f aca="false">IF(B2157&lt;&gt;"",1,IF(H2157&lt;&gt;"",1,""))</f>
        <v/>
      </c>
      <c r="H2157" s="1"/>
      <c r="I2157" s="10"/>
    </row>
    <row r="2158" s="11" customFormat="true" ht="13.5" hidden="false" customHeight="false" outlineLevel="0" collapsed="false">
      <c r="A2158" s="20" t="n">
        <v>2155</v>
      </c>
      <c r="B2158" s="21"/>
      <c r="C2158" s="22"/>
      <c r="D2158" s="22"/>
      <c r="E2158" s="22"/>
      <c r="F2158" s="2"/>
      <c r="G2158" s="9" t="str">
        <f aca="false">IF(B2158&lt;&gt;"",1,IF(H2158&lt;&gt;"",1,""))</f>
        <v/>
      </c>
      <c r="H2158" s="1"/>
      <c r="I2158" s="10"/>
    </row>
    <row r="2159" s="11" customFormat="true" ht="13.5" hidden="false" customHeight="false" outlineLevel="0" collapsed="false">
      <c r="A2159" s="20" t="n">
        <v>2156</v>
      </c>
      <c r="B2159" s="21"/>
      <c r="C2159" s="22"/>
      <c r="D2159" s="22"/>
      <c r="E2159" s="22"/>
      <c r="F2159" s="2"/>
      <c r="G2159" s="9" t="str">
        <f aca="false">IF(B2159&lt;&gt;"",1,IF(H2159&lt;&gt;"",1,""))</f>
        <v/>
      </c>
      <c r="H2159" s="1"/>
      <c r="I2159" s="10"/>
    </row>
    <row r="2160" s="11" customFormat="true" ht="13.5" hidden="false" customHeight="false" outlineLevel="0" collapsed="false">
      <c r="A2160" s="20" t="n">
        <v>2157</v>
      </c>
      <c r="B2160" s="21"/>
      <c r="C2160" s="22"/>
      <c r="D2160" s="22"/>
      <c r="E2160" s="22"/>
      <c r="F2160" s="2"/>
      <c r="G2160" s="9" t="str">
        <f aca="false">IF(B2160&lt;&gt;"",1,IF(H2160&lt;&gt;"",1,""))</f>
        <v/>
      </c>
      <c r="H2160" s="1"/>
      <c r="I2160" s="10"/>
    </row>
    <row r="2161" s="11" customFormat="true" ht="13.5" hidden="false" customHeight="false" outlineLevel="0" collapsed="false">
      <c r="A2161" s="20" t="n">
        <v>2158</v>
      </c>
      <c r="B2161" s="21"/>
      <c r="C2161" s="22"/>
      <c r="D2161" s="22"/>
      <c r="E2161" s="22"/>
      <c r="F2161" s="2"/>
      <c r="G2161" s="9" t="str">
        <f aca="false">IF(B2161&lt;&gt;"",1,IF(H2161&lt;&gt;"",1,""))</f>
        <v/>
      </c>
      <c r="H2161" s="1"/>
      <c r="I2161" s="10"/>
    </row>
    <row r="2162" s="11" customFormat="true" ht="13.5" hidden="false" customHeight="false" outlineLevel="0" collapsed="false">
      <c r="A2162" s="20" t="n">
        <v>2159</v>
      </c>
      <c r="B2162" s="21"/>
      <c r="C2162" s="22"/>
      <c r="D2162" s="22"/>
      <c r="E2162" s="22"/>
      <c r="F2162" s="2"/>
      <c r="G2162" s="9" t="str">
        <f aca="false">IF(B2162&lt;&gt;"",1,IF(H2162&lt;&gt;"",1,""))</f>
        <v/>
      </c>
      <c r="H2162" s="1"/>
      <c r="I2162" s="10"/>
    </row>
    <row r="2163" s="11" customFormat="true" ht="13.5" hidden="false" customHeight="false" outlineLevel="0" collapsed="false">
      <c r="A2163" s="20" t="n">
        <v>2160</v>
      </c>
      <c r="B2163" s="21"/>
      <c r="C2163" s="22"/>
      <c r="D2163" s="22"/>
      <c r="E2163" s="22"/>
      <c r="F2163" s="2"/>
      <c r="G2163" s="9" t="str">
        <f aca="false">IF(B2163&lt;&gt;"",1,IF(H2163&lt;&gt;"",1,""))</f>
        <v/>
      </c>
      <c r="H2163" s="1"/>
      <c r="I2163" s="10"/>
    </row>
    <row r="2164" s="11" customFormat="true" ht="13.5" hidden="false" customHeight="false" outlineLevel="0" collapsed="false">
      <c r="A2164" s="20" t="n">
        <v>2161</v>
      </c>
      <c r="B2164" s="21"/>
      <c r="C2164" s="22"/>
      <c r="D2164" s="22"/>
      <c r="E2164" s="22"/>
      <c r="F2164" s="2"/>
      <c r="G2164" s="9" t="str">
        <f aca="false">IF(B2164&lt;&gt;"",1,IF(H2164&lt;&gt;"",1,""))</f>
        <v/>
      </c>
      <c r="H2164" s="1"/>
      <c r="I2164" s="10"/>
    </row>
    <row r="2165" s="11" customFormat="true" ht="13.5" hidden="false" customHeight="false" outlineLevel="0" collapsed="false">
      <c r="A2165" s="20" t="n">
        <v>2162</v>
      </c>
      <c r="B2165" s="21"/>
      <c r="C2165" s="22"/>
      <c r="D2165" s="22"/>
      <c r="E2165" s="22"/>
      <c r="F2165" s="2"/>
      <c r="G2165" s="9" t="str">
        <f aca="false">IF(B2165&lt;&gt;"",1,IF(H2165&lt;&gt;"",1,""))</f>
        <v/>
      </c>
      <c r="H2165" s="1"/>
      <c r="I2165" s="10"/>
    </row>
    <row r="2166" s="11" customFormat="true" ht="13.5" hidden="false" customHeight="false" outlineLevel="0" collapsed="false">
      <c r="A2166" s="20" t="n">
        <v>2163</v>
      </c>
      <c r="B2166" s="21"/>
      <c r="C2166" s="22"/>
      <c r="D2166" s="22"/>
      <c r="E2166" s="22"/>
      <c r="F2166" s="2"/>
      <c r="G2166" s="9" t="str">
        <f aca="false">IF(B2166&lt;&gt;"",1,IF(H2166&lt;&gt;"",1,""))</f>
        <v/>
      </c>
      <c r="H2166" s="1"/>
      <c r="I2166" s="10"/>
    </row>
    <row r="2167" s="11" customFormat="true" ht="13.5" hidden="false" customHeight="false" outlineLevel="0" collapsed="false">
      <c r="A2167" s="20" t="n">
        <v>2164</v>
      </c>
      <c r="B2167" s="21"/>
      <c r="C2167" s="22"/>
      <c r="D2167" s="22"/>
      <c r="E2167" s="22"/>
      <c r="F2167" s="2"/>
      <c r="G2167" s="9" t="str">
        <f aca="false">IF(B2167&lt;&gt;"",1,IF(H2167&lt;&gt;"",1,""))</f>
        <v/>
      </c>
      <c r="H2167" s="1"/>
      <c r="I2167" s="10"/>
    </row>
    <row r="2168" s="11" customFormat="true" ht="13.5" hidden="false" customHeight="false" outlineLevel="0" collapsed="false">
      <c r="A2168" s="20" t="n">
        <v>2165</v>
      </c>
      <c r="B2168" s="21"/>
      <c r="C2168" s="22"/>
      <c r="D2168" s="22"/>
      <c r="E2168" s="22"/>
      <c r="F2168" s="2"/>
      <c r="G2168" s="9" t="str">
        <f aca="false">IF(B2168&lt;&gt;"",1,IF(H2168&lt;&gt;"",1,""))</f>
        <v/>
      </c>
      <c r="H2168" s="1"/>
      <c r="I2168" s="10"/>
    </row>
    <row r="2169" s="11" customFormat="true" ht="13.5" hidden="false" customHeight="false" outlineLevel="0" collapsed="false">
      <c r="A2169" s="20" t="n">
        <v>2166</v>
      </c>
      <c r="B2169" s="21"/>
      <c r="C2169" s="22"/>
      <c r="D2169" s="22"/>
      <c r="E2169" s="22"/>
      <c r="F2169" s="2"/>
      <c r="G2169" s="9" t="str">
        <f aca="false">IF(B2169&lt;&gt;"",1,IF(H2169&lt;&gt;"",1,""))</f>
        <v/>
      </c>
      <c r="H2169" s="1"/>
      <c r="I2169" s="10"/>
    </row>
    <row r="2170" s="11" customFormat="true" ht="13.5" hidden="false" customHeight="false" outlineLevel="0" collapsed="false">
      <c r="A2170" s="20" t="n">
        <v>2167</v>
      </c>
      <c r="B2170" s="21"/>
      <c r="C2170" s="22"/>
      <c r="D2170" s="22"/>
      <c r="E2170" s="22"/>
      <c r="F2170" s="2"/>
      <c r="G2170" s="9" t="str">
        <f aca="false">IF(B2170&lt;&gt;"",1,IF(H2170&lt;&gt;"",1,""))</f>
        <v/>
      </c>
      <c r="H2170" s="1"/>
      <c r="I2170" s="10"/>
    </row>
    <row r="2171" s="11" customFormat="true" ht="13.5" hidden="false" customHeight="false" outlineLevel="0" collapsed="false">
      <c r="A2171" s="20" t="n">
        <v>2168</v>
      </c>
      <c r="B2171" s="21"/>
      <c r="C2171" s="22"/>
      <c r="D2171" s="22"/>
      <c r="E2171" s="22"/>
      <c r="F2171" s="2"/>
      <c r="G2171" s="9" t="str">
        <f aca="false">IF(B2171&lt;&gt;"",1,IF(H2171&lt;&gt;"",1,""))</f>
        <v/>
      </c>
      <c r="H2171" s="1"/>
      <c r="I2171" s="10"/>
    </row>
    <row r="2172" s="11" customFormat="true" ht="13.5" hidden="false" customHeight="false" outlineLevel="0" collapsed="false">
      <c r="A2172" s="20" t="n">
        <v>2169</v>
      </c>
      <c r="B2172" s="21"/>
      <c r="C2172" s="22"/>
      <c r="D2172" s="22"/>
      <c r="E2172" s="22"/>
      <c r="F2172" s="2"/>
      <c r="G2172" s="9" t="str">
        <f aca="false">IF(B2172&lt;&gt;"",1,IF(H2172&lt;&gt;"",1,""))</f>
        <v/>
      </c>
      <c r="H2172" s="1"/>
      <c r="I2172" s="10"/>
    </row>
    <row r="2173" s="11" customFormat="true" ht="13.5" hidden="false" customHeight="false" outlineLevel="0" collapsed="false">
      <c r="A2173" s="20" t="n">
        <v>2170</v>
      </c>
      <c r="B2173" s="21"/>
      <c r="C2173" s="22"/>
      <c r="D2173" s="22"/>
      <c r="E2173" s="22"/>
      <c r="F2173" s="2"/>
      <c r="G2173" s="9" t="str">
        <f aca="false">IF(B2173&lt;&gt;"",1,IF(H2173&lt;&gt;"",1,""))</f>
        <v/>
      </c>
      <c r="H2173" s="1"/>
      <c r="I2173" s="10"/>
    </row>
    <row r="2174" s="11" customFormat="true" ht="13.5" hidden="false" customHeight="false" outlineLevel="0" collapsed="false">
      <c r="A2174" s="20" t="n">
        <v>2171</v>
      </c>
      <c r="B2174" s="21"/>
      <c r="C2174" s="22"/>
      <c r="D2174" s="22"/>
      <c r="E2174" s="22"/>
      <c r="F2174" s="2"/>
      <c r="G2174" s="9" t="str">
        <f aca="false">IF(B2174&lt;&gt;"",1,IF(H2174&lt;&gt;"",1,""))</f>
        <v/>
      </c>
      <c r="H2174" s="1"/>
      <c r="I2174" s="10"/>
    </row>
    <row r="2175" s="11" customFormat="true" ht="13.5" hidden="false" customHeight="false" outlineLevel="0" collapsed="false">
      <c r="A2175" s="20" t="n">
        <v>2172</v>
      </c>
      <c r="B2175" s="21"/>
      <c r="C2175" s="22"/>
      <c r="D2175" s="22"/>
      <c r="E2175" s="22"/>
      <c r="F2175" s="2"/>
      <c r="G2175" s="9" t="str">
        <f aca="false">IF(B2175&lt;&gt;"",1,IF(H2175&lt;&gt;"",1,""))</f>
        <v/>
      </c>
      <c r="H2175" s="1"/>
      <c r="I2175" s="10"/>
    </row>
    <row r="2176" s="11" customFormat="true" ht="13.5" hidden="false" customHeight="false" outlineLevel="0" collapsed="false">
      <c r="A2176" s="20" t="n">
        <v>2173</v>
      </c>
      <c r="B2176" s="21"/>
      <c r="C2176" s="22"/>
      <c r="D2176" s="22"/>
      <c r="E2176" s="22"/>
      <c r="F2176" s="2"/>
      <c r="G2176" s="9" t="str">
        <f aca="false">IF(B2176&lt;&gt;"",1,IF(H2176&lt;&gt;"",1,""))</f>
        <v/>
      </c>
      <c r="H2176" s="1"/>
      <c r="I2176" s="10"/>
    </row>
    <row r="2177" s="11" customFormat="true" ht="13.5" hidden="false" customHeight="false" outlineLevel="0" collapsed="false">
      <c r="A2177" s="20" t="n">
        <v>2174</v>
      </c>
      <c r="B2177" s="21"/>
      <c r="C2177" s="22"/>
      <c r="D2177" s="22"/>
      <c r="E2177" s="22"/>
      <c r="F2177" s="2"/>
      <c r="G2177" s="9" t="str">
        <f aca="false">IF(B2177&lt;&gt;"",1,IF(H2177&lt;&gt;"",1,""))</f>
        <v/>
      </c>
      <c r="H2177" s="1"/>
      <c r="I2177" s="10"/>
    </row>
    <row r="2178" s="11" customFormat="true" ht="13.5" hidden="false" customHeight="false" outlineLevel="0" collapsed="false">
      <c r="A2178" s="20" t="n">
        <v>2175</v>
      </c>
      <c r="B2178" s="21"/>
      <c r="C2178" s="22"/>
      <c r="D2178" s="22"/>
      <c r="E2178" s="22"/>
      <c r="F2178" s="2"/>
      <c r="G2178" s="9" t="str">
        <f aca="false">IF(B2178&lt;&gt;"",1,IF(H2178&lt;&gt;"",1,""))</f>
        <v/>
      </c>
      <c r="H2178" s="1"/>
      <c r="I2178" s="10"/>
    </row>
    <row r="2179" s="11" customFormat="true" ht="13.5" hidden="false" customHeight="false" outlineLevel="0" collapsed="false">
      <c r="A2179" s="20" t="n">
        <v>2176</v>
      </c>
      <c r="B2179" s="21"/>
      <c r="C2179" s="22"/>
      <c r="D2179" s="22"/>
      <c r="E2179" s="22"/>
      <c r="F2179" s="2"/>
      <c r="G2179" s="9" t="str">
        <f aca="false">IF(B2179&lt;&gt;"",1,IF(H2179&lt;&gt;"",1,""))</f>
        <v/>
      </c>
      <c r="H2179" s="1"/>
      <c r="I2179" s="10"/>
    </row>
    <row r="2180" s="11" customFormat="true" ht="13.5" hidden="false" customHeight="false" outlineLevel="0" collapsed="false">
      <c r="A2180" s="20" t="n">
        <v>2177</v>
      </c>
      <c r="B2180" s="21"/>
      <c r="C2180" s="22"/>
      <c r="D2180" s="22"/>
      <c r="E2180" s="22"/>
      <c r="F2180" s="2"/>
      <c r="G2180" s="9" t="str">
        <f aca="false">IF(B2180&lt;&gt;"",1,IF(H2180&lt;&gt;"",1,""))</f>
        <v/>
      </c>
      <c r="H2180" s="1"/>
      <c r="I2180" s="10"/>
    </row>
    <row r="2181" s="11" customFormat="true" ht="13.5" hidden="false" customHeight="false" outlineLevel="0" collapsed="false">
      <c r="A2181" s="20" t="n">
        <v>2178</v>
      </c>
      <c r="B2181" s="21"/>
      <c r="C2181" s="22"/>
      <c r="D2181" s="22"/>
      <c r="E2181" s="22"/>
      <c r="F2181" s="2"/>
      <c r="G2181" s="9" t="str">
        <f aca="false">IF(B2181&lt;&gt;"",1,IF(H2181&lt;&gt;"",1,""))</f>
        <v/>
      </c>
      <c r="H2181" s="1"/>
      <c r="I2181" s="10"/>
    </row>
    <row r="2182" s="11" customFormat="true" ht="13.5" hidden="false" customHeight="false" outlineLevel="0" collapsed="false">
      <c r="A2182" s="20" t="n">
        <v>2179</v>
      </c>
      <c r="B2182" s="21"/>
      <c r="C2182" s="22"/>
      <c r="D2182" s="22"/>
      <c r="E2182" s="22"/>
      <c r="F2182" s="2"/>
      <c r="G2182" s="9" t="str">
        <f aca="false">IF(B2182&lt;&gt;"",1,IF(H2182&lt;&gt;"",1,""))</f>
        <v/>
      </c>
      <c r="H2182" s="1"/>
      <c r="I2182" s="10"/>
    </row>
    <row r="2183" s="11" customFormat="true" ht="13.5" hidden="false" customHeight="false" outlineLevel="0" collapsed="false">
      <c r="A2183" s="20" t="n">
        <v>2180</v>
      </c>
      <c r="B2183" s="21"/>
      <c r="C2183" s="22"/>
      <c r="D2183" s="22"/>
      <c r="E2183" s="22"/>
      <c r="F2183" s="2"/>
      <c r="G2183" s="9" t="str">
        <f aca="false">IF(B2183&lt;&gt;"",1,IF(H2183&lt;&gt;"",1,""))</f>
        <v/>
      </c>
      <c r="H2183" s="1"/>
      <c r="I2183" s="10"/>
    </row>
    <row r="2184" s="11" customFormat="true" ht="13.5" hidden="false" customHeight="false" outlineLevel="0" collapsed="false">
      <c r="A2184" s="20" t="n">
        <v>2181</v>
      </c>
      <c r="B2184" s="21"/>
      <c r="C2184" s="22"/>
      <c r="D2184" s="22"/>
      <c r="E2184" s="22"/>
      <c r="F2184" s="2"/>
      <c r="G2184" s="9" t="str">
        <f aca="false">IF(B2184&lt;&gt;"",1,IF(H2184&lt;&gt;"",1,""))</f>
        <v/>
      </c>
      <c r="H2184" s="1"/>
      <c r="I2184" s="10"/>
    </row>
    <row r="2185" s="11" customFormat="true" ht="13.5" hidden="false" customHeight="false" outlineLevel="0" collapsed="false">
      <c r="A2185" s="20" t="n">
        <v>2182</v>
      </c>
      <c r="B2185" s="21"/>
      <c r="C2185" s="22"/>
      <c r="D2185" s="22"/>
      <c r="E2185" s="22"/>
      <c r="F2185" s="2"/>
      <c r="G2185" s="9" t="str">
        <f aca="false">IF(B2185&lt;&gt;"",1,IF(H2185&lt;&gt;"",1,""))</f>
        <v/>
      </c>
      <c r="H2185" s="1"/>
      <c r="I2185" s="10"/>
    </row>
    <row r="2186" s="11" customFormat="true" ht="13.5" hidden="false" customHeight="false" outlineLevel="0" collapsed="false">
      <c r="A2186" s="20" t="n">
        <v>2183</v>
      </c>
      <c r="B2186" s="21"/>
      <c r="C2186" s="22"/>
      <c r="D2186" s="22"/>
      <c r="E2186" s="22"/>
      <c r="F2186" s="2"/>
      <c r="G2186" s="9" t="str">
        <f aca="false">IF(B2186&lt;&gt;"",1,IF(H2186&lt;&gt;"",1,""))</f>
        <v/>
      </c>
      <c r="H2186" s="1"/>
      <c r="I2186" s="10"/>
    </row>
    <row r="2187" s="11" customFormat="true" ht="13.5" hidden="false" customHeight="false" outlineLevel="0" collapsed="false">
      <c r="A2187" s="20" t="n">
        <v>2184</v>
      </c>
      <c r="B2187" s="21"/>
      <c r="C2187" s="22"/>
      <c r="D2187" s="22"/>
      <c r="E2187" s="22"/>
      <c r="F2187" s="2"/>
      <c r="G2187" s="9" t="str">
        <f aca="false">IF(B2187&lt;&gt;"",1,IF(H2187&lt;&gt;"",1,""))</f>
        <v/>
      </c>
      <c r="H2187" s="1"/>
      <c r="I2187" s="10"/>
    </row>
    <row r="2188" s="11" customFormat="true" ht="13.5" hidden="false" customHeight="false" outlineLevel="0" collapsed="false">
      <c r="A2188" s="20" t="n">
        <v>2185</v>
      </c>
      <c r="B2188" s="21"/>
      <c r="C2188" s="22"/>
      <c r="D2188" s="22"/>
      <c r="E2188" s="22"/>
      <c r="F2188" s="2"/>
      <c r="G2188" s="9" t="str">
        <f aca="false">IF(B2188&lt;&gt;"",1,IF(H2188&lt;&gt;"",1,""))</f>
        <v/>
      </c>
      <c r="H2188" s="1"/>
      <c r="I2188" s="10"/>
    </row>
    <row r="2189" s="11" customFormat="true" ht="13.5" hidden="false" customHeight="false" outlineLevel="0" collapsed="false">
      <c r="A2189" s="20" t="n">
        <v>2186</v>
      </c>
      <c r="B2189" s="21"/>
      <c r="C2189" s="22"/>
      <c r="D2189" s="22"/>
      <c r="E2189" s="22"/>
      <c r="F2189" s="2"/>
      <c r="G2189" s="9" t="str">
        <f aca="false">IF(B2189&lt;&gt;"",1,IF(H2189&lt;&gt;"",1,""))</f>
        <v/>
      </c>
      <c r="H2189" s="1"/>
      <c r="I2189" s="10"/>
    </row>
    <row r="2190" s="11" customFormat="true" ht="13.5" hidden="false" customHeight="false" outlineLevel="0" collapsed="false">
      <c r="A2190" s="20" t="n">
        <v>2187</v>
      </c>
      <c r="B2190" s="21"/>
      <c r="C2190" s="22"/>
      <c r="D2190" s="22"/>
      <c r="E2190" s="22"/>
      <c r="F2190" s="2"/>
      <c r="G2190" s="9" t="str">
        <f aca="false">IF(B2190&lt;&gt;"",1,IF(H2190&lt;&gt;"",1,""))</f>
        <v/>
      </c>
      <c r="H2190" s="1"/>
      <c r="I2190" s="10"/>
    </row>
    <row r="2191" s="11" customFormat="true" ht="13.5" hidden="false" customHeight="false" outlineLevel="0" collapsed="false">
      <c r="A2191" s="20" t="n">
        <v>2188</v>
      </c>
      <c r="B2191" s="21"/>
      <c r="C2191" s="22"/>
      <c r="D2191" s="22"/>
      <c r="E2191" s="22"/>
      <c r="F2191" s="2"/>
      <c r="G2191" s="9" t="str">
        <f aca="false">IF(B2191&lt;&gt;"",1,IF(H2191&lt;&gt;"",1,""))</f>
        <v/>
      </c>
      <c r="H2191" s="1"/>
      <c r="I2191" s="10"/>
    </row>
    <row r="2192" s="11" customFormat="true" ht="13.5" hidden="false" customHeight="false" outlineLevel="0" collapsed="false">
      <c r="A2192" s="20" t="n">
        <v>2189</v>
      </c>
      <c r="B2192" s="21"/>
      <c r="C2192" s="22"/>
      <c r="D2192" s="22"/>
      <c r="E2192" s="22"/>
      <c r="F2192" s="2"/>
      <c r="G2192" s="9" t="str">
        <f aca="false">IF(B2192&lt;&gt;"",1,IF(H2192&lt;&gt;"",1,""))</f>
        <v/>
      </c>
      <c r="H2192" s="1"/>
      <c r="I2192" s="10"/>
    </row>
    <row r="2193" s="11" customFormat="true" ht="13.5" hidden="false" customHeight="false" outlineLevel="0" collapsed="false">
      <c r="A2193" s="20" t="n">
        <v>2190</v>
      </c>
      <c r="B2193" s="21"/>
      <c r="C2193" s="22"/>
      <c r="D2193" s="22"/>
      <c r="E2193" s="22"/>
      <c r="F2193" s="2"/>
      <c r="G2193" s="9" t="str">
        <f aca="false">IF(B2193&lt;&gt;"",1,IF(H2193&lt;&gt;"",1,""))</f>
        <v/>
      </c>
      <c r="H2193" s="1"/>
      <c r="I2193" s="10"/>
    </row>
    <row r="2194" s="11" customFormat="true" ht="13.5" hidden="false" customHeight="false" outlineLevel="0" collapsed="false">
      <c r="A2194" s="20" t="n">
        <v>2191</v>
      </c>
      <c r="B2194" s="21"/>
      <c r="C2194" s="22"/>
      <c r="D2194" s="22"/>
      <c r="E2194" s="22"/>
      <c r="F2194" s="2"/>
      <c r="G2194" s="9" t="str">
        <f aca="false">IF(B2194&lt;&gt;"",1,IF(H2194&lt;&gt;"",1,""))</f>
        <v/>
      </c>
      <c r="H2194" s="1"/>
      <c r="I2194" s="10"/>
    </row>
    <row r="2195" s="11" customFormat="true" ht="13.5" hidden="false" customHeight="false" outlineLevel="0" collapsed="false">
      <c r="A2195" s="20" t="n">
        <v>2192</v>
      </c>
      <c r="B2195" s="21"/>
      <c r="C2195" s="22"/>
      <c r="D2195" s="22"/>
      <c r="E2195" s="22"/>
      <c r="F2195" s="2"/>
      <c r="G2195" s="9" t="str">
        <f aca="false">IF(B2195&lt;&gt;"",1,IF(H2195&lt;&gt;"",1,""))</f>
        <v/>
      </c>
      <c r="H2195" s="1"/>
      <c r="I2195" s="10"/>
    </row>
    <row r="2196" s="11" customFormat="true" ht="13.5" hidden="false" customHeight="false" outlineLevel="0" collapsed="false">
      <c r="A2196" s="20" t="n">
        <v>2193</v>
      </c>
      <c r="B2196" s="21"/>
      <c r="C2196" s="22"/>
      <c r="D2196" s="22"/>
      <c r="E2196" s="22"/>
      <c r="F2196" s="2"/>
      <c r="G2196" s="9" t="str">
        <f aca="false">IF(B2196&lt;&gt;"",1,IF(H2196&lt;&gt;"",1,""))</f>
        <v/>
      </c>
      <c r="H2196" s="1"/>
      <c r="I2196" s="10"/>
    </row>
    <row r="2197" s="11" customFormat="true" ht="13.5" hidden="false" customHeight="false" outlineLevel="0" collapsed="false">
      <c r="A2197" s="20" t="n">
        <v>2194</v>
      </c>
      <c r="B2197" s="21"/>
      <c r="C2197" s="22"/>
      <c r="D2197" s="22"/>
      <c r="E2197" s="22"/>
      <c r="F2197" s="2"/>
      <c r="G2197" s="9" t="str">
        <f aca="false">IF(B2197&lt;&gt;"",1,IF(H2197&lt;&gt;"",1,""))</f>
        <v/>
      </c>
      <c r="H2197" s="1"/>
      <c r="I2197" s="10"/>
    </row>
    <row r="2198" s="11" customFormat="true" ht="13.5" hidden="false" customHeight="false" outlineLevel="0" collapsed="false">
      <c r="A2198" s="20" t="n">
        <v>2195</v>
      </c>
      <c r="B2198" s="21"/>
      <c r="C2198" s="22"/>
      <c r="D2198" s="22"/>
      <c r="E2198" s="22"/>
      <c r="F2198" s="2"/>
      <c r="G2198" s="9" t="str">
        <f aca="false">IF(B2198&lt;&gt;"",1,IF(H2198&lt;&gt;"",1,""))</f>
        <v/>
      </c>
      <c r="H2198" s="1"/>
      <c r="I2198" s="10"/>
    </row>
    <row r="2199" s="11" customFormat="true" ht="13.5" hidden="false" customHeight="false" outlineLevel="0" collapsed="false">
      <c r="A2199" s="20" t="n">
        <v>2196</v>
      </c>
      <c r="B2199" s="21"/>
      <c r="C2199" s="22"/>
      <c r="D2199" s="22"/>
      <c r="E2199" s="22"/>
      <c r="F2199" s="2"/>
      <c r="G2199" s="9" t="str">
        <f aca="false">IF(B2199&lt;&gt;"",1,IF(H2199&lt;&gt;"",1,""))</f>
        <v/>
      </c>
      <c r="H2199" s="1"/>
      <c r="I2199" s="10"/>
    </row>
    <row r="2200" s="11" customFormat="true" ht="13.5" hidden="false" customHeight="false" outlineLevel="0" collapsed="false">
      <c r="A2200" s="20" t="n">
        <v>2197</v>
      </c>
      <c r="B2200" s="21"/>
      <c r="C2200" s="22"/>
      <c r="D2200" s="22"/>
      <c r="E2200" s="22"/>
      <c r="F2200" s="2"/>
      <c r="G2200" s="9" t="str">
        <f aca="false">IF(B2200&lt;&gt;"",1,IF(H2200&lt;&gt;"",1,""))</f>
        <v/>
      </c>
      <c r="H2200" s="1"/>
      <c r="I2200" s="10"/>
    </row>
    <row r="2201" s="11" customFormat="true" ht="13.5" hidden="false" customHeight="false" outlineLevel="0" collapsed="false">
      <c r="A2201" s="20" t="n">
        <v>2198</v>
      </c>
      <c r="B2201" s="21"/>
      <c r="C2201" s="22"/>
      <c r="D2201" s="22"/>
      <c r="E2201" s="22"/>
      <c r="F2201" s="2"/>
      <c r="G2201" s="9" t="str">
        <f aca="false">IF(B2201&lt;&gt;"",1,IF(H2201&lt;&gt;"",1,""))</f>
        <v/>
      </c>
      <c r="H2201" s="1"/>
      <c r="I2201" s="10"/>
    </row>
    <row r="2202" s="11" customFormat="true" ht="13.5" hidden="false" customHeight="false" outlineLevel="0" collapsed="false">
      <c r="A2202" s="20" t="n">
        <v>2199</v>
      </c>
      <c r="B2202" s="21"/>
      <c r="C2202" s="22"/>
      <c r="D2202" s="22"/>
      <c r="E2202" s="22"/>
      <c r="F2202" s="2"/>
      <c r="G2202" s="9" t="str">
        <f aca="false">IF(B2202&lt;&gt;"",1,IF(H2202&lt;&gt;"",1,""))</f>
        <v/>
      </c>
      <c r="H2202" s="1"/>
      <c r="I2202" s="10"/>
    </row>
    <row r="2203" s="11" customFormat="true" ht="13.5" hidden="false" customHeight="false" outlineLevel="0" collapsed="false">
      <c r="A2203" s="20" t="n">
        <v>2200</v>
      </c>
      <c r="B2203" s="21"/>
      <c r="C2203" s="22"/>
      <c r="D2203" s="22"/>
      <c r="E2203" s="22"/>
      <c r="F2203" s="2"/>
      <c r="G2203" s="9" t="str">
        <f aca="false">IF(B2203&lt;&gt;"",1,IF(H2203&lt;&gt;"",1,""))</f>
        <v/>
      </c>
      <c r="H2203" s="1"/>
      <c r="I2203" s="10"/>
    </row>
    <row r="2204" s="11" customFormat="true" ht="13.5" hidden="false" customHeight="false" outlineLevel="0" collapsed="false">
      <c r="A2204" s="20" t="n">
        <v>2201</v>
      </c>
      <c r="B2204" s="21"/>
      <c r="C2204" s="22"/>
      <c r="D2204" s="22"/>
      <c r="E2204" s="22"/>
      <c r="F2204" s="2"/>
      <c r="G2204" s="9" t="str">
        <f aca="false">IF(B2204&lt;&gt;"",1,IF(H2204&lt;&gt;"",1,""))</f>
        <v/>
      </c>
      <c r="H2204" s="1"/>
      <c r="I2204" s="10"/>
    </row>
    <row r="2205" s="11" customFormat="true" ht="13.5" hidden="false" customHeight="false" outlineLevel="0" collapsed="false">
      <c r="A2205" s="20" t="n">
        <v>2202</v>
      </c>
      <c r="B2205" s="21"/>
      <c r="C2205" s="22"/>
      <c r="D2205" s="22"/>
      <c r="E2205" s="22"/>
      <c r="F2205" s="2"/>
      <c r="G2205" s="9" t="str">
        <f aca="false">IF(B2205&lt;&gt;"",1,IF(H2205&lt;&gt;"",1,""))</f>
        <v/>
      </c>
      <c r="H2205" s="1"/>
      <c r="I2205" s="10"/>
    </row>
    <row r="2206" s="11" customFormat="true" ht="13.5" hidden="false" customHeight="false" outlineLevel="0" collapsed="false">
      <c r="A2206" s="20" t="n">
        <v>2203</v>
      </c>
      <c r="B2206" s="21"/>
      <c r="C2206" s="22"/>
      <c r="D2206" s="22"/>
      <c r="E2206" s="22"/>
      <c r="F2206" s="2"/>
      <c r="G2206" s="9" t="str">
        <f aca="false">IF(B2206&lt;&gt;"",1,IF(H2206&lt;&gt;"",1,""))</f>
        <v/>
      </c>
      <c r="H2206" s="1"/>
      <c r="I2206" s="10"/>
    </row>
    <row r="2207" s="11" customFormat="true" ht="13.5" hidden="false" customHeight="false" outlineLevel="0" collapsed="false">
      <c r="A2207" s="20" t="n">
        <v>2204</v>
      </c>
      <c r="B2207" s="21"/>
      <c r="C2207" s="22"/>
      <c r="D2207" s="22"/>
      <c r="E2207" s="22"/>
      <c r="F2207" s="2"/>
      <c r="G2207" s="9" t="str">
        <f aca="false">IF(B2207&lt;&gt;"",1,IF(H2207&lt;&gt;"",1,""))</f>
        <v/>
      </c>
      <c r="H2207" s="1"/>
      <c r="I2207" s="10"/>
    </row>
    <row r="2208" s="11" customFormat="true" ht="13.5" hidden="false" customHeight="false" outlineLevel="0" collapsed="false">
      <c r="A2208" s="20" t="n">
        <v>2205</v>
      </c>
      <c r="B2208" s="21"/>
      <c r="C2208" s="22"/>
      <c r="D2208" s="22"/>
      <c r="E2208" s="22"/>
      <c r="F2208" s="2"/>
      <c r="G2208" s="9" t="str">
        <f aca="false">IF(B2208&lt;&gt;"",1,IF(H2208&lt;&gt;"",1,""))</f>
        <v/>
      </c>
      <c r="H2208" s="1"/>
      <c r="I2208" s="10"/>
    </row>
    <row r="2209" s="11" customFormat="true" ht="13.5" hidden="false" customHeight="false" outlineLevel="0" collapsed="false">
      <c r="A2209" s="20" t="n">
        <v>2206</v>
      </c>
      <c r="B2209" s="21"/>
      <c r="C2209" s="22"/>
      <c r="D2209" s="22"/>
      <c r="E2209" s="22"/>
      <c r="F2209" s="2"/>
      <c r="G2209" s="9" t="str">
        <f aca="false">IF(B2209&lt;&gt;"",1,IF(H2209&lt;&gt;"",1,""))</f>
        <v/>
      </c>
      <c r="H2209" s="1"/>
      <c r="I2209" s="10"/>
    </row>
    <row r="2210" s="11" customFormat="true" ht="13.5" hidden="false" customHeight="false" outlineLevel="0" collapsed="false">
      <c r="A2210" s="20" t="n">
        <v>2207</v>
      </c>
      <c r="B2210" s="21"/>
      <c r="C2210" s="22"/>
      <c r="D2210" s="22"/>
      <c r="E2210" s="22"/>
      <c r="F2210" s="2"/>
      <c r="G2210" s="9" t="str">
        <f aca="false">IF(B2210&lt;&gt;"",1,IF(H2210&lt;&gt;"",1,""))</f>
        <v/>
      </c>
      <c r="H2210" s="1"/>
      <c r="I2210" s="10"/>
    </row>
    <row r="2211" s="11" customFormat="true" ht="13.5" hidden="false" customHeight="false" outlineLevel="0" collapsed="false">
      <c r="A2211" s="20" t="n">
        <v>2208</v>
      </c>
      <c r="B2211" s="21"/>
      <c r="C2211" s="22"/>
      <c r="D2211" s="22"/>
      <c r="E2211" s="22"/>
      <c r="F2211" s="2"/>
      <c r="G2211" s="9" t="str">
        <f aca="false">IF(B2211&lt;&gt;"",1,IF(H2211&lt;&gt;"",1,""))</f>
        <v/>
      </c>
      <c r="H2211" s="1"/>
      <c r="I2211" s="10"/>
    </row>
    <row r="2212" s="11" customFormat="true" ht="13.5" hidden="false" customHeight="false" outlineLevel="0" collapsed="false">
      <c r="A2212" s="20" t="n">
        <v>2209</v>
      </c>
      <c r="B2212" s="21"/>
      <c r="C2212" s="22"/>
      <c r="D2212" s="22"/>
      <c r="E2212" s="22"/>
      <c r="F2212" s="2"/>
      <c r="G2212" s="9" t="str">
        <f aca="false">IF(B2212&lt;&gt;"",1,IF(H2212&lt;&gt;"",1,""))</f>
        <v/>
      </c>
      <c r="H2212" s="1"/>
      <c r="I2212" s="10"/>
    </row>
    <row r="2213" s="11" customFormat="true" ht="13.5" hidden="false" customHeight="false" outlineLevel="0" collapsed="false">
      <c r="A2213" s="20" t="n">
        <v>2210</v>
      </c>
      <c r="B2213" s="21"/>
      <c r="C2213" s="22"/>
      <c r="D2213" s="22"/>
      <c r="E2213" s="22"/>
      <c r="F2213" s="2"/>
      <c r="G2213" s="9" t="str">
        <f aca="false">IF(B2213&lt;&gt;"",1,IF(H2213&lt;&gt;"",1,""))</f>
        <v/>
      </c>
      <c r="H2213" s="1"/>
      <c r="I2213" s="10"/>
    </row>
    <row r="2214" s="11" customFormat="true" ht="13.5" hidden="false" customHeight="false" outlineLevel="0" collapsed="false">
      <c r="A2214" s="20" t="n">
        <v>2211</v>
      </c>
      <c r="B2214" s="21"/>
      <c r="C2214" s="22"/>
      <c r="D2214" s="22"/>
      <c r="E2214" s="22"/>
      <c r="F2214" s="2"/>
      <c r="G2214" s="9" t="str">
        <f aca="false">IF(B2214&lt;&gt;"",1,IF(H2214&lt;&gt;"",1,""))</f>
        <v/>
      </c>
      <c r="H2214" s="1"/>
      <c r="I2214" s="10"/>
    </row>
    <row r="2215" s="11" customFormat="true" ht="13.5" hidden="false" customHeight="false" outlineLevel="0" collapsed="false">
      <c r="A2215" s="20" t="n">
        <v>2212</v>
      </c>
      <c r="B2215" s="21"/>
      <c r="C2215" s="22"/>
      <c r="D2215" s="22"/>
      <c r="E2215" s="22"/>
      <c r="F2215" s="2"/>
      <c r="G2215" s="9" t="str">
        <f aca="false">IF(B2215&lt;&gt;"",1,IF(H2215&lt;&gt;"",1,""))</f>
        <v/>
      </c>
      <c r="H2215" s="1"/>
      <c r="I2215" s="10"/>
    </row>
    <row r="2216" s="11" customFormat="true" ht="13.5" hidden="false" customHeight="false" outlineLevel="0" collapsed="false">
      <c r="A2216" s="20" t="n">
        <v>2213</v>
      </c>
      <c r="B2216" s="21"/>
      <c r="C2216" s="22"/>
      <c r="D2216" s="22"/>
      <c r="E2216" s="22"/>
      <c r="F2216" s="2"/>
      <c r="G2216" s="9" t="str">
        <f aca="false">IF(B2216&lt;&gt;"",1,IF(H2216&lt;&gt;"",1,""))</f>
        <v/>
      </c>
      <c r="H2216" s="1"/>
      <c r="I2216" s="10"/>
    </row>
    <row r="2217" s="11" customFormat="true" ht="13.5" hidden="false" customHeight="false" outlineLevel="0" collapsed="false">
      <c r="A2217" s="20" t="n">
        <v>2214</v>
      </c>
      <c r="B2217" s="21"/>
      <c r="C2217" s="22"/>
      <c r="D2217" s="22"/>
      <c r="E2217" s="22"/>
      <c r="F2217" s="2"/>
      <c r="G2217" s="9" t="str">
        <f aca="false">IF(B2217&lt;&gt;"",1,IF(H2217&lt;&gt;"",1,""))</f>
        <v/>
      </c>
      <c r="H2217" s="1"/>
      <c r="I2217" s="10"/>
    </row>
    <row r="2218" s="11" customFormat="true" ht="13.5" hidden="false" customHeight="false" outlineLevel="0" collapsed="false">
      <c r="A2218" s="20" t="n">
        <v>2215</v>
      </c>
      <c r="B2218" s="21"/>
      <c r="C2218" s="22"/>
      <c r="D2218" s="22"/>
      <c r="E2218" s="22"/>
      <c r="F2218" s="2"/>
      <c r="G2218" s="9" t="str">
        <f aca="false">IF(B2218&lt;&gt;"",1,IF(H2218&lt;&gt;"",1,""))</f>
        <v/>
      </c>
      <c r="H2218" s="1"/>
      <c r="I2218" s="10"/>
    </row>
    <row r="2219" s="11" customFormat="true" ht="13.5" hidden="false" customHeight="false" outlineLevel="0" collapsed="false">
      <c r="A2219" s="20" t="n">
        <v>2216</v>
      </c>
      <c r="B2219" s="21"/>
      <c r="C2219" s="22"/>
      <c r="D2219" s="22"/>
      <c r="E2219" s="22"/>
      <c r="F2219" s="2"/>
      <c r="G2219" s="9" t="str">
        <f aca="false">IF(B2219&lt;&gt;"",1,IF(H2219&lt;&gt;"",1,""))</f>
        <v/>
      </c>
      <c r="H2219" s="1"/>
      <c r="I2219" s="10"/>
    </row>
    <row r="2220" s="11" customFormat="true" ht="13.5" hidden="false" customHeight="false" outlineLevel="0" collapsed="false">
      <c r="A2220" s="20" t="n">
        <v>2217</v>
      </c>
      <c r="B2220" s="21"/>
      <c r="C2220" s="22"/>
      <c r="D2220" s="22"/>
      <c r="E2220" s="22"/>
      <c r="F2220" s="2"/>
      <c r="G2220" s="9" t="str">
        <f aca="false">IF(B2220&lt;&gt;"",1,IF(H2220&lt;&gt;"",1,""))</f>
        <v/>
      </c>
      <c r="H2220" s="1"/>
      <c r="I2220" s="10"/>
    </row>
    <row r="2221" s="11" customFormat="true" ht="13.5" hidden="false" customHeight="false" outlineLevel="0" collapsed="false">
      <c r="A2221" s="20" t="n">
        <v>2218</v>
      </c>
      <c r="B2221" s="21"/>
      <c r="C2221" s="22"/>
      <c r="D2221" s="22"/>
      <c r="E2221" s="22"/>
      <c r="F2221" s="2"/>
      <c r="G2221" s="9" t="str">
        <f aca="false">IF(B2221&lt;&gt;"",1,IF(H2221&lt;&gt;"",1,""))</f>
        <v/>
      </c>
      <c r="H2221" s="1"/>
      <c r="I2221" s="10"/>
    </row>
    <row r="2222" s="11" customFormat="true" ht="13.5" hidden="false" customHeight="false" outlineLevel="0" collapsed="false">
      <c r="A2222" s="20" t="n">
        <v>2219</v>
      </c>
      <c r="B2222" s="21"/>
      <c r="C2222" s="22"/>
      <c r="D2222" s="22"/>
      <c r="E2222" s="22"/>
      <c r="F2222" s="2"/>
      <c r="G2222" s="9" t="str">
        <f aca="false">IF(B2222&lt;&gt;"",1,IF(H2222&lt;&gt;"",1,""))</f>
        <v/>
      </c>
      <c r="H2222" s="1"/>
      <c r="I2222" s="10"/>
    </row>
    <row r="2223" s="11" customFormat="true" ht="13.5" hidden="false" customHeight="false" outlineLevel="0" collapsed="false">
      <c r="A2223" s="20" t="n">
        <v>2220</v>
      </c>
      <c r="B2223" s="21"/>
      <c r="C2223" s="22"/>
      <c r="D2223" s="22"/>
      <c r="E2223" s="22"/>
      <c r="F2223" s="2"/>
      <c r="G2223" s="9" t="str">
        <f aca="false">IF(B2223&lt;&gt;"",1,IF(H2223&lt;&gt;"",1,""))</f>
        <v/>
      </c>
      <c r="H2223" s="1"/>
      <c r="I2223" s="10"/>
    </row>
    <row r="2224" s="11" customFormat="true" ht="13.5" hidden="false" customHeight="false" outlineLevel="0" collapsed="false">
      <c r="A2224" s="20" t="n">
        <v>2221</v>
      </c>
      <c r="B2224" s="21"/>
      <c r="C2224" s="22"/>
      <c r="D2224" s="22"/>
      <c r="E2224" s="22"/>
      <c r="F2224" s="2"/>
      <c r="G2224" s="9" t="str">
        <f aca="false">IF(B2224&lt;&gt;"",1,IF(H2224&lt;&gt;"",1,""))</f>
        <v/>
      </c>
      <c r="H2224" s="1"/>
      <c r="I2224" s="10"/>
    </row>
    <row r="2225" s="11" customFormat="true" ht="13.5" hidden="false" customHeight="false" outlineLevel="0" collapsed="false">
      <c r="A2225" s="20" t="n">
        <v>2222</v>
      </c>
      <c r="B2225" s="21"/>
      <c r="C2225" s="22"/>
      <c r="D2225" s="22"/>
      <c r="E2225" s="22"/>
      <c r="F2225" s="2"/>
      <c r="G2225" s="9" t="str">
        <f aca="false">IF(B2225&lt;&gt;"",1,IF(H2225&lt;&gt;"",1,""))</f>
        <v/>
      </c>
      <c r="H2225" s="1"/>
      <c r="I2225" s="10"/>
    </row>
    <row r="2226" s="11" customFormat="true" ht="13.5" hidden="false" customHeight="false" outlineLevel="0" collapsed="false">
      <c r="A2226" s="20" t="n">
        <v>2223</v>
      </c>
      <c r="B2226" s="21"/>
      <c r="C2226" s="22"/>
      <c r="D2226" s="22"/>
      <c r="E2226" s="22"/>
      <c r="F2226" s="2"/>
      <c r="G2226" s="9" t="str">
        <f aca="false">IF(B2226&lt;&gt;"",1,IF(H2226&lt;&gt;"",1,""))</f>
        <v/>
      </c>
      <c r="H2226" s="1"/>
      <c r="I2226" s="10"/>
    </row>
    <row r="2227" s="11" customFormat="true" ht="13.5" hidden="false" customHeight="false" outlineLevel="0" collapsed="false">
      <c r="A2227" s="20" t="n">
        <v>2224</v>
      </c>
      <c r="B2227" s="21"/>
      <c r="C2227" s="22"/>
      <c r="D2227" s="22"/>
      <c r="E2227" s="22"/>
      <c r="F2227" s="2"/>
      <c r="G2227" s="9" t="str">
        <f aca="false">IF(B2227&lt;&gt;"",1,IF(H2227&lt;&gt;"",1,""))</f>
        <v/>
      </c>
      <c r="H2227" s="1"/>
      <c r="I2227" s="10"/>
    </row>
    <row r="2228" s="11" customFormat="true" ht="13.5" hidden="false" customHeight="false" outlineLevel="0" collapsed="false">
      <c r="A2228" s="20" t="n">
        <v>2225</v>
      </c>
      <c r="B2228" s="21"/>
      <c r="C2228" s="22"/>
      <c r="D2228" s="22"/>
      <c r="E2228" s="22"/>
      <c r="F2228" s="2"/>
      <c r="G2228" s="9" t="str">
        <f aca="false">IF(B2228&lt;&gt;"",1,IF(H2228&lt;&gt;"",1,""))</f>
        <v/>
      </c>
      <c r="H2228" s="1"/>
      <c r="I2228" s="10"/>
    </row>
    <row r="2229" s="11" customFormat="true" ht="13.5" hidden="false" customHeight="false" outlineLevel="0" collapsed="false">
      <c r="A2229" s="20" t="n">
        <v>2226</v>
      </c>
      <c r="B2229" s="21"/>
      <c r="C2229" s="22"/>
      <c r="D2229" s="22"/>
      <c r="E2229" s="22"/>
      <c r="F2229" s="2"/>
      <c r="G2229" s="9" t="str">
        <f aca="false">IF(B2229&lt;&gt;"",1,IF(H2229&lt;&gt;"",1,""))</f>
        <v/>
      </c>
      <c r="H2229" s="1"/>
      <c r="I2229" s="10"/>
    </row>
    <row r="2230" s="11" customFormat="true" ht="13.5" hidden="false" customHeight="false" outlineLevel="0" collapsed="false">
      <c r="A2230" s="20" t="n">
        <v>2227</v>
      </c>
      <c r="B2230" s="21"/>
      <c r="C2230" s="22"/>
      <c r="D2230" s="22"/>
      <c r="E2230" s="22"/>
      <c r="F2230" s="2"/>
      <c r="G2230" s="9" t="str">
        <f aca="false">IF(B2230&lt;&gt;"",1,IF(H2230&lt;&gt;"",1,""))</f>
        <v/>
      </c>
      <c r="H2230" s="1"/>
      <c r="I2230" s="10"/>
    </row>
    <row r="2231" s="11" customFormat="true" ht="13.5" hidden="false" customHeight="false" outlineLevel="0" collapsed="false">
      <c r="A2231" s="20" t="n">
        <v>2228</v>
      </c>
      <c r="B2231" s="21"/>
      <c r="C2231" s="22"/>
      <c r="D2231" s="22"/>
      <c r="E2231" s="22"/>
      <c r="F2231" s="2"/>
      <c r="G2231" s="9" t="str">
        <f aca="false">IF(B2231&lt;&gt;"",1,IF(H2231&lt;&gt;"",1,""))</f>
        <v/>
      </c>
      <c r="H2231" s="1"/>
      <c r="I2231" s="10"/>
    </row>
    <row r="2232" s="11" customFormat="true" ht="13.5" hidden="false" customHeight="false" outlineLevel="0" collapsed="false">
      <c r="A2232" s="20" t="n">
        <v>2229</v>
      </c>
      <c r="B2232" s="21"/>
      <c r="C2232" s="22"/>
      <c r="D2232" s="22"/>
      <c r="E2232" s="22"/>
      <c r="F2232" s="2"/>
      <c r="G2232" s="9" t="str">
        <f aca="false">IF(B2232&lt;&gt;"",1,IF(H2232&lt;&gt;"",1,""))</f>
        <v/>
      </c>
      <c r="H2232" s="1"/>
      <c r="I2232" s="10"/>
    </row>
    <row r="2233" s="11" customFormat="true" ht="13.5" hidden="false" customHeight="false" outlineLevel="0" collapsed="false">
      <c r="A2233" s="20" t="n">
        <v>2230</v>
      </c>
      <c r="B2233" s="21"/>
      <c r="C2233" s="22"/>
      <c r="D2233" s="22"/>
      <c r="E2233" s="22"/>
      <c r="F2233" s="2"/>
      <c r="G2233" s="9" t="str">
        <f aca="false">IF(B2233&lt;&gt;"",1,IF(H2233&lt;&gt;"",1,""))</f>
        <v/>
      </c>
      <c r="H2233" s="1"/>
      <c r="I2233" s="10"/>
    </row>
    <row r="2234" s="11" customFormat="true" ht="13.5" hidden="false" customHeight="false" outlineLevel="0" collapsed="false">
      <c r="A2234" s="20" t="n">
        <v>2231</v>
      </c>
      <c r="B2234" s="21"/>
      <c r="C2234" s="22"/>
      <c r="D2234" s="22"/>
      <c r="E2234" s="22"/>
      <c r="F2234" s="2"/>
      <c r="G2234" s="9" t="str">
        <f aca="false">IF(B2234&lt;&gt;"",1,IF(H2234&lt;&gt;"",1,""))</f>
        <v/>
      </c>
      <c r="H2234" s="1"/>
      <c r="I2234" s="10"/>
    </row>
    <row r="2235" s="11" customFormat="true" ht="13.5" hidden="false" customHeight="false" outlineLevel="0" collapsed="false">
      <c r="A2235" s="20" t="n">
        <v>2232</v>
      </c>
      <c r="B2235" s="21"/>
      <c r="C2235" s="22"/>
      <c r="D2235" s="22"/>
      <c r="E2235" s="22"/>
      <c r="F2235" s="2"/>
      <c r="G2235" s="9" t="str">
        <f aca="false">IF(B2235&lt;&gt;"",1,IF(H2235&lt;&gt;"",1,""))</f>
        <v/>
      </c>
      <c r="H2235" s="1"/>
      <c r="I2235" s="10"/>
    </row>
    <row r="2236" s="11" customFormat="true" ht="13.5" hidden="false" customHeight="false" outlineLevel="0" collapsed="false">
      <c r="A2236" s="20" t="n">
        <v>2233</v>
      </c>
      <c r="B2236" s="21"/>
      <c r="C2236" s="22"/>
      <c r="D2236" s="22"/>
      <c r="E2236" s="22"/>
      <c r="F2236" s="2"/>
      <c r="G2236" s="9" t="str">
        <f aca="false">IF(B2236&lt;&gt;"",1,IF(H2236&lt;&gt;"",1,""))</f>
        <v/>
      </c>
      <c r="H2236" s="1"/>
      <c r="I2236" s="10"/>
    </row>
    <row r="2237" s="11" customFormat="true" ht="13.5" hidden="false" customHeight="false" outlineLevel="0" collapsed="false">
      <c r="A2237" s="20" t="n">
        <v>2234</v>
      </c>
      <c r="B2237" s="21"/>
      <c r="C2237" s="22"/>
      <c r="D2237" s="22"/>
      <c r="E2237" s="22"/>
      <c r="F2237" s="2"/>
      <c r="G2237" s="9" t="str">
        <f aca="false">IF(B2237&lt;&gt;"",1,IF(H2237&lt;&gt;"",1,""))</f>
        <v/>
      </c>
      <c r="H2237" s="1"/>
      <c r="I2237" s="10"/>
    </row>
    <row r="2238" s="11" customFormat="true" ht="13.5" hidden="false" customHeight="false" outlineLevel="0" collapsed="false">
      <c r="A2238" s="20" t="n">
        <v>2235</v>
      </c>
      <c r="B2238" s="21"/>
      <c r="C2238" s="22"/>
      <c r="D2238" s="22"/>
      <c r="E2238" s="22"/>
      <c r="F2238" s="2"/>
      <c r="G2238" s="9" t="str">
        <f aca="false">IF(B2238&lt;&gt;"",1,IF(H2238&lt;&gt;"",1,""))</f>
        <v/>
      </c>
      <c r="H2238" s="1"/>
      <c r="I2238" s="10"/>
    </row>
    <row r="2239" s="11" customFormat="true" ht="13.5" hidden="false" customHeight="false" outlineLevel="0" collapsed="false">
      <c r="A2239" s="20" t="n">
        <v>2236</v>
      </c>
      <c r="B2239" s="21"/>
      <c r="C2239" s="22"/>
      <c r="D2239" s="22"/>
      <c r="E2239" s="22"/>
      <c r="F2239" s="2"/>
      <c r="G2239" s="9" t="str">
        <f aca="false">IF(B2239&lt;&gt;"",1,IF(H2239&lt;&gt;"",1,""))</f>
        <v/>
      </c>
      <c r="H2239" s="1"/>
      <c r="I2239" s="10"/>
    </row>
    <row r="2240" s="11" customFormat="true" ht="13.5" hidden="false" customHeight="false" outlineLevel="0" collapsed="false">
      <c r="A2240" s="20" t="n">
        <v>2237</v>
      </c>
      <c r="B2240" s="21"/>
      <c r="C2240" s="22"/>
      <c r="D2240" s="22"/>
      <c r="E2240" s="22"/>
      <c r="F2240" s="2"/>
      <c r="G2240" s="9" t="str">
        <f aca="false">IF(B2240&lt;&gt;"",1,IF(H2240&lt;&gt;"",1,""))</f>
        <v/>
      </c>
      <c r="H2240" s="1"/>
      <c r="I2240" s="10"/>
    </row>
    <row r="2241" s="11" customFormat="true" ht="13.5" hidden="false" customHeight="false" outlineLevel="0" collapsed="false">
      <c r="A2241" s="20" t="n">
        <v>2238</v>
      </c>
      <c r="B2241" s="21"/>
      <c r="C2241" s="22"/>
      <c r="D2241" s="22"/>
      <c r="E2241" s="22"/>
      <c r="F2241" s="2"/>
      <c r="G2241" s="9" t="str">
        <f aca="false">IF(B2241&lt;&gt;"",1,IF(H2241&lt;&gt;"",1,""))</f>
        <v/>
      </c>
      <c r="H2241" s="1"/>
      <c r="I2241" s="10"/>
    </row>
    <row r="2242" s="11" customFormat="true" ht="13.5" hidden="false" customHeight="false" outlineLevel="0" collapsed="false">
      <c r="A2242" s="20" t="n">
        <v>2239</v>
      </c>
      <c r="B2242" s="21"/>
      <c r="C2242" s="22"/>
      <c r="D2242" s="22"/>
      <c r="E2242" s="22"/>
      <c r="F2242" s="2"/>
      <c r="G2242" s="9" t="str">
        <f aca="false">IF(B2242&lt;&gt;"",1,IF(H2242&lt;&gt;"",1,""))</f>
        <v/>
      </c>
      <c r="H2242" s="1"/>
      <c r="I2242" s="10"/>
    </row>
    <row r="2243" s="11" customFormat="true" ht="13.5" hidden="false" customHeight="false" outlineLevel="0" collapsed="false">
      <c r="A2243" s="20" t="n">
        <v>2240</v>
      </c>
      <c r="B2243" s="21"/>
      <c r="C2243" s="22"/>
      <c r="D2243" s="22"/>
      <c r="E2243" s="22"/>
      <c r="F2243" s="2"/>
      <c r="G2243" s="9" t="str">
        <f aca="false">IF(B2243&lt;&gt;"",1,IF(H2243&lt;&gt;"",1,""))</f>
        <v/>
      </c>
      <c r="H2243" s="1"/>
      <c r="I2243" s="10"/>
    </row>
    <row r="2244" s="11" customFormat="true" ht="13.5" hidden="false" customHeight="false" outlineLevel="0" collapsed="false">
      <c r="A2244" s="20" t="n">
        <v>2241</v>
      </c>
      <c r="B2244" s="21"/>
      <c r="C2244" s="22"/>
      <c r="D2244" s="22"/>
      <c r="E2244" s="22"/>
      <c r="F2244" s="2"/>
      <c r="G2244" s="9" t="str">
        <f aca="false">IF(B2244&lt;&gt;"",1,IF(H2244&lt;&gt;"",1,""))</f>
        <v/>
      </c>
      <c r="H2244" s="1"/>
      <c r="I2244" s="10"/>
    </row>
    <row r="2245" s="11" customFormat="true" ht="13.5" hidden="false" customHeight="false" outlineLevel="0" collapsed="false">
      <c r="A2245" s="20" t="n">
        <v>2242</v>
      </c>
      <c r="B2245" s="21"/>
      <c r="C2245" s="22"/>
      <c r="D2245" s="22"/>
      <c r="E2245" s="22"/>
      <c r="F2245" s="2"/>
      <c r="G2245" s="9" t="str">
        <f aca="false">IF(B2245&lt;&gt;"",1,IF(H2245&lt;&gt;"",1,""))</f>
        <v/>
      </c>
      <c r="H2245" s="1"/>
      <c r="I2245" s="10"/>
    </row>
    <row r="2246" s="11" customFormat="true" ht="13.5" hidden="false" customHeight="false" outlineLevel="0" collapsed="false">
      <c r="A2246" s="20" t="n">
        <v>2243</v>
      </c>
      <c r="B2246" s="21"/>
      <c r="C2246" s="22"/>
      <c r="D2246" s="22"/>
      <c r="E2246" s="22"/>
      <c r="F2246" s="2"/>
      <c r="G2246" s="9" t="str">
        <f aca="false">IF(B2246&lt;&gt;"",1,IF(H2246&lt;&gt;"",1,""))</f>
        <v/>
      </c>
      <c r="H2246" s="1"/>
      <c r="I2246" s="10"/>
    </row>
    <row r="2247" s="11" customFormat="true" ht="13.5" hidden="false" customHeight="false" outlineLevel="0" collapsed="false">
      <c r="A2247" s="20" t="n">
        <v>2244</v>
      </c>
      <c r="B2247" s="21"/>
      <c r="C2247" s="22"/>
      <c r="D2247" s="22"/>
      <c r="E2247" s="22"/>
      <c r="F2247" s="2"/>
      <c r="G2247" s="9" t="str">
        <f aca="false">IF(B2247&lt;&gt;"",1,IF(H2247&lt;&gt;"",1,""))</f>
        <v/>
      </c>
      <c r="H2247" s="1"/>
      <c r="I2247" s="10"/>
    </row>
    <row r="2248" s="11" customFormat="true" ht="13.5" hidden="false" customHeight="false" outlineLevel="0" collapsed="false">
      <c r="A2248" s="20" t="n">
        <v>2245</v>
      </c>
      <c r="B2248" s="21"/>
      <c r="C2248" s="22"/>
      <c r="D2248" s="22"/>
      <c r="E2248" s="22"/>
      <c r="F2248" s="2"/>
      <c r="G2248" s="9" t="str">
        <f aca="false">IF(B2248&lt;&gt;"",1,IF(H2248&lt;&gt;"",1,""))</f>
        <v/>
      </c>
      <c r="H2248" s="1"/>
      <c r="I2248" s="10"/>
    </row>
    <row r="2249" s="11" customFormat="true" ht="13.5" hidden="false" customHeight="false" outlineLevel="0" collapsed="false">
      <c r="A2249" s="20" t="n">
        <v>2246</v>
      </c>
      <c r="B2249" s="21"/>
      <c r="C2249" s="22"/>
      <c r="D2249" s="22"/>
      <c r="E2249" s="22"/>
      <c r="F2249" s="2"/>
      <c r="G2249" s="9" t="str">
        <f aca="false">IF(B2249&lt;&gt;"",1,IF(H2249&lt;&gt;"",1,""))</f>
        <v/>
      </c>
      <c r="H2249" s="1"/>
      <c r="I2249" s="10"/>
    </row>
    <row r="2250" s="11" customFormat="true" ht="13.5" hidden="false" customHeight="false" outlineLevel="0" collapsed="false">
      <c r="A2250" s="20" t="n">
        <v>2247</v>
      </c>
      <c r="B2250" s="21"/>
      <c r="C2250" s="22"/>
      <c r="D2250" s="22"/>
      <c r="E2250" s="22"/>
      <c r="F2250" s="2"/>
      <c r="G2250" s="9" t="str">
        <f aca="false">IF(B2250&lt;&gt;"",1,IF(H2250&lt;&gt;"",1,""))</f>
        <v/>
      </c>
      <c r="H2250" s="1"/>
      <c r="I2250" s="10"/>
    </row>
    <row r="2251" s="11" customFormat="true" ht="13.5" hidden="false" customHeight="false" outlineLevel="0" collapsed="false">
      <c r="A2251" s="20" t="n">
        <v>2248</v>
      </c>
      <c r="B2251" s="21"/>
      <c r="C2251" s="22"/>
      <c r="D2251" s="22"/>
      <c r="E2251" s="22"/>
      <c r="F2251" s="2"/>
      <c r="G2251" s="9" t="str">
        <f aca="false">IF(B2251&lt;&gt;"",1,IF(H2251&lt;&gt;"",1,""))</f>
        <v/>
      </c>
      <c r="H2251" s="1"/>
      <c r="I2251" s="10"/>
    </row>
    <row r="2252" s="11" customFormat="true" ht="13.5" hidden="false" customHeight="false" outlineLevel="0" collapsed="false">
      <c r="A2252" s="20" t="n">
        <v>2249</v>
      </c>
      <c r="B2252" s="21"/>
      <c r="C2252" s="22"/>
      <c r="D2252" s="22"/>
      <c r="E2252" s="22"/>
      <c r="F2252" s="2"/>
      <c r="G2252" s="9" t="str">
        <f aca="false">IF(B2252&lt;&gt;"",1,IF(H2252&lt;&gt;"",1,""))</f>
        <v/>
      </c>
      <c r="H2252" s="1"/>
      <c r="I2252" s="10"/>
    </row>
    <row r="2253" s="11" customFormat="true" ht="13.5" hidden="false" customHeight="false" outlineLevel="0" collapsed="false">
      <c r="A2253" s="20" t="n">
        <v>2250</v>
      </c>
      <c r="B2253" s="21"/>
      <c r="C2253" s="22"/>
      <c r="D2253" s="22"/>
      <c r="E2253" s="22"/>
      <c r="F2253" s="2"/>
      <c r="G2253" s="9" t="str">
        <f aca="false">IF(B2253&lt;&gt;"",1,IF(H2253&lt;&gt;"",1,""))</f>
        <v/>
      </c>
      <c r="H2253" s="1"/>
      <c r="I2253" s="10"/>
    </row>
    <row r="2254" s="11" customFormat="true" ht="13.5" hidden="false" customHeight="false" outlineLevel="0" collapsed="false">
      <c r="A2254" s="20" t="n">
        <v>2251</v>
      </c>
      <c r="B2254" s="21"/>
      <c r="C2254" s="22"/>
      <c r="D2254" s="22"/>
      <c r="E2254" s="22"/>
      <c r="F2254" s="2"/>
      <c r="G2254" s="9" t="str">
        <f aca="false">IF(B2254&lt;&gt;"",1,IF(H2254&lt;&gt;"",1,""))</f>
        <v/>
      </c>
      <c r="H2254" s="1"/>
      <c r="I2254" s="10"/>
    </row>
    <row r="2255" s="11" customFormat="true" ht="13.5" hidden="false" customHeight="false" outlineLevel="0" collapsed="false">
      <c r="A2255" s="20" t="n">
        <v>2252</v>
      </c>
      <c r="B2255" s="21"/>
      <c r="C2255" s="22"/>
      <c r="D2255" s="22"/>
      <c r="E2255" s="22"/>
      <c r="F2255" s="2"/>
      <c r="G2255" s="9" t="str">
        <f aca="false">IF(B2255&lt;&gt;"",1,IF(H2255&lt;&gt;"",1,""))</f>
        <v/>
      </c>
      <c r="H2255" s="1"/>
      <c r="I2255" s="10"/>
    </row>
    <row r="2256" s="11" customFormat="true" ht="13.5" hidden="false" customHeight="false" outlineLevel="0" collapsed="false">
      <c r="A2256" s="20" t="n">
        <v>2253</v>
      </c>
      <c r="B2256" s="21"/>
      <c r="C2256" s="22"/>
      <c r="D2256" s="22"/>
      <c r="E2256" s="22"/>
      <c r="F2256" s="2"/>
      <c r="G2256" s="9" t="str">
        <f aca="false">IF(B2256&lt;&gt;"",1,IF(H2256&lt;&gt;"",1,""))</f>
        <v/>
      </c>
      <c r="H2256" s="1"/>
      <c r="I2256" s="10"/>
    </row>
    <row r="2257" s="11" customFormat="true" ht="13.5" hidden="false" customHeight="false" outlineLevel="0" collapsed="false">
      <c r="A2257" s="20" t="n">
        <v>2254</v>
      </c>
      <c r="B2257" s="21"/>
      <c r="C2257" s="22"/>
      <c r="D2257" s="22"/>
      <c r="E2257" s="22"/>
      <c r="F2257" s="2"/>
      <c r="G2257" s="9" t="str">
        <f aca="false">IF(B2257&lt;&gt;"",1,IF(H2257&lt;&gt;"",1,""))</f>
        <v/>
      </c>
      <c r="H2257" s="1"/>
      <c r="I2257" s="10"/>
    </row>
    <row r="2258" s="11" customFormat="true" ht="13.5" hidden="false" customHeight="false" outlineLevel="0" collapsed="false">
      <c r="A2258" s="20" t="n">
        <v>2255</v>
      </c>
      <c r="B2258" s="21"/>
      <c r="C2258" s="22"/>
      <c r="D2258" s="22"/>
      <c r="E2258" s="22"/>
      <c r="F2258" s="2"/>
      <c r="G2258" s="9" t="str">
        <f aca="false">IF(B2258&lt;&gt;"",1,IF(H2258&lt;&gt;"",1,""))</f>
        <v/>
      </c>
      <c r="H2258" s="1"/>
      <c r="I2258" s="10"/>
    </row>
    <row r="2259" s="11" customFormat="true" ht="13.5" hidden="false" customHeight="false" outlineLevel="0" collapsed="false">
      <c r="A2259" s="20" t="n">
        <v>2256</v>
      </c>
      <c r="B2259" s="21"/>
      <c r="C2259" s="22"/>
      <c r="D2259" s="22"/>
      <c r="E2259" s="22"/>
      <c r="F2259" s="2"/>
      <c r="G2259" s="9" t="str">
        <f aca="false">IF(B2259&lt;&gt;"",1,IF(H2259&lt;&gt;"",1,""))</f>
        <v/>
      </c>
      <c r="H2259" s="1"/>
      <c r="I2259" s="10"/>
    </row>
    <row r="2260" s="11" customFormat="true" ht="13.5" hidden="false" customHeight="false" outlineLevel="0" collapsed="false">
      <c r="A2260" s="20" t="n">
        <v>2257</v>
      </c>
      <c r="B2260" s="21"/>
      <c r="C2260" s="22"/>
      <c r="D2260" s="22"/>
      <c r="E2260" s="22"/>
      <c r="F2260" s="2"/>
      <c r="G2260" s="9" t="str">
        <f aca="false">IF(B2260&lt;&gt;"",1,IF(H2260&lt;&gt;"",1,""))</f>
        <v/>
      </c>
      <c r="H2260" s="1"/>
      <c r="I2260" s="10"/>
    </row>
    <row r="2261" s="11" customFormat="true" ht="13.5" hidden="false" customHeight="false" outlineLevel="0" collapsed="false">
      <c r="A2261" s="20" t="n">
        <v>2258</v>
      </c>
      <c r="B2261" s="21"/>
      <c r="C2261" s="22"/>
      <c r="D2261" s="22"/>
      <c r="E2261" s="22"/>
      <c r="F2261" s="2"/>
      <c r="G2261" s="9" t="str">
        <f aca="false">IF(B2261&lt;&gt;"",1,IF(H2261&lt;&gt;"",1,""))</f>
        <v/>
      </c>
      <c r="H2261" s="1"/>
      <c r="I2261" s="10"/>
    </row>
    <row r="2262" s="11" customFormat="true" ht="13.5" hidden="false" customHeight="false" outlineLevel="0" collapsed="false">
      <c r="A2262" s="20" t="n">
        <v>2259</v>
      </c>
      <c r="B2262" s="21"/>
      <c r="C2262" s="22"/>
      <c r="D2262" s="22"/>
      <c r="E2262" s="22"/>
      <c r="F2262" s="2"/>
      <c r="G2262" s="9" t="str">
        <f aca="false">IF(B2262&lt;&gt;"",1,IF(H2262&lt;&gt;"",1,""))</f>
        <v/>
      </c>
      <c r="H2262" s="1"/>
      <c r="I2262" s="10"/>
    </row>
    <row r="2263" s="11" customFormat="true" ht="13.5" hidden="false" customHeight="false" outlineLevel="0" collapsed="false">
      <c r="A2263" s="20" t="n">
        <v>2260</v>
      </c>
      <c r="B2263" s="21"/>
      <c r="C2263" s="22"/>
      <c r="D2263" s="22"/>
      <c r="E2263" s="22"/>
      <c r="F2263" s="2"/>
      <c r="G2263" s="9" t="str">
        <f aca="false">IF(B2263&lt;&gt;"",1,IF(H2263&lt;&gt;"",1,""))</f>
        <v/>
      </c>
      <c r="H2263" s="1"/>
      <c r="I2263" s="10"/>
    </row>
    <row r="2264" s="11" customFormat="true" ht="13.5" hidden="false" customHeight="false" outlineLevel="0" collapsed="false">
      <c r="A2264" s="20" t="n">
        <v>2261</v>
      </c>
      <c r="B2264" s="21"/>
      <c r="C2264" s="22"/>
      <c r="D2264" s="22"/>
      <c r="E2264" s="22"/>
      <c r="F2264" s="2"/>
      <c r="G2264" s="9" t="str">
        <f aca="false">IF(B2264&lt;&gt;"",1,IF(H2264&lt;&gt;"",1,""))</f>
        <v/>
      </c>
      <c r="H2264" s="1"/>
      <c r="I2264" s="10"/>
    </row>
    <row r="2265" s="11" customFormat="true" ht="13.5" hidden="false" customHeight="false" outlineLevel="0" collapsed="false">
      <c r="A2265" s="20" t="n">
        <v>2262</v>
      </c>
      <c r="B2265" s="21"/>
      <c r="C2265" s="22"/>
      <c r="D2265" s="22"/>
      <c r="E2265" s="22"/>
      <c r="F2265" s="2"/>
      <c r="G2265" s="9" t="str">
        <f aca="false">IF(B2265&lt;&gt;"",1,IF(H2265&lt;&gt;"",1,""))</f>
        <v/>
      </c>
      <c r="H2265" s="1"/>
      <c r="I2265" s="10"/>
    </row>
    <row r="2266" s="11" customFormat="true" ht="13.5" hidden="false" customHeight="false" outlineLevel="0" collapsed="false">
      <c r="A2266" s="20" t="n">
        <v>2263</v>
      </c>
      <c r="B2266" s="21"/>
      <c r="C2266" s="22"/>
      <c r="D2266" s="22"/>
      <c r="E2266" s="22"/>
      <c r="F2266" s="2"/>
      <c r="G2266" s="9" t="str">
        <f aca="false">IF(B2266&lt;&gt;"",1,IF(H2266&lt;&gt;"",1,""))</f>
        <v/>
      </c>
      <c r="H2266" s="1"/>
      <c r="I2266" s="10"/>
    </row>
    <row r="2267" s="11" customFormat="true" ht="13.5" hidden="false" customHeight="false" outlineLevel="0" collapsed="false">
      <c r="A2267" s="20" t="n">
        <v>2264</v>
      </c>
      <c r="B2267" s="21"/>
      <c r="C2267" s="22"/>
      <c r="D2267" s="22"/>
      <c r="E2267" s="22"/>
      <c r="F2267" s="2"/>
      <c r="G2267" s="9" t="str">
        <f aca="false">IF(B2267&lt;&gt;"",1,IF(H2267&lt;&gt;"",1,""))</f>
        <v/>
      </c>
      <c r="H2267" s="1"/>
      <c r="I2267" s="10"/>
    </row>
    <row r="2268" s="11" customFormat="true" ht="13.5" hidden="false" customHeight="false" outlineLevel="0" collapsed="false">
      <c r="A2268" s="20" t="n">
        <v>2265</v>
      </c>
      <c r="B2268" s="21"/>
      <c r="C2268" s="22"/>
      <c r="D2268" s="22"/>
      <c r="E2268" s="22"/>
      <c r="F2268" s="2"/>
      <c r="G2268" s="9" t="str">
        <f aca="false">IF(B2268&lt;&gt;"",1,IF(H2268&lt;&gt;"",1,""))</f>
        <v/>
      </c>
      <c r="H2268" s="1"/>
      <c r="I2268" s="10"/>
    </row>
    <row r="2269" s="11" customFormat="true" ht="13.5" hidden="false" customHeight="false" outlineLevel="0" collapsed="false">
      <c r="A2269" s="20" t="n">
        <v>2266</v>
      </c>
      <c r="B2269" s="21"/>
      <c r="C2269" s="22"/>
      <c r="D2269" s="22"/>
      <c r="E2269" s="22"/>
      <c r="F2269" s="2"/>
      <c r="G2269" s="9" t="str">
        <f aca="false">IF(B2269&lt;&gt;"",1,IF(H2269&lt;&gt;"",1,""))</f>
        <v/>
      </c>
      <c r="H2269" s="1"/>
      <c r="I2269" s="10"/>
    </row>
    <row r="2270" s="11" customFormat="true" ht="13.5" hidden="false" customHeight="false" outlineLevel="0" collapsed="false">
      <c r="A2270" s="20" t="n">
        <v>2267</v>
      </c>
      <c r="B2270" s="21"/>
      <c r="C2270" s="22"/>
      <c r="D2270" s="22"/>
      <c r="E2270" s="22"/>
      <c r="F2270" s="2"/>
      <c r="G2270" s="9" t="str">
        <f aca="false">IF(B2270&lt;&gt;"",1,IF(H2270&lt;&gt;"",1,""))</f>
        <v/>
      </c>
      <c r="H2270" s="1"/>
      <c r="I2270" s="10"/>
    </row>
    <row r="2271" s="11" customFormat="true" ht="13.5" hidden="false" customHeight="false" outlineLevel="0" collapsed="false">
      <c r="A2271" s="20" t="n">
        <v>2268</v>
      </c>
      <c r="B2271" s="21"/>
      <c r="C2271" s="22"/>
      <c r="D2271" s="22"/>
      <c r="E2271" s="22"/>
      <c r="F2271" s="2"/>
      <c r="G2271" s="9" t="str">
        <f aca="false">IF(B2271&lt;&gt;"",1,IF(H2271&lt;&gt;"",1,""))</f>
        <v/>
      </c>
      <c r="H2271" s="1"/>
      <c r="I2271" s="10"/>
    </row>
    <row r="2272" s="11" customFormat="true" ht="13.5" hidden="false" customHeight="false" outlineLevel="0" collapsed="false">
      <c r="A2272" s="20" t="n">
        <v>2269</v>
      </c>
      <c r="B2272" s="21"/>
      <c r="C2272" s="22"/>
      <c r="D2272" s="22"/>
      <c r="E2272" s="22"/>
      <c r="F2272" s="2"/>
      <c r="G2272" s="9" t="str">
        <f aca="false">IF(B2272&lt;&gt;"",1,IF(H2272&lt;&gt;"",1,""))</f>
        <v/>
      </c>
      <c r="H2272" s="1"/>
      <c r="I2272" s="10"/>
    </row>
    <row r="2273" s="11" customFormat="true" ht="13.5" hidden="false" customHeight="false" outlineLevel="0" collapsed="false">
      <c r="A2273" s="20" t="n">
        <v>2270</v>
      </c>
      <c r="B2273" s="21"/>
      <c r="C2273" s="22"/>
      <c r="D2273" s="22"/>
      <c r="E2273" s="22"/>
      <c r="F2273" s="2"/>
      <c r="G2273" s="9" t="str">
        <f aca="false">IF(B2273&lt;&gt;"",1,IF(H2273&lt;&gt;"",1,""))</f>
        <v/>
      </c>
      <c r="H2273" s="1"/>
      <c r="I2273" s="10"/>
    </row>
    <row r="2274" s="11" customFormat="true" ht="13.5" hidden="false" customHeight="false" outlineLevel="0" collapsed="false">
      <c r="A2274" s="20" t="n">
        <v>2271</v>
      </c>
      <c r="B2274" s="21"/>
      <c r="C2274" s="22"/>
      <c r="D2274" s="22"/>
      <c r="E2274" s="22"/>
      <c r="F2274" s="2"/>
      <c r="G2274" s="9" t="str">
        <f aca="false">IF(B2274&lt;&gt;"",1,IF(H2274&lt;&gt;"",1,""))</f>
        <v/>
      </c>
      <c r="H2274" s="1"/>
      <c r="I2274" s="10"/>
    </row>
    <row r="2275" s="11" customFormat="true" ht="13.5" hidden="false" customHeight="false" outlineLevel="0" collapsed="false">
      <c r="A2275" s="20" t="n">
        <v>2272</v>
      </c>
      <c r="B2275" s="21"/>
      <c r="C2275" s="22"/>
      <c r="D2275" s="22"/>
      <c r="E2275" s="22"/>
      <c r="F2275" s="2"/>
      <c r="G2275" s="9" t="str">
        <f aca="false">IF(B2275&lt;&gt;"",1,IF(H2275&lt;&gt;"",1,""))</f>
        <v/>
      </c>
      <c r="H2275" s="1"/>
      <c r="I2275" s="10"/>
    </row>
    <row r="2276" s="11" customFormat="true" ht="13.5" hidden="false" customHeight="false" outlineLevel="0" collapsed="false">
      <c r="A2276" s="20" t="n">
        <v>2273</v>
      </c>
      <c r="B2276" s="21"/>
      <c r="C2276" s="22"/>
      <c r="D2276" s="22"/>
      <c r="E2276" s="22"/>
      <c r="F2276" s="2"/>
      <c r="G2276" s="9" t="str">
        <f aca="false">IF(B2276&lt;&gt;"",1,IF(H2276&lt;&gt;"",1,""))</f>
        <v/>
      </c>
      <c r="H2276" s="1"/>
      <c r="I2276" s="10"/>
    </row>
    <row r="2277" s="11" customFormat="true" ht="13.5" hidden="false" customHeight="false" outlineLevel="0" collapsed="false">
      <c r="A2277" s="20" t="n">
        <v>2274</v>
      </c>
      <c r="B2277" s="21"/>
      <c r="C2277" s="22"/>
      <c r="D2277" s="22"/>
      <c r="E2277" s="22"/>
      <c r="F2277" s="2"/>
      <c r="G2277" s="9" t="str">
        <f aca="false">IF(B2277&lt;&gt;"",1,IF(H2277&lt;&gt;"",1,""))</f>
        <v/>
      </c>
      <c r="H2277" s="1"/>
      <c r="I2277" s="10"/>
    </row>
    <row r="2278" s="11" customFormat="true" ht="13.5" hidden="false" customHeight="false" outlineLevel="0" collapsed="false">
      <c r="A2278" s="20" t="n">
        <v>2275</v>
      </c>
      <c r="B2278" s="21"/>
      <c r="C2278" s="22"/>
      <c r="D2278" s="22"/>
      <c r="E2278" s="22"/>
      <c r="F2278" s="2"/>
      <c r="G2278" s="9" t="str">
        <f aca="false">IF(B2278&lt;&gt;"",1,IF(H2278&lt;&gt;"",1,""))</f>
        <v/>
      </c>
      <c r="H2278" s="1"/>
      <c r="I2278" s="10"/>
    </row>
    <row r="2279" s="11" customFormat="true" ht="13.5" hidden="false" customHeight="false" outlineLevel="0" collapsed="false">
      <c r="A2279" s="20" t="n">
        <v>2276</v>
      </c>
      <c r="B2279" s="21"/>
      <c r="C2279" s="22"/>
      <c r="D2279" s="22"/>
      <c r="E2279" s="22"/>
      <c r="F2279" s="2"/>
      <c r="G2279" s="9" t="str">
        <f aca="false">IF(B2279&lt;&gt;"",1,IF(H2279&lt;&gt;"",1,""))</f>
        <v/>
      </c>
      <c r="H2279" s="1"/>
      <c r="I2279" s="10"/>
    </row>
    <row r="2280" s="11" customFormat="true" ht="13.5" hidden="false" customHeight="false" outlineLevel="0" collapsed="false">
      <c r="A2280" s="20" t="n">
        <v>2277</v>
      </c>
      <c r="B2280" s="21"/>
      <c r="C2280" s="22"/>
      <c r="D2280" s="22"/>
      <c r="E2280" s="22"/>
      <c r="F2280" s="2"/>
      <c r="G2280" s="9" t="str">
        <f aca="false">IF(B2280&lt;&gt;"",1,IF(H2280&lt;&gt;"",1,""))</f>
        <v/>
      </c>
      <c r="H2280" s="1"/>
      <c r="I2280" s="10"/>
    </row>
    <row r="2281" s="11" customFormat="true" ht="13.5" hidden="false" customHeight="false" outlineLevel="0" collapsed="false">
      <c r="A2281" s="20" t="n">
        <v>2278</v>
      </c>
      <c r="B2281" s="21"/>
      <c r="C2281" s="22"/>
      <c r="D2281" s="22"/>
      <c r="E2281" s="22"/>
      <c r="F2281" s="2"/>
      <c r="G2281" s="9" t="str">
        <f aca="false">IF(B2281&lt;&gt;"",1,IF(H2281&lt;&gt;"",1,""))</f>
        <v/>
      </c>
      <c r="H2281" s="1"/>
      <c r="I2281" s="10"/>
    </row>
    <row r="2282" s="11" customFormat="true" ht="13.5" hidden="false" customHeight="false" outlineLevel="0" collapsed="false">
      <c r="A2282" s="20" t="n">
        <v>2279</v>
      </c>
      <c r="B2282" s="21"/>
      <c r="C2282" s="22"/>
      <c r="D2282" s="22"/>
      <c r="E2282" s="22"/>
      <c r="F2282" s="2"/>
      <c r="G2282" s="9" t="str">
        <f aca="false">IF(B2282&lt;&gt;"",1,IF(H2282&lt;&gt;"",1,""))</f>
        <v/>
      </c>
      <c r="H2282" s="1"/>
      <c r="I2282" s="10"/>
    </row>
    <row r="2283" s="11" customFormat="true" ht="13.5" hidden="false" customHeight="false" outlineLevel="0" collapsed="false">
      <c r="A2283" s="20" t="n">
        <v>2280</v>
      </c>
      <c r="B2283" s="21"/>
      <c r="C2283" s="22"/>
      <c r="D2283" s="22"/>
      <c r="E2283" s="22"/>
      <c r="F2283" s="2"/>
      <c r="G2283" s="9" t="str">
        <f aca="false">IF(B2283&lt;&gt;"",1,IF(H2283&lt;&gt;"",1,""))</f>
        <v/>
      </c>
      <c r="H2283" s="1"/>
      <c r="I2283" s="10"/>
    </row>
    <row r="2284" s="11" customFormat="true" ht="13.5" hidden="false" customHeight="false" outlineLevel="0" collapsed="false">
      <c r="A2284" s="20" t="n">
        <v>2281</v>
      </c>
      <c r="B2284" s="21"/>
      <c r="C2284" s="22"/>
      <c r="D2284" s="22"/>
      <c r="E2284" s="22"/>
      <c r="F2284" s="2"/>
      <c r="G2284" s="9" t="str">
        <f aca="false">IF(B2284&lt;&gt;"",1,IF(H2284&lt;&gt;"",1,""))</f>
        <v/>
      </c>
      <c r="H2284" s="1"/>
      <c r="I2284" s="10"/>
    </row>
    <row r="2285" s="11" customFormat="true" ht="13.5" hidden="false" customHeight="false" outlineLevel="0" collapsed="false">
      <c r="A2285" s="20" t="n">
        <v>2282</v>
      </c>
      <c r="B2285" s="21"/>
      <c r="C2285" s="22"/>
      <c r="D2285" s="22"/>
      <c r="E2285" s="22"/>
      <c r="F2285" s="2"/>
      <c r="G2285" s="9" t="str">
        <f aca="false">IF(B2285&lt;&gt;"",1,IF(H2285&lt;&gt;"",1,""))</f>
        <v/>
      </c>
      <c r="H2285" s="1"/>
      <c r="I2285" s="10"/>
    </row>
    <row r="2286" s="11" customFormat="true" ht="13.5" hidden="false" customHeight="false" outlineLevel="0" collapsed="false">
      <c r="A2286" s="20" t="n">
        <v>2283</v>
      </c>
      <c r="B2286" s="21"/>
      <c r="C2286" s="22"/>
      <c r="D2286" s="22"/>
      <c r="E2286" s="22"/>
      <c r="F2286" s="2"/>
      <c r="G2286" s="9" t="str">
        <f aca="false">IF(B2286&lt;&gt;"",1,IF(H2286&lt;&gt;"",1,""))</f>
        <v/>
      </c>
      <c r="H2286" s="1"/>
      <c r="I2286" s="10"/>
    </row>
    <row r="2287" s="11" customFormat="true" ht="13.5" hidden="false" customHeight="false" outlineLevel="0" collapsed="false">
      <c r="A2287" s="20" t="n">
        <v>2284</v>
      </c>
      <c r="B2287" s="21"/>
      <c r="C2287" s="22"/>
      <c r="D2287" s="22"/>
      <c r="E2287" s="22"/>
      <c r="F2287" s="2"/>
      <c r="G2287" s="9" t="str">
        <f aca="false">IF(B2287&lt;&gt;"",1,IF(H2287&lt;&gt;"",1,""))</f>
        <v/>
      </c>
      <c r="H2287" s="1"/>
      <c r="I2287" s="10"/>
    </row>
    <row r="2288" s="11" customFormat="true" ht="13.5" hidden="false" customHeight="false" outlineLevel="0" collapsed="false">
      <c r="A2288" s="20" t="n">
        <v>2285</v>
      </c>
      <c r="B2288" s="21"/>
      <c r="C2288" s="22"/>
      <c r="D2288" s="22"/>
      <c r="E2288" s="22"/>
      <c r="F2288" s="2"/>
      <c r="G2288" s="9" t="str">
        <f aca="false">IF(B2288&lt;&gt;"",1,IF(H2288&lt;&gt;"",1,""))</f>
        <v/>
      </c>
      <c r="H2288" s="1"/>
      <c r="I2288" s="10"/>
    </row>
    <row r="2289" s="11" customFormat="true" ht="13.5" hidden="false" customHeight="false" outlineLevel="0" collapsed="false">
      <c r="A2289" s="20" t="n">
        <v>2286</v>
      </c>
      <c r="B2289" s="21"/>
      <c r="C2289" s="22"/>
      <c r="D2289" s="22"/>
      <c r="E2289" s="22"/>
      <c r="F2289" s="2"/>
      <c r="G2289" s="9" t="str">
        <f aca="false">IF(B2289&lt;&gt;"",1,IF(H2289&lt;&gt;"",1,""))</f>
        <v/>
      </c>
      <c r="H2289" s="1"/>
      <c r="I2289" s="10"/>
    </row>
    <row r="2290" s="11" customFormat="true" ht="13.5" hidden="false" customHeight="false" outlineLevel="0" collapsed="false">
      <c r="A2290" s="20" t="n">
        <v>2287</v>
      </c>
      <c r="B2290" s="21"/>
      <c r="C2290" s="22"/>
      <c r="D2290" s="22"/>
      <c r="E2290" s="22"/>
      <c r="F2290" s="2"/>
      <c r="G2290" s="9" t="str">
        <f aca="false">IF(B2290&lt;&gt;"",1,IF(H2290&lt;&gt;"",1,""))</f>
        <v/>
      </c>
      <c r="H2290" s="1"/>
      <c r="I2290" s="10"/>
    </row>
    <row r="2291" s="11" customFormat="true" ht="13.5" hidden="false" customHeight="false" outlineLevel="0" collapsed="false">
      <c r="A2291" s="20" t="n">
        <v>2288</v>
      </c>
      <c r="B2291" s="21"/>
      <c r="C2291" s="22"/>
      <c r="D2291" s="22"/>
      <c r="E2291" s="22"/>
      <c r="F2291" s="2"/>
      <c r="G2291" s="9" t="str">
        <f aca="false">IF(B2291&lt;&gt;"",1,IF(H2291&lt;&gt;"",1,""))</f>
        <v/>
      </c>
      <c r="H2291" s="1"/>
      <c r="I2291" s="10"/>
    </row>
    <row r="2292" s="11" customFormat="true" ht="13.5" hidden="false" customHeight="false" outlineLevel="0" collapsed="false">
      <c r="A2292" s="20" t="n">
        <v>2289</v>
      </c>
      <c r="B2292" s="21"/>
      <c r="C2292" s="22"/>
      <c r="D2292" s="22"/>
      <c r="E2292" s="22"/>
      <c r="F2292" s="2"/>
      <c r="G2292" s="9" t="str">
        <f aca="false">IF(B2292&lt;&gt;"",1,IF(H2292&lt;&gt;"",1,""))</f>
        <v/>
      </c>
      <c r="H2292" s="1"/>
      <c r="I2292" s="10"/>
    </row>
    <row r="2293" s="11" customFormat="true" ht="13.5" hidden="false" customHeight="false" outlineLevel="0" collapsed="false">
      <c r="A2293" s="20" t="n">
        <v>2290</v>
      </c>
      <c r="B2293" s="21"/>
      <c r="C2293" s="22"/>
      <c r="D2293" s="22"/>
      <c r="E2293" s="22"/>
      <c r="F2293" s="2"/>
      <c r="G2293" s="9" t="str">
        <f aca="false">IF(B2293&lt;&gt;"",1,IF(H2293&lt;&gt;"",1,""))</f>
        <v/>
      </c>
      <c r="H2293" s="1"/>
      <c r="I2293" s="10"/>
    </row>
    <row r="2294" s="11" customFormat="true" ht="13.5" hidden="false" customHeight="false" outlineLevel="0" collapsed="false">
      <c r="A2294" s="20" t="n">
        <v>2291</v>
      </c>
      <c r="B2294" s="21"/>
      <c r="C2294" s="22"/>
      <c r="D2294" s="22"/>
      <c r="E2294" s="22"/>
      <c r="F2294" s="2"/>
      <c r="G2294" s="9" t="str">
        <f aca="false">IF(B2294&lt;&gt;"",1,IF(H2294&lt;&gt;"",1,""))</f>
        <v/>
      </c>
      <c r="H2294" s="1"/>
      <c r="I2294" s="10"/>
    </row>
    <row r="2295" s="11" customFormat="true" ht="13.5" hidden="false" customHeight="false" outlineLevel="0" collapsed="false">
      <c r="A2295" s="20" t="n">
        <v>2292</v>
      </c>
      <c r="B2295" s="21"/>
      <c r="C2295" s="22"/>
      <c r="D2295" s="22"/>
      <c r="E2295" s="22"/>
      <c r="F2295" s="2"/>
      <c r="G2295" s="9" t="str">
        <f aca="false">IF(B2295&lt;&gt;"",1,IF(H2295&lt;&gt;"",1,""))</f>
        <v/>
      </c>
      <c r="H2295" s="1"/>
      <c r="I2295" s="10"/>
    </row>
    <row r="2296" s="11" customFormat="true" ht="13.5" hidden="false" customHeight="false" outlineLevel="0" collapsed="false">
      <c r="A2296" s="20" t="n">
        <v>2293</v>
      </c>
      <c r="B2296" s="21"/>
      <c r="C2296" s="22"/>
      <c r="D2296" s="22"/>
      <c r="E2296" s="22"/>
      <c r="F2296" s="2"/>
      <c r="G2296" s="9" t="str">
        <f aca="false">IF(B2296&lt;&gt;"",1,IF(H2296&lt;&gt;"",1,""))</f>
        <v/>
      </c>
      <c r="H2296" s="1"/>
      <c r="I2296" s="10"/>
    </row>
    <row r="2297" s="11" customFormat="true" ht="13.5" hidden="false" customHeight="false" outlineLevel="0" collapsed="false">
      <c r="A2297" s="20" t="n">
        <v>2294</v>
      </c>
      <c r="B2297" s="21"/>
      <c r="C2297" s="22"/>
      <c r="D2297" s="22"/>
      <c r="E2297" s="22"/>
      <c r="F2297" s="2"/>
      <c r="G2297" s="9" t="str">
        <f aca="false">IF(B2297&lt;&gt;"",1,IF(H2297&lt;&gt;"",1,""))</f>
        <v/>
      </c>
      <c r="H2297" s="1"/>
      <c r="I2297" s="10"/>
    </row>
    <row r="2298" s="11" customFormat="true" ht="13.5" hidden="false" customHeight="false" outlineLevel="0" collapsed="false">
      <c r="A2298" s="20" t="n">
        <v>2295</v>
      </c>
      <c r="B2298" s="21"/>
      <c r="C2298" s="22"/>
      <c r="D2298" s="22"/>
      <c r="E2298" s="22"/>
      <c r="F2298" s="2"/>
      <c r="G2298" s="9" t="str">
        <f aca="false">IF(B2298&lt;&gt;"",1,IF(H2298&lt;&gt;"",1,""))</f>
        <v/>
      </c>
      <c r="H2298" s="1"/>
      <c r="I2298" s="10"/>
    </row>
    <row r="2299" s="11" customFormat="true" ht="13.5" hidden="false" customHeight="false" outlineLevel="0" collapsed="false">
      <c r="A2299" s="20" t="n">
        <v>2296</v>
      </c>
      <c r="B2299" s="21"/>
      <c r="C2299" s="22"/>
      <c r="D2299" s="22"/>
      <c r="E2299" s="22"/>
      <c r="F2299" s="2"/>
      <c r="G2299" s="9" t="str">
        <f aca="false">IF(B2299&lt;&gt;"",1,IF(H2299&lt;&gt;"",1,""))</f>
        <v/>
      </c>
      <c r="H2299" s="1"/>
      <c r="I2299" s="10"/>
    </row>
    <row r="2300" s="11" customFormat="true" ht="13.5" hidden="false" customHeight="false" outlineLevel="0" collapsed="false">
      <c r="A2300" s="20" t="n">
        <v>2297</v>
      </c>
      <c r="B2300" s="21"/>
      <c r="C2300" s="22"/>
      <c r="D2300" s="22"/>
      <c r="E2300" s="22"/>
      <c r="F2300" s="2"/>
      <c r="G2300" s="9" t="str">
        <f aca="false">IF(B2300&lt;&gt;"",1,IF(H2300&lt;&gt;"",1,""))</f>
        <v/>
      </c>
      <c r="H2300" s="1"/>
      <c r="I2300" s="10"/>
    </row>
    <row r="2301" s="11" customFormat="true" ht="13.5" hidden="false" customHeight="false" outlineLevel="0" collapsed="false">
      <c r="A2301" s="20" t="n">
        <v>2298</v>
      </c>
      <c r="B2301" s="21"/>
      <c r="C2301" s="22"/>
      <c r="D2301" s="22"/>
      <c r="E2301" s="22"/>
      <c r="F2301" s="2"/>
      <c r="G2301" s="9" t="str">
        <f aca="false">IF(B2301&lt;&gt;"",1,IF(H2301&lt;&gt;"",1,""))</f>
        <v/>
      </c>
      <c r="H2301" s="1"/>
      <c r="I2301" s="10"/>
    </row>
    <row r="2302" s="11" customFormat="true" ht="13.5" hidden="false" customHeight="false" outlineLevel="0" collapsed="false">
      <c r="A2302" s="20" t="n">
        <v>2299</v>
      </c>
      <c r="B2302" s="21"/>
      <c r="C2302" s="22"/>
      <c r="D2302" s="22"/>
      <c r="E2302" s="22"/>
      <c r="F2302" s="2"/>
      <c r="G2302" s="9" t="str">
        <f aca="false">IF(B2302&lt;&gt;"",1,IF(H2302&lt;&gt;"",1,""))</f>
        <v/>
      </c>
      <c r="H2302" s="1"/>
      <c r="I2302" s="10"/>
    </row>
    <row r="2303" s="11" customFormat="true" ht="13.5" hidden="false" customHeight="false" outlineLevel="0" collapsed="false">
      <c r="A2303" s="20" t="n">
        <v>2300</v>
      </c>
      <c r="B2303" s="21"/>
      <c r="C2303" s="22"/>
      <c r="D2303" s="22"/>
      <c r="E2303" s="22"/>
      <c r="F2303" s="2"/>
      <c r="G2303" s="9" t="str">
        <f aca="false">IF(B2303&lt;&gt;"",1,IF(H2303&lt;&gt;"",1,""))</f>
        <v/>
      </c>
      <c r="H2303" s="1"/>
      <c r="I2303" s="10"/>
    </row>
    <row r="2304" s="11" customFormat="true" ht="13.5" hidden="false" customHeight="false" outlineLevel="0" collapsed="false">
      <c r="A2304" s="20" t="n">
        <v>2301</v>
      </c>
      <c r="B2304" s="21"/>
      <c r="C2304" s="22"/>
      <c r="D2304" s="22"/>
      <c r="E2304" s="22"/>
      <c r="F2304" s="2"/>
      <c r="G2304" s="9" t="str">
        <f aca="false">IF(B2304&lt;&gt;"",1,IF(H2304&lt;&gt;"",1,""))</f>
        <v/>
      </c>
      <c r="H2304" s="1"/>
      <c r="I2304" s="10"/>
    </row>
    <row r="2305" s="11" customFormat="true" ht="13.5" hidden="false" customHeight="false" outlineLevel="0" collapsed="false">
      <c r="A2305" s="20" t="n">
        <v>2302</v>
      </c>
      <c r="B2305" s="21"/>
      <c r="C2305" s="22"/>
      <c r="D2305" s="22"/>
      <c r="E2305" s="22"/>
      <c r="F2305" s="2"/>
      <c r="G2305" s="9" t="str">
        <f aca="false">IF(B2305&lt;&gt;"",1,IF(H2305&lt;&gt;"",1,""))</f>
        <v/>
      </c>
      <c r="H2305" s="1"/>
      <c r="I2305" s="10"/>
    </row>
    <row r="2306" s="11" customFormat="true" ht="13.5" hidden="false" customHeight="false" outlineLevel="0" collapsed="false">
      <c r="A2306" s="20" t="n">
        <v>2303</v>
      </c>
      <c r="B2306" s="21"/>
      <c r="C2306" s="22"/>
      <c r="D2306" s="22"/>
      <c r="E2306" s="22"/>
      <c r="F2306" s="2"/>
      <c r="G2306" s="9" t="str">
        <f aca="false">IF(B2306&lt;&gt;"",1,IF(H2306&lt;&gt;"",1,""))</f>
        <v/>
      </c>
      <c r="H2306" s="1"/>
      <c r="I2306" s="10"/>
    </row>
    <row r="2307" s="11" customFormat="true" ht="13.5" hidden="false" customHeight="false" outlineLevel="0" collapsed="false">
      <c r="A2307" s="20" t="n">
        <v>2304</v>
      </c>
      <c r="B2307" s="21"/>
      <c r="C2307" s="22"/>
      <c r="D2307" s="22"/>
      <c r="E2307" s="22"/>
      <c r="F2307" s="2"/>
      <c r="G2307" s="9" t="str">
        <f aca="false">IF(B2307&lt;&gt;"",1,IF(H2307&lt;&gt;"",1,""))</f>
        <v/>
      </c>
      <c r="H2307" s="1"/>
      <c r="I2307" s="10"/>
    </row>
    <row r="2308" s="11" customFormat="true" ht="13.5" hidden="false" customHeight="false" outlineLevel="0" collapsed="false">
      <c r="A2308" s="20" t="n">
        <v>2305</v>
      </c>
      <c r="B2308" s="21"/>
      <c r="C2308" s="22"/>
      <c r="D2308" s="22"/>
      <c r="E2308" s="22"/>
      <c r="F2308" s="2"/>
      <c r="G2308" s="9" t="str">
        <f aca="false">IF(B2308&lt;&gt;"",1,IF(H2308&lt;&gt;"",1,""))</f>
        <v/>
      </c>
      <c r="H2308" s="1"/>
      <c r="I2308" s="10"/>
    </row>
    <row r="2309" s="11" customFormat="true" ht="13.5" hidden="false" customHeight="false" outlineLevel="0" collapsed="false">
      <c r="A2309" s="20" t="n">
        <v>2306</v>
      </c>
      <c r="B2309" s="21"/>
      <c r="C2309" s="22"/>
      <c r="D2309" s="22"/>
      <c r="E2309" s="22"/>
      <c r="F2309" s="2"/>
      <c r="G2309" s="9" t="str">
        <f aca="false">IF(B2309&lt;&gt;"",1,IF(H2309&lt;&gt;"",1,""))</f>
        <v/>
      </c>
      <c r="H2309" s="1"/>
      <c r="I2309" s="10"/>
    </row>
    <row r="2310" s="11" customFormat="true" ht="13.5" hidden="false" customHeight="false" outlineLevel="0" collapsed="false">
      <c r="A2310" s="20" t="n">
        <v>2307</v>
      </c>
      <c r="B2310" s="21"/>
      <c r="C2310" s="22"/>
      <c r="D2310" s="22"/>
      <c r="E2310" s="22"/>
      <c r="F2310" s="2"/>
      <c r="G2310" s="9" t="str">
        <f aca="false">IF(B2310&lt;&gt;"",1,IF(H2310&lt;&gt;"",1,""))</f>
        <v/>
      </c>
      <c r="H2310" s="1"/>
      <c r="I2310" s="10"/>
    </row>
    <row r="2311" s="11" customFormat="true" ht="13.5" hidden="false" customHeight="false" outlineLevel="0" collapsed="false">
      <c r="A2311" s="20" t="n">
        <v>2308</v>
      </c>
      <c r="B2311" s="21"/>
      <c r="C2311" s="22"/>
      <c r="D2311" s="22"/>
      <c r="E2311" s="22"/>
      <c r="F2311" s="2"/>
      <c r="G2311" s="9" t="str">
        <f aca="false">IF(B2311&lt;&gt;"",1,IF(H2311&lt;&gt;"",1,""))</f>
        <v/>
      </c>
      <c r="H2311" s="1"/>
      <c r="I2311" s="10"/>
    </row>
    <row r="2312" s="11" customFormat="true" ht="13.5" hidden="false" customHeight="false" outlineLevel="0" collapsed="false">
      <c r="A2312" s="20" t="n">
        <v>2309</v>
      </c>
      <c r="B2312" s="21"/>
      <c r="C2312" s="22"/>
      <c r="D2312" s="22"/>
      <c r="E2312" s="22"/>
      <c r="F2312" s="2"/>
      <c r="G2312" s="9" t="str">
        <f aca="false">IF(B2312&lt;&gt;"",1,IF(H2312&lt;&gt;"",1,""))</f>
        <v/>
      </c>
      <c r="H2312" s="1"/>
      <c r="I2312" s="10"/>
    </row>
    <row r="2313" s="11" customFormat="true" ht="13.5" hidden="false" customHeight="false" outlineLevel="0" collapsed="false">
      <c r="A2313" s="20" t="n">
        <v>2310</v>
      </c>
      <c r="B2313" s="21"/>
      <c r="C2313" s="22"/>
      <c r="D2313" s="22"/>
      <c r="E2313" s="22"/>
      <c r="F2313" s="2"/>
      <c r="G2313" s="9" t="str">
        <f aca="false">IF(B2313&lt;&gt;"",1,IF(H2313&lt;&gt;"",1,""))</f>
        <v/>
      </c>
      <c r="H2313" s="1"/>
      <c r="I2313" s="10"/>
    </row>
    <row r="2314" s="11" customFormat="true" ht="13.5" hidden="false" customHeight="false" outlineLevel="0" collapsed="false">
      <c r="A2314" s="20" t="n">
        <v>2311</v>
      </c>
      <c r="B2314" s="21"/>
      <c r="C2314" s="22"/>
      <c r="D2314" s="22"/>
      <c r="E2314" s="22"/>
      <c r="F2314" s="2"/>
      <c r="G2314" s="9" t="str">
        <f aca="false">IF(B2314&lt;&gt;"",1,IF(H2314&lt;&gt;"",1,""))</f>
        <v/>
      </c>
      <c r="H2314" s="1"/>
      <c r="I2314" s="10"/>
    </row>
    <row r="2315" s="11" customFormat="true" ht="13.5" hidden="false" customHeight="false" outlineLevel="0" collapsed="false">
      <c r="A2315" s="20" t="n">
        <v>2312</v>
      </c>
      <c r="B2315" s="21"/>
      <c r="C2315" s="22"/>
      <c r="D2315" s="22"/>
      <c r="E2315" s="22"/>
      <c r="F2315" s="2"/>
      <c r="G2315" s="9" t="str">
        <f aca="false">IF(B2315&lt;&gt;"",1,IF(H2315&lt;&gt;"",1,""))</f>
        <v/>
      </c>
      <c r="H2315" s="1"/>
      <c r="I2315" s="10"/>
    </row>
    <row r="2316" s="11" customFormat="true" ht="13.5" hidden="false" customHeight="false" outlineLevel="0" collapsed="false">
      <c r="A2316" s="20" t="n">
        <v>2313</v>
      </c>
      <c r="B2316" s="21"/>
      <c r="C2316" s="22"/>
      <c r="D2316" s="22"/>
      <c r="E2316" s="22"/>
      <c r="F2316" s="2"/>
      <c r="G2316" s="9" t="str">
        <f aca="false">IF(B2316&lt;&gt;"",1,IF(H2316&lt;&gt;"",1,""))</f>
        <v/>
      </c>
      <c r="H2316" s="1"/>
      <c r="I2316" s="10"/>
    </row>
    <row r="2317" s="11" customFormat="true" ht="13.5" hidden="false" customHeight="false" outlineLevel="0" collapsed="false">
      <c r="A2317" s="20" t="n">
        <v>2314</v>
      </c>
      <c r="B2317" s="21"/>
      <c r="C2317" s="22"/>
      <c r="D2317" s="22"/>
      <c r="E2317" s="22"/>
      <c r="F2317" s="2"/>
      <c r="G2317" s="9" t="str">
        <f aca="false">IF(B2317&lt;&gt;"",1,IF(H2317&lt;&gt;"",1,""))</f>
        <v/>
      </c>
      <c r="H2317" s="1"/>
      <c r="I2317" s="10"/>
    </row>
    <row r="2318" s="11" customFormat="true" ht="13.5" hidden="false" customHeight="false" outlineLevel="0" collapsed="false">
      <c r="A2318" s="20" t="n">
        <v>2315</v>
      </c>
      <c r="B2318" s="21"/>
      <c r="C2318" s="22"/>
      <c r="D2318" s="22"/>
      <c r="E2318" s="22"/>
      <c r="F2318" s="2"/>
      <c r="G2318" s="9" t="str">
        <f aca="false">IF(B2318&lt;&gt;"",1,IF(H2318&lt;&gt;"",1,""))</f>
        <v/>
      </c>
      <c r="H2318" s="1"/>
      <c r="I2318" s="10"/>
    </row>
    <row r="2319" s="11" customFormat="true" ht="13.5" hidden="false" customHeight="false" outlineLevel="0" collapsed="false">
      <c r="A2319" s="20" t="n">
        <v>2316</v>
      </c>
      <c r="B2319" s="21"/>
      <c r="C2319" s="22"/>
      <c r="D2319" s="22"/>
      <c r="E2319" s="22"/>
      <c r="F2319" s="2"/>
      <c r="G2319" s="9" t="str">
        <f aca="false">IF(B2319&lt;&gt;"",1,IF(H2319&lt;&gt;"",1,""))</f>
        <v/>
      </c>
      <c r="H2319" s="1"/>
      <c r="I2319" s="10"/>
    </row>
    <row r="2320" s="11" customFormat="true" ht="13.5" hidden="false" customHeight="false" outlineLevel="0" collapsed="false">
      <c r="A2320" s="20" t="n">
        <v>2317</v>
      </c>
      <c r="B2320" s="21"/>
      <c r="C2320" s="22"/>
      <c r="D2320" s="22"/>
      <c r="E2320" s="22"/>
      <c r="F2320" s="2"/>
      <c r="G2320" s="9" t="str">
        <f aca="false">IF(B2320&lt;&gt;"",1,IF(H2320&lt;&gt;"",1,""))</f>
        <v/>
      </c>
      <c r="H2320" s="1"/>
      <c r="I2320" s="10"/>
    </row>
    <row r="2321" s="11" customFormat="true" ht="13.5" hidden="false" customHeight="false" outlineLevel="0" collapsed="false">
      <c r="A2321" s="20" t="n">
        <v>2318</v>
      </c>
      <c r="B2321" s="21"/>
      <c r="C2321" s="22"/>
      <c r="D2321" s="22"/>
      <c r="E2321" s="22"/>
      <c r="F2321" s="2"/>
      <c r="G2321" s="9" t="str">
        <f aca="false">IF(B2321&lt;&gt;"",1,IF(H2321&lt;&gt;"",1,""))</f>
        <v/>
      </c>
      <c r="H2321" s="1"/>
      <c r="I2321" s="10"/>
    </row>
    <row r="2322" s="11" customFormat="true" ht="13.5" hidden="false" customHeight="false" outlineLevel="0" collapsed="false">
      <c r="A2322" s="20" t="n">
        <v>2319</v>
      </c>
      <c r="B2322" s="21"/>
      <c r="C2322" s="22"/>
      <c r="D2322" s="22"/>
      <c r="E2322" s="22"/>
      <c r="F2322" s="2"/>
      <c r="G2322" s="9" t="str">
        <f aca="false">IF(B2322&lt;&gt;"",1,IF(H2322&lt;&gt;"",1,""))</f>
        <v/>
      </c>
      <c r="H2322" s="1"/>
      <c r="I2322" s="10"/>
    </row>
    <row r="2323" s="11" customFormat="true" ht="13.5" hidden="false" customHeight="false" outlineLevel="0" collapsed="false">
      <c r="A2323" s="20" t="n">
        <v>2320</v>
      </c>
      <c r="B2323" s="21"/>
      <c r="C2323" s="22"/>
      <c r="D2323" s="22"/>
      <c r="E2323" s="22"/>
      <c r="F2323" s="2"/>
      <c r="G2323" s="9" t="str">
        <f aca="false">IF(B2323&lt;&gt;"",1,IF(H2323&lt;&gt;"",1,""))</f>
        <v/>
      </c>
      <c r="H2323" s="1"/>
      <c r="I2323" s="10"/>
    </row>
    <row r="2324" s="11" customFormat="true" ht="13.5" hidden="false" customHeight="false" outlineLevel="0" collapsed="false">
      <c r="A2324" s="20" t="n">
        <v>2321</v>
      </c>
      <c r="B2324" s="21"/>
      <c r="C2324" s="22"/>
      <c r="D2324" s="22"/>
      <c r="E2324" s="22"/>
      <c r="F2324" s="2"/>
      <c r="G2324" s="9" t="str">
        <f aca="false">IF(B2324&lt;&gt;"",1,IF(H2324&lt;&gt;"",1,""))</f>
        <v/>
      </c>
      <c r="H2324" s="1"/>
      <c r="I2324" s="10"/>
    </row>
    <row r="2325" s="11" customFormat="true" ht="13.5" hidden="false" customHeight="false" outlineLevel="0" collapsed="false">
      <c r="A2325" s="20" t="n">
        <v>2322</v>
      </c>
      <c r="B2325" s="21"/>
      <c r="C2325" s="22"/>
      <c r="D2325" s="22"/>
      <c r="E2325" s="22"/>
      <c r="F2325" s="2"/>
      <c r="G2325" s="9" t="str">
        <f aca="false">IF(B2325&lt;&gt;"",1,IF(H2325&lt;&gt;"",1,""))</f>
        <v/>
      </c>
      <c r="H2325" s="1"/>
      <c r="I2325" s="10"/>
    </row>
    <row r="2326" s="11" customFormat="true" ht="13.5" hidden="false" customHeight="false" outlineLevel="0" collapsed="false">
      <c r="A2326" s="20" t="n">
        <v>2323</v>
      </c>
      <c r="B2326" s="21"/>
      <c r="C2326" s="22"/>
      <c r="D2326" s="22"/>
      <c r="E2326" s="22"/>
      <c r="F2326" s="2"/>
      <c r="G2326" s="9" t="str">
        <f aca="false">IF(B2326&lt;&gt;"",1,IF(H2326&lt;&gt;"",1,""))</f>
        <v/>
      </c>
      <c r="H2326" s="1"/>
      <c r="I2326" s="10"/>
    </row>
    <row r="2327" s="11" customFormat="true" ht="13.5" hidden="false" customHeight="false" outlineLevel="0" collapsed="false">
      <c r="A2327" s="20" t="n">
        <v>2324</v>
      </c>
      <c r="B2327" s="21"/>
      <c r="C2327" s="22"/>
      <c r="D2327" s="22"/>
      <c r="E2327" s="22"/>
      <c r="F2327" s="2"/>
      <c r="G2327" s="9" t="str">
        <f aca="false">IF(B2327&lt;&gt;"",1,IF(H2327&lt;&gt;"",1,""))</f>
        <v/>
      </c>
      <c r="H2327" s="1"/>
      <c r="I2327" s="10"/>
    </row>
    <row r="2328" s="11" customFormat="true" ht="13.5" hidden="false" customHeight="false" outlineLevel="0" collapsed="false">
      <c r="A2328" s="20" t="n">
        <v>2325</v>
      </c>
      <c r="B2328" s="21"/>
      <c r="C2328" s="22"/>
      <c r="D2328" s="22"/>
      <c r="E2328" s="22"/>
      <c r="F2328" s="2"/>
      <c r="G2328" s="9" t="str">
        <f aca="false">IF(B2328&lt;&gt;"",1,IF(H2328&lt;&gt;"",1,""))</f>
        <v/>
      </c>
      <c r="H2328" s="1"/>
      <c r="I2328" s="10"/>
    </row>
    <row r="2329" s="11" customFormat="true" ht="13.5" hidden="false" customHeight="false" outlineLevel="0" collapsed="false">
      <c r="A2329" s="20" t="n">
        <v>2326</v>
      </c>
      <c r="B2329" s="21"/>
      <c r="C2329" s="22"/>
      <c r="D2329" s="22"/>
      <c r="E2329" s="22"/>
      <c r="F2329" s="2"/>
      <c r="G2329" s="9" t="str">
        <f aca="false">IF(B2329&lt;&gt;"",1,IF(H2329&lt;&gt;"",1,""))</f>
        <v/>
      </c>
      <c r="H2329" s="1"/>
      <c r="I2329" s="10"/>
    </row>
    <row r="2330" s="11" customFormat="true" ht="13.5" hidden="false" customHeight="false" outlineLevel="0" collapsed="false">
      <c r="A2330" s="20" t="n">
        <v>2327</v>
      </c>
      <c r="B2330" s="21"/>
      <c r="C2330" s="22"/>
      <c r="D2330" s="22"/>
      <c r="E2330" s="22"/>
      <c r="F2330" s="2"/>
      <c r="G2330" s="9" t="str">
        <f aca="false">IF(B2330&lt;&gt;"",1,IF(H2330&lt;&gt;"",1,""))</f>
        <v/>
      </c>
      <c r="H2330" s="1"/>
      <c r="I2330" s="10"/>
    </row>
    <row r="2331" s="11" customFormat="true" ht="13.5" hidden="false" customHeight="false" outlineLevel="0" collapsed="false">
      <c r="A2331" s="20" t="n">
        <v>2328</v>
      </c>
      <c r="B2331" s="21"/>
      <c r="C2331" s="22"/>
      <c r="D2331" s="22"/>
      <c r="E2331" s="22"/>
      <c r="F2331" s="2"/>
      <c r="G2331" s="9" t="str">
        <f aca="false">IF(B2331&lt;&gt;"",1,IF(H2331&lt;&gt;"",1,""))</f>
        <v/>
      </c>
      <c r="H2331" s="1"/>
      <c r="I2331" s="10"/>
    </row>
    <row r="2332" s="11" customFormat="true" ht="13.5" hidden="false" customHeight="false" outlineLevel="0" collapsed="false">
      <c r="A2332" s="20" t="n">
        <v>2329</v>
      </c>
      <c r="B2332" s="21"/>
      <c r="C2332" s="22"/>
      <c r="D2332" s="22"/>
      <c r="E2332" s="22"/>
      <c r="F2332" s="2"/>
      <c r="G2332" s="9" t="str">
        <f aca="false">IF(B2332&lt;&gt;"",1,IF(H2332&lt;&gt;"",1,""))</f>
        <v/>
      </c>
      <c r="H2332" s="1"/>
      <c r="I2332" s="10"/>
    </row>
    <row r="2333" s="11" customFormat="true" ht="13.5" hidden="false" customHeight="false" outlineLevel="0" collapsed="false">
      <c r="A2333" s="20" t="n">
        <v>2330</v>
      </c>
      <c r="B2333" s="21"/>
      <c r="C2333" s="22"/>
      <c r="D2333" s="22"/>
      <c r="E2333" s="22"/>
      <c r="F2333" s="2"/>
      <c r="G2333" s="9" t="str">
        <f aca="false">IF(B2333&lt;&gt;"",1,IF(H2333&lt;&gt;"",1,""))</f>
        <v/>
      </c>
      <c r="H2333" s="1"/>
      <c r="I2333" s="10"/>
    </row>
    <row r="2334" s="11" customFormat="true" ht="13.5" hidden="false" customHeight="false" outlineLevel="0" collapsed="false">
      <c r="A2334" s="20" t="n">
        <v>2331</v>
      </c>
      <c r="B2334" s="21"/>
      <c r="C2334" s="22"/>
      <c r="D2334" s="22"/>
      <c r="E2334" s="22"/>
      <c r="F2334" s="2"/>
      <c r="G2334" s="9" t="str">
        <f aca="false">IF(B2334&lt;&gt;"",1,IF(H2334&lt;&gt;"",1,""))</f>
        <v/>
      </c>
      <c r="H2334" s="1"/>
      <c r="I2334" s="10"/>
    </row>
    <row r="2335" s="11" customFormat="true" ht="13.5" hidden="false" customHeight="false" outlineLevel="0" collapsed="false">
      <c r="A2335" s="20" t="n">
        <v>2332</v>
      </c>
      <c r="B2335" s="21"/>
      <c r="C2335" s="22"/>
      <c r="D2335" s="22"/>
      <c r="E2335" s="22"/>
      <c r="F2335" s="2"/>
      <c r="G2335" s="9" t="str">
        <f aca="false">IF(B2335&lt;&gt;"",1,IF(H2335&lt;&gt;"",1,""))</f>
        <v/>
      </c>
      <c r="H2335" s="1"/>
      <c r="I2335" s="10"/>
    </row>
    <row r="2336" s="11" customFormat="true" ht="13.5" hidden="false" customHeight="false" outlineLevel="0" collapsed="false">
      <c r="A2336" s="20" t="n">
        <v>2333</v>
      </c>
      <c r="B2336" s="21"/>
      <c r="C2336" s="22"/>
      <c r="D2336" s="22"/>
      <c r="E2336" s="22"/>
      <c r="F2336" s="2"/>
      <c r="G2336" s="9" t="str">
        <f aca="false">IF(B2336&lt;&gt;"",1,IF(H2336&lt;&gt;"",1,""))</f>
        <v/>
      </c>
      <c r="H2336" s="1"/>
      <c r="I2336" s="10"/>
    </row>
    <row r="2337" s="11" customFormat="true" ht="13.5" hidden="false" customHeight="false" outlineLevel="0" collapsed="false">
      <c r="A2337" s="20" t="n">
        <v>2334</v>
      </c>
      <c r="B2337" s="21"/>
      <c r="C2337" s="22"/>
      <c r="D2337" s="22"/>
      <c r="E2337" s="22"/>
      <c r="F2337" s="2"/>
      <c r="G2337" s="9" t="str">
        <f aca="false">IF(B2337&lt;&gt;"",1,IF(H2337&lt;&gt;"",1,""))</f>
        <v/>
      </c>
      <c r="H2337" s="1"/>
      <c r="I2337" s="10"/>
    </row>
    <row r="2338" s="11" customFormat="true" ht="13.5" hidden="false" customHeight="false" outlineLevel="0" collapsed="false">
      <c r="A2338" s="20" t="n">
        <v>2335</v>
      </c>
      <c r="B2338" s="21"/>
      <c r="C2338" s="22"/>
      <c r="D2338" s="22"/>
      <c r="E2338" s="22"/>
      <c r="F2338" s="2"/>
      <c r="G2338" s="9" t="str">
        <f aca="false">IF(B2338&lt;&gt;"",1,IF(H2338&lt;&gt;"",1,""))</f>
        <v/>
      </c>
      <c r="H2338" s="1"/>
      <c r="I2338" s="10"/>
    </row>
    <row r="2339" s="11" customFormat="true" ht="13.5" hidden="false" customHeight="false" outlineLevel="0" collapsed="false">
      <c r="A2339" s="20" t="n">
        <v>2336</v>
      </c>
      <c r="B2339" s="21"/>
      <c r="C2339" s="22"/>
      <c r="D2339" s="22"/>
      <c r="E2339" s="22"/>
      <c r="F2339" s="2"/>
      <c r="G2339" s="9" t="str">
        <f aca="false">IF(B2339&lt;&gt;"",1,IF(H2339&lt;&gt;"",1,""))</f>
        <v/>
      </c>
      <c r="H2339" s="1"/>
      <c r="I2339" s="10"/>
    </row>
    <row r="2340" s="11" customFormat="true" ht="13.5" hidden="false" customHeight="false" outlineLevel="0" collapsed="false">
      <c r="A2340" s="20" t="n">
        <v>2337</v>
      </c>
      <c r="B2340" s="21"/>
      <c r="C2340" s="22"/>
      <c r="D2340" s="22"/>
      <c r="E2340" s="22"/>
      <c r="F2340" s="2"/>
      <c r="G2340" s="9" t="str">
        <f aca="false">IF(B2340&lt;&gt;"",1,IF(H2340&lt;&gt;"",1,""))</f>
        <v/>
      </c>
      <c r="H2340" s="1"/>
      <c r="I2340" s="10"/>
    </row>
    <row r="2341" s="11" customFormat="true" ht="13.5" hidden="false" customHeight="false" outlineLevel="0" collapsed="false">
      <c r="A2341" s="20" t="n">
        <v>2338</v>
      </c>
      <c r="B2341" s="21"/>
      <c r="C2341" s="22"/>
      <c r="D2341" s="22"/>
      <c r="E2341" s="22"/>
      <c r="F2341" s="2"/>
      <c r="G2341" s="9" t="str">
        <f aca="false">IF(B2341&lt;&gt;"",1,IF(H2341&lt;&gt;"",1,""))</f>
        <v/>
      </c>
      <c r="H2341" s="1"/>
      <c r="I2341" s="10"/>
    </row>
    <row r="2342" s="11" customFormat="true" ht="13.5" hidden="false" customHeight="false" outlineLevel="0" collapsed="false">
      <c r="A2342" s="20" t="n">
        <v>2339</v>
      </c>
      <c r="B2342" s="21"/>
      <c r="C2342" s="22"/>
      <c r="D2342" s="22"/>
      <c r="E2342" s="22"/>
      <c r="F2342" s="2"/>
      <c r="G2342" s="9" t="str">
        <f aca="false">IF(B2342&lt;&gt;"",1,IF(H2342&lt;&gt;"",1,""))</f>
        <v/>
      </c>
      <c r="H2342" s="1"/>
      <c r="I2342" s="10"/>
    </row>
    <row r="2343" s="11" customFormat="true" ht="13.5" hidden="false" customHeight="false" outlineLevel="0" collapsed="false">
      <c r="A2343" s="20" t="n">
        <v>2340</v>
      </c>
      <c r="B2343" s="21"/>
      <c r="C2343" s="22"/>
      <c r="D2343" s="22"/>
      <c r="E2343" s="22"/>
      <c r="F2343" s="2"/>
      <c r="G2343" s="9" t="str">
        <f aca="false">IF(B2343&lt;&gt;"",1,IF(H2343&lt;&gt;"",1,""))</f>
        <v/>
      </c>
      <c r="H2343" s="1"/>
      <c r="I2343" s="10"/>
    </row>
    <row r="2344" s="11" customFormat="true" ht="13.5" hidden="false" customHeight="false" outlineLevel="0" collapsed="false">
      <c r="A2344" s="20" t="n">
        <v>2341</v>
      </c>
      <c r="B2344" s="21"/>
      <c r="C2344" s="22"/>
      <c r="D2344" s="22"/>
      <c r="E2344" s="22"/>
      <c r="F2344" s="2"/>
      <c r="G2344" s="9" t="str">
        <f aca="false">IF(B2344&lt;&gt;"",1,IF(H2344&lt;&gt;"",1,""))</f>
        <v/>
      </c>
      <c r="H2344" s="1"/>
      <c r="I2344" s="10"/>
    </row>
    <row r="2345" s="11" customFormat="true" ht="13.5" hidden="false" customHeight="false" outlineLevel="0" collapsed="false">
      <c r="A2345" s="20" t="n">
        <v>2342</v>
      </c>
      <c r="B2345" s="21"/>
      <c r="C2345" s="22"/>
      <c r="D2345" s="22"/>
      <c r="E2345" s="22"/>
      <c r="F2345" s="2"/>
      <c r="G2345" s="9" t="str">
        <f aca="false">IF(B2345&lt;&gt;"",1,IF(H2345&lt;&gt;"",1,""))</f>
        <v/>
      </c>
      <c r="H2345" s="1"/>
      <c r="I2345" s="10"/>
    </row>
    <row r="2346" s="11" customFormat="true" ht="13.5" hidden="false" customHeight="false" outlineLevel="0" collapsed="false">
      <c r="A2346" s="20" t="n">
        <v>2343</v>
      </c>
      <c r="B2346" s="21"/>
      <c r="C2346" s="22"/>
      <c r="D2346" s="22"/>
      <c r="E2346" s="22"/>
      <c r="F2346" s="2"/>
      <c r="G2346" s="9" t="str">
        <f aca="false">IF(B2346&lt;&gt;"",1,IF(H2346&lt;&gt;"",1,""))</f>
        <v/>
      </c>
      <c r="H2346" s="1"/>
      <c r="I2346" s="10"/>
    </row>
    <row r="2347" s="11" customFormat="true" ht="13.5" hidden="false" customHeight="false" outlineLevel="0" collapsed="false">
      <c r="A2347" s="20" t="n">
        <v>2344</v>
      </c>
      <c r="B2347" s="21"/>
      <c r="C2347" s="22"/>
      <c r="D2347" s="22"/>
      <c r="E2347" s="22"/>
      <c r="F2347" s="2"/>
      <c r="G2347" s="9" t="str">
        <f aca="false">IF(B2347&lt;&gt;"",1,IF(H2347&lt;&gt;"",1,""))</f>
        <v/>
      </c>
      <c r="H2347" s="1"/>
      <c r="I2347" s="10"/>
    </row>
    <row r="2348" s="11" customFormat="true" ht="13.5" hidden="false" customHeight="false" outlineLevel="0" collapsed="false">
      <c r="A2348" s="20" t="n">
        <v>2345</v>
      </c>
      <c r="B2348" s="21"/>
      <c r="C2348" s="22"/>
      <c r="D2348" s="22"/>
      <c r="E2348" s="22"/>
      <c r="F2348" s="2"/>
      <c r="G2348" s="9" t="str">
        <f aca="false">IF(B2348&lt;&gt;"",1,IF(H2348&lt;&gt;"",1,""))</f>
        <v/>
      </c>
      <c r="H2348" s="1"/>
      <c r="I2348" s="10"/>
    </row>
    <row r="2349" s="11" customFormat="true" ht="13.5" hidden="false" customHeight="false" outlineLevel="0" collapsed="false">
      <c r="A2349" s="20" t="n">
        <v>2346</v>
      </c>
      <c r="B2349" s="21"/>
      <c r="C2349" s="22"/>
      <c r="D2349" s="22"/>
      <c r="E2349" s="22"/>
      <c r="F2349" s="2"/>
      <c r="G2349" s="9" t="str">
        <f aca="false">IF(B2349&lt;&gt;"",1,IF(H2349&lt;&gt;"",1,""))</f>
        <v/>
      </c>
      <c r="H2349" s="1"/>
      <c r="I2349" s="10"/>
    </row>
    <row r="2350" s="11" customFormat="true" ht="13.5" hidden="false" customHeight="false" outlineLevel="0" collapsed="false">
      <c r="A2350" s="20" t="n">
        <v>2347</v>
      </c>
      <c r="B2350" s="21"/>
      <c r="C2350" s="22"/>
      <c r="D2350" s="22"/>
      <c r="E2350" s="22"/>
      <c r="F2350" s="2"/>
      <c r="G2350" s="9" t="str">
        <f aca="false">IF(B2350&lt;&gt;"",1,IF(H2350&lt;&gt;"",1,""))</f>
        <v/>
      </c>
      <c r="H2350" s="1"/>
      <c r="I2350" s="10"/>
    </row>
    <row r="2351" s="11" customFormat="true" ht="13.5" hidden="false" customHeight="false" outlineLevel="0" collapsed="false">
      <c r="A2351" s="20" t="n">
        <v>2348</v>
      </c>
      <c r="B2351" s="21"/>
      <c r="C2351" s="22"/>
      <c r="D2351" s="22"/>
      <c r="E2351" s="22"/>
      <c r="F2351" s="2"/>
      <c r="G2351" s="9" t="str">
        <f aca="false">IF(B2351&lt;&gt;"",1,IF(H2351&lt;&gt;"",1,""))</f>
        <v/>
      </c>
      <c r="H2351" s="1"/>
      <c r="I2351" s="10"/>
    </row>
    <row r="2352" s="11" customFormat="true" ht="13.5" hidden="false" customHeight="false" outlineLevel="0" collapsed="false">
      <c r="A2352" s="20" t="n">
        <v>2349</v>
      </c>
      <c r="B2352" s="21"/>
      <c r="C2352" s="22"/>
      <c r="D2352" s="22"/>
      <c r="E2352" s="22"/>
      <c r="F2352" s="2"/>
      <c r="G2352" s="9" t="str">
        <f aca="false">IF(B2352&lt;&gt;"",1,IF(H2352&lt;&gt;"",1,""))</f>
        <v/>
      </c>
      <c r="H2352" s="1"/>
      <c r="I2352" s="10"/>
    </row>
    <row r="2353" s="11" customFormat="true" ht="13.5" hidden="false" customHeight="false" outlineLevel="0" collapsed="false">
      <c r="A2353" s="20" t="n">
        <v>2350</v>
      </c>
      <c r="B2353" s="21"/>
      <c r="C2353" s="22"/>
      <c r="D2353" s="22"/>
      <c r="E2353" s="22"/>
      <c r="F2353" s="2"/>
      <c r="G2353" s="9" t="str">
        <f aca="false">IF(B2353&lt;&gt;"",1,IF(H2353&lt;&gt;"",1,""))</f>
        <v/>
      </c>
      <c r="H2353" s="1"/>
      <c r="I2353" s="10"/>
    </row>
    <row r="2354" s="11" customFormat="true" ht="13.5" hidden="false" customHeight="false" outlineLevel="0" collapsed="false">
      <c r="A2354" s="20" t="n">
        <v>2351</v>
      </c>
      <c r="B2354" s="21"/>
      <c r="C2354" s="22"/>
      <c r="D2354" s="22"/>
      <c r="E2354" s="22"/>
      <c r="F2354" s="2"/>
      <c r="G2354" s="9" t="str">
        <f aca="false">IF(B2354&lt;&gt;"",1,IF(H2354&lt;&gt;"",1,""))</f>
        <v/>
      </c>
      <c r="H2354" s="1"/>
      <c r="I2354" s="10"/>
    </row>
    <row r="2355" s="11" customFormat="true" ht="13.5" hidden="false" customHeight="false" outlineLevel="0" collapsed="false">
      <c r="A2355" s="20" t="n">
        <v>2352</v>
      </c>
      <c r="B2355" s="21"/>
      <c r="C2355" s="22"/>
      <c r="D2355" s="22"/>
      <c r="E2355" s="22"/>
      <c r="F2355" s="2"/>
      <c r="G2355" s="9" t="str">
        <f aca="false">IF(B2355&lt;&gt;"",1,IF(H2355&lt;&gt;"",1,""))</f>
        <v/>
      </c>
      <c r="H2355" s="1"/>
      <c r="I2355" s="10"/>
    </row>
    <row r="2356" s="11" customFormat="true" ht="13.5" hidden="false" customHeight="false" outlineLevel="0" collapsed="false">
      <c r="A2356" s="20" t="n">
        <v>2353</v>
      </c>
      <c r="B2356" s="21"/>
      <c r="C2356" s="22"/>
      <c r="D2356" s="22"/>
      <c r="E2356" s="22"/>
      <c r="F2356" s="2"/>
      <c r="G2356" s="9" t="str">
        <f aca="false">IF(B2356&lt;&gt;"",1,IF(H2356&lt;&gt;"",1,""))</f>
        <v/>
      </c>
      <c r="H2356" s="1"/>
      <c r="I2356" s="10"/>
    </row>
    <row r="2357" s="11" customFormat="true" ht="13.5" hidden="false" customHeight="false" outlineLevel="0" collapsed="false">
      <c r="A2357" s="20" t="n">
        <v>2354</v>
      </c>
      <c r="B2357" s="21"/>
      <c r="C2357" s="22"/>
      <c r="D2357" s="22"/>
      <c r="E2357" s="22"/>
      <c r="F2357" s="2"/>
      <c r="G2357" s="9" t="str">
        <f aca="false">IF(B2357&lt;&gt;"",1,IF(H2357&lt;&gt;"",1,""))</f>
        <v/>
      </c>
      <c r="H2357" s="1"/>
      <c r="I2357" s="10"/>
    </row>
    <row r="2358" s="11" customFormat="true" ht="13.5" hidden="false" customHeight="false" outlineLevel="0" collapsed="false">
      <c r="A2358" s="20" t="n">
        <v>2355</v>
      </c>
      <c r="B2358" s="21"/>
      <c r="C2358" s="22"/>
      <c r="D2358" s="22"/>
      <c r="E2358" s="22"/>
      <c r="F2358" s="2"/>
      <c r="G2358" s="9" t="str">
        <f aca="false">IF(B2358&lt;&gt;"",1,IF(H2358&lt;&gt;"",1,""))</f>
        <v/>
      </c>
      <c r="H2358" s="1"/>
      <c r="I2358" s="10"/>
    </row>
    <row r="2359" s="11" customFormat="true" ht="13.5" hidden="false" customHeight="false" outlineLevel="0" collapsed="false">
      <c r="A2359" s="20" t="n">
        <v>2356</v>
      </c>
      <c r="B2359" s="21"/>
      <c r="C2359" s="22"/>
      <c r="D2359" s="22"/>
      <c r="E2359" s="22"/>
      <c r="F2359" s="2"/>
      <c r="G2359" s="9" t="str">
        <f aca="false">IF(B2359&lt;&gt;"",1,IF(H2359&lt;&gt;"",1,""))</f>
        <v/>
      </c>
      <c r="H2359" s="1"/>
      <c r="I2359" s="10"/>
    </row>
    <row r="2360" s="11" customFormat="true" ht="13.5" hidden="false" customHeight="false" outlineLevel="0" collapsed="false">
      <c r="A2360" s="20" t="n">
        <v>2357</v>
      </c>
      <c r="B2360" s="21"/>
      <c r="C2360" s="22"/>
      <c r="D2360" s="22"/>
      <c r="E2360" s="22"/>
      <c r="F2360" s="2"/>
      <c r="G2360" s="9" t="str">
        <f aca="false">IF(B2360&lt;&gt;"",1,IF(H2360&lt;&gt;"",1,""))</f>
        <v/>
      </c>
      <c r="H2360" s="1"/>
      <c r="I2360" s="10"/>
    </row>
    <row r="2361" s="11" customFormat="true" ht="13.5" hidden="false" customHeight="false" outlineLevel="0" collapsed="false">
      <c r="A2361" s="20" t="n">
        <v>2358</v>
      </c>
      <c r="B2361" s="21"/>
      <c r="C2361" s="22"/>
      <c r="D2361" s="22"/>
      <c r="E2361" s="22"/>
      <c r="F2361" s="2"/>
      <c r="G2361" s="9" t="str">
        <f aca="false">IF(B2361&lt;&gt;"",1,IF(H2361&lt;&gt;"",1,""))</f>
        <v/>
      </c>
      <c r="H2361" s="1"/>
      <c r="I2361" s="10"/>
    </row>
    <row r="2362" s="11" customFormat="true" ht="13.5" hidden="false" customHeight="false" outlineLevel="0" collapsed="false">
      <c r="A2362" s="20" t="n">
        <v>2359</v>
      </c>
      <c r="B2362" s="21"/>
      <c r="C2362" s="22"/>
      <c r="D2362" s="22"/>
      <c r="E2362" s="22"/>
      <c r="F2362" s="2"/>
      <c r="G2362" s="9" t="str">
        <f aca="false">IF(B2362&lt;&gt;"",1,IF(H2362&lt;&gt;"",1,""))</f>
        <v/>
      </c>
      <c r="H2362" s="1"/>
      <c r="I2362" s="10"/>
    </row>
    <row r="2363" s="11" customFormat="true" ht="13.5" hidden="false" customHeight="false" outlineLevel="0" collapsed="false">
      <c r="A2363" s="20" t="n">
        <v>2360</v>
      </c>
      <c r="B2363" s="21"/>
      <c r="C2363" s="22"/>
      <c r="D2363" s="22"/>
      <c r="E2363" s="22"/>
      <c r="F2363" s="2"/>
      <c r="G2363" s="9" t="str">
        <f aca="false">IF(B2363&lt;&gt;"",1,IF(H2363&lt;&gt;"",1,""))</f>
        <v/>
      </c>
      <c r="H2363" s="1"/>
      <c r="I2363" s="10"/>
    </row>
    <row r="2364" s="11" customFormat="true" ht="13.5" hidden="false" customHeight="false" outlineLevel="0" collapsed="false">
      <c r="A2364" s="20" t="n">
        <v>2361</v>
      </c>
      <c r="B2364" s="21"/>
      <c r="C2364" s="22"/>
      <c r="D2364" s="22"/>
      <c r="E2364" s="22"/>
      <c r="F2364" s="2"/>
      <c r="G2364" s="9" t="str">
        <f aca="false">IF(B2364&lt;&gt;"",1,IF(H2364&lt;&gt;"",1,""))</f>
        <v/>
      </c>
      <c r="H2364" s="1"/>
      <c r="I2364" s="10"/>
    </row>
    <row r="2365" s="11" customFormat="true" ht="13.5" hidden="false" customHeight="false" outlineLevel="0" collapsed="false">
      <c r="A2365" s="20" t="n">
        <v>2362</v>
      </c>
      <c r="B2365" s="21"/>
      <c r="C2365" s="22"/>
      <c r="D2365" s="22"/>
      <c r="E2365" s="22"/>
      <c r="F2365" s="2"/>
      <c r="G2365" s="9" t="str">
        <f aca="false">IF(B2365&lt;&gt;"",1,IF(H2365&lt;&gt;"",1,""))</f>
        <v/>
      </c>
      <c r="H2365" s="1"/>
      <c r="I2365" s="10"/>
    </row>
    <row r="2366" s="11" customFormat="true" ht="13.5" hidden="false" customHeight="false" outlineLevel="0" collapsed="false">
      <c r="A2366" s="20" t="n">
        <v>2363</v>
      </c>
      <c r="B2366" s="21"/>
      <c r="C2366" s="22"/>
      <c r="D2366" s="22"/>
      <c r="E2366" s="22"/>
      <c r="F2366" s="2"/>
      <c r="G2366" s="9" t="str">
        <f aca="false">IF(B2366&lt;&gt;"",1,IF(H2366&lt;&gt;"",1,""))</f>
        <v/>
      </c>
      <c r="H2366" s="1"/>
      <c r="I2366" s="10"/>
    </row>
    <row r="2367" s="11" customFormat="true" ht="13.5" hidden="false" customHeight="false" outlineLevel="0" collapsed="false">
      <c r="A2367" s="20" t="n">
        <v>2364</v>
      </c>
      <c r="B2367" s="21"/>
      <c r="C2367" s="22"/>
      <c r="D2367" s="22"/>
      <c r="E2367" s="22"/>
      <c r="F2367" s="2"/>
      <c r="G2367" s="9" t="str">
        <f aca="false">IF(B2367&lt;&gt;"",1,IF(H2367&lt;&gt;"",1,""))</f>
        <v/>
      </c>
      <c r="H2367" s="1"/>
      <c r="I2367" s="10"/>
    </row>
    <row r="2368" s="11" customFormat="true" ht="13.5" hidden="false" customHeight="false" outlineLevel="0" collapsed="false">
      <c r="A2368" s="20" t="n">
        <v>2365</v>
      </c>
      <c r="B2368" s="21"/>
      <c r="C2368" s="22"/>
      <c r="D2368" s="22"/>
      <c r="E2368" s="22"/>
      <c r="F2368" s="2"/>
      <c r="G2368" s="9" t="str">
        <f aca="false">IF(B2368&lt;&gt;"",1,IF(H2368&lt;&gt;"",1,""))</f>
        <v/>
      </c>
      <c r="H2368" s="1"/>
      <c r="I2368" s="10"/>
    </row>
    <row r="2369" s="11" customFormat="true" ht="13.5" hidden="false" customHeight="false" outlineLevel="0" collapsed="false">
      <c r="A2369" s="20" t="n">
        <v>2366</v>
      </c>
      <c r="B2369" s="21"/>
      <c r="C2369" s="22"/>
      <c r="D2369" s="22"/>
      <c r="E2369" s="22"/>
      <c r="F2369" s="2"/>
      <c r="G2369" s="9" t="str">
        <f aca="false">IF(B2369&lt;&gt;"",1,IF(H2369&lt;&gt;"",1,""))</f>
        <v/>
      </c>
      <c r="H2369" s="1"/>
      <c r="I2369" s="10"/>
    </row>
    <row r="2370" s="11" customFormat="true" ht="13.5" hidden="false" customHeight="false" outlineLevel="0" collapsed="false">
      <c r="A2370" s="20" t="n">
        <v>2367</v>
      </c>
      <c r="B2370" s="21"/>
      <c r="C2370" s="22"/>
      <c r="D2370" s="22"/>
      <c r="E2370" s="22"/>
      <c r="F2370" s="2"/>
      <c r="G2370" s="9" t="str">
        <f aca="false">IF(B2370&lt;&gt;"",1,IF(H2370&lt;&gt;"",1,""))</f>
        <v/>
      </c>
      <c r="H2370" s="1"/>
      <c r="I2370" s="10"/>
    </row>
    <row r="2371" s="11" customFormat="true" ht="13.5" hidden="false" customHeight="false" outlineLevel="0" collapsed="false">
      <c r="A2371" s="20" t="n">
        <v>2368</v>
      </c>
      <c r="B2371" s="21"/>
      <c r="C2371" s="22"/>
      <c r="D2371" s="22"/>
      <c r="E2371" s="22"/>
      <c r="F2371" s="2"/>
      <c r="G2371" s="9" t="str">
        <f aca="false">IF(B2371&lt;&gt;"",1,IF(H2371&lt;&gt;"",1,""))</f>
        <v/>
      </c>
      <c r="H2371" s="1"/>
      <c r="I2371" s="10"/>
    </row>
    <row r="2372" s="11" customFormat="true" ht="13.5" hidden="false" customHeight="false" outlineLevel="0" collapsed="false">
      <c r="A2372" s="20" t="n">
        <v>2369</v>
      </c>
      <c r="B2372" s="21"/>
      <c r="C2372" s="22"/>
      <c r="D2372" s="22"/>
      <c r="E2372" s="22"/>
      <c r="F2372" s="2"/>
      <c r="G2372" s="9" t="str">
        <f aca="false">IF(B2372&lt;&gt;"",1,IF(H2372&lt;&gt;"",1,""))</f>
        <v/>
      </c>
      <c r="H2372" s="1"/>
      <c r="I2372" s="10"/>
    </row>
    <row r="2373" s="11" customFormat="true" ht="13.5" hidden="false" customHeight="false" outlineLevel="0" collapsed="false">
      <c r="A2373" s="20" t="n">
        <v>2370</v>
      </c>
      <c r="B2373" s="21"/>
      <c r="C2373" s="22"/>
      <c r="D2373" s="22"/>
      <c r="E2373" s="22"/>
      <c r="F2373" s="2"/>
      <c r="G2373" s="9" t="str">
        <f aca="false">IF(B2373&lt;&gt;"",1,IF(H2373&lt;&gt;"",1,""))</f>
        <v/>
      </c>
      <c r="H2373" s="1"/>
      <c r="I2373" s="10"/>
    </row>
    <row r="2374" s="11" customFormat="true" ht="13.5" hidden="false" customHeight="false" outlineLevel="0" collapsed="false">
      <c r="A2374" s="20" t="n">
        <v>2371</v>
      </c>
      <c r="B2374" s="21"/>
      <c r="C2374" s="22"/>
      <c r="D2374" s="22"/>
      <c r="E2374" s="22"/>
      <c r="F2374" s="2"/>
      <c r="G2374" s="9" t="str">
        <f aca="false">IF(B2374&lt;&gt;"",1,IF(H2374&lt;&gt;"",1,""))</f>
        <v/>
      </c>
      <c r="H2374" s="1"/>
      <c r="I2374" s="10"/>
    </row>
    <row r="2375" s="11" customFormat="true" ht="13.5" hidden="false" customHeight="false" outlineLevel="0" collapsed="false">
      <c r="A2375" s="20" t="n">
        <v>2372</v>
      </c>
      <c r="B2375" s="21"/>
      <c r="C2375" s="22"/>
      <c r="D2375" s="22"/>
      <c r="E2375" s="22"/>
      <c r="F2375" s="2"/>
      <c r="G2375" s="9" t="str">
        <f aca="false">IF(B2375&lt;&gt;"",1,IF(H2375&lt;&gt;"",1,""))</f>
        <v/>
      </c>
      <c r="H2375" s="1"/>
      <c r="I2375" s="10"/>
    </row>
    <row r="2376" s="11" customFormat="true" ht="13.5" hidden="false" customHeight="false" outlineLevel="0" collapsed="false">
      <c r="A2376" s="20" t="n">
        <v>2373</v>
      </c>
      <c r="B2376" s="21"/>
      <c r="C2376" s="22"/>
      <c r="D2376" s="22"/>
      <c r="E2376" s="22"/>
      <c r="F2376" s="2"/>
      <c r="G2376" s="9" t="str">
        <f aca="false">IF(B2376&lt;&gt;"",1,IF(H2376&lt;&gt;"",1,""))</f>
        <v/>
      </c>
      <c r="H2376" s="1"/>
      <c r="I2376" s="10"/>
    </row>
    <row r="2377" s="11" customFormat="true" ht="13.5" hidden="false" customHeight="false" outlineLevel="0" collapsed="false">
      <c r="A2377" s="20" t="n">
        <v>2374</v>
      </c>
      <c r="B2377" s="21"/>
      <c r="C2377" s="22"/>
      <c r="D2377" s="22"/>
      <c r="E2377" s="22"/>
      <c r="F2377" s="2"/>
      <c r="G2377" s="9" t="str">
        <f aca="false">IF(B2377&lt;&gt;"",1,IF(H2377&lt;&gt;"",1,""))</f>
        <v/>
      </c>
      <c r="H2377" s="1"/>
      <c r="I2377" s="10"/>
    </row>
    <row r="2378" s="11" customFormat="true" ht="13.5" hidden="false" customHeight="false" outlineLevel="0" collapsed="false">
      <c r="A2378" s="20" t="n">
        <v>2375</v>
      </c>
      <c r="B2378" s="21"/>
      <c r="C2378" s="22"/>
      <c r="D2378" s="22"/>
      <c r="E2378" s="22"/>
      <c r="F2378" s="2"/>
      <c r="G2378" s="9" t="str">
        <f aca="false">IF(B2378&lt;&gt;"",1,IF(H2378&lt;&gt;"",1,""))</f>
        <v/>
      </c>
      <c r="H2378" s="1"/>
      <c r="I2378" s="10"/>
    </row>
    <row r="2379" s="11" customFormat="true" ht="13.5" hidden="false" customHeight="false" outlineLevel="0" collapsed="false">
      <c r="A2379" s="20" t="n">
        <v>2376</v>
      </c>
      <c r="B2379" s="21"/>
      <c r="C2379" s="22"/>
      <c r="D2379" s="22"/>
      <c r="E2379" s="22"/>
      <c r="F2379" s="2"/>
      <c r="G2379" s="9" t="str">
        <f aca="false">IF(B2379&lt;&gt;"",1,IF(H2379&lt;&gt;"",1,""))</f>
        <v/>
      </c>
      <c r="H2379" s="1"/>
      <c r="I2379" s="10"/>
    </row>
    <row r="2380" s="11" customFormat="true" ht="13.5" hidden="false" customHeight="false" outlineLevel="0" collapsed="false">
      <c r="A2380" s="20" t="n">
        <v>2377</v>
      </c>
      <c r="B2380" s="21"/>
      <c r="C2380" s="22"/>
      <c r="D2380" s="22"/>
      <c r="E2380" s="22"/>
      <c r="F2380" s="2"/>
      <c r="G2380" s="9" t="str">
        <f aca="false">IF(B2380&lt;&gt;"",1,IF(H2380&lt;&gt;"",1,""))</f>
        <v/>
      </c>
      <c r="H2380" s="1"/>
      <c r="I2380" s="10"/>
    </row>
    <row r="2381" s="11" customFormat="true" ht="13.5" hidden="false" customHeight="false" outlineLevel="0" collapsed="false">
      <c r="A2381" s="20" t="n">
        <v>2378</v>
      </c>
      <c r="B2381" s="21"/>
      <c r="C2381" s="22"/>
      <c r="D2381" s="22"/>
      <c r="E2381" s="22"/>
      <c r="F2381" s="2"/>
      <c r="G2381" s="9" t="str">
        <f aca="false">IF(B2381&lt;&gt;"",1,IF(H2381&lt;&gt;"",1,""))</f>
        <v/>
      </c>
      <c r="H2381" s="1"/>
      <c r="I2381" s="10"/>
    </row>
    <row r="2382" s="11" customFormat="true" ht="13.5" hidden="false" customHeight="false" outlineLevel="0" collapsed="false">
      <c r="A2382" s="20" t="n">
        <v>2379</v>
      </c>
      <c r="B2382" s="21"/>
      <c r="C2382" s="22"/>
      <c r="D2382" s="22"/>
      <c r="E2382" s="22"/>
      <c r="F2382" s="2"/>
      <c r="G2382" s="9" t="str">
        <f aca="false">IF(B2382&lt;&gt;"",1,IF(H2382&lt;&gt;"",1,""))</f>
        <v/>
      </c>
      <c r="H2382" s="1"/>
      <c r="I2382" s="10"/>
    </row>
    <row r="2383" s="11" customFormat="true" ht="13.5" hidden="false" customHeight="false" outlineLevel="0" collapsed="false">
      <c r="A2383" s="20" t="n">
        <v>2380</v>
      </c>
      <c r="B2383" s="21"/>
      <c r="C2383" s="22"/>
      <c r="D2383" s="22"/>
      <c r="E2383" s="22"/>
      <c r="F2383" s="2"/>
      <c r="G2383" s="9" t="str">
        <f aca="false">IF(B2383&lt;&gt;"",1,IF(H2383&lt;&gt;"",1,""))</f>
        <v/>
      </c>
      <c r="H2383" s="1"/>
      <c r="I2383" s="10"/>
    </row>
    <row r="2384" s="11" customFormat="true" ht="13.5" hidden="false" customHeight="false" outlineLevel="0" collapsed="false">
      <c r="A2384" s="20" t="n">
        <v>2381</v>
      </c>
      <c r="B2384" s="21"/>
      <c r="C2384" s="22"/>
      <c r="D2384" s="22"/>
      <c r="E2384" s="22"/>
      <c r="F2384" s="2"/>
      <c r="G2384" s="9" t="str">
        <f aca="false">IF(B2384&lt;&gt;"",1,IF(H2384&lt;&gt;"",1,""))</f>
        <v/>
      </c>
      <c r="H2384" s="1"/>
      <c r="I2384" s="10"/>
    </row>
    <row r="2385" s="11" customFormat="true" ht="13.5" hidden="false" customHeight="false" outlineLevel="0" collapsed="false">
      <c r="A2385" s="20" t="n">
        <v>2382</v>
      </c>
      <c r="B2385" s="21"/>
      <c r="C2385" s="22"/>
      <c r="D2385" s="22"/>
      <c r="E2385" s="22"/>
      <c r="F2385" s="2"/>
      <c r="G2385" s="9" t="str">
        <f aca="false">IF(B2385&lt;&gt;"",1,IF(H2385&lt;&gt;"",1,""))</f>
        <v/>
      </c>
      <c r="H2385" s="1"/>
      <c r="I2385" s="10"/>
    </row>
    <row r="2386" s="11" customFormat="true" ht="13.5" hidden="false" customHeight="false" outlineLevel="0" collapsed="false">
      <c r="A2386" s="20" t="n">
        <v>2383</v>
      </c>
      <c r="B2386" s="21"/>
      <c r="C2386" s="22"/>
      <c r="D2386" s="22"/>
      <c r="E2386" s="22"/>
      <c r="F2386" s="2"/>
      <c r="G2386" s="9" t="str">
        <f aca="false">IF(B2386&lt;&gt;"",1,IF(H2386&lt;&gt;"",1,""))</f>
        <v/>
      </c>
      <c r="H2386" s="1"/>
      <c r="I2386" s="10"/>
    </row>
    <row r="2387" s="11" customFormat="true" ht="13.5" hidden="false" customHeight="false" outlineLevel="0" collapsed="false">
      <c r="A2387" s="20" t="n">
        <v>2384</v>
      </c>
      <c r="B2387" s="21"/>
      <c r="C2387" s="22"/>
      <c r="D2387" s="22"/>
      <c r="E2387" s="22"/>
      <c r="F2387" s="2"/>
      <c r="G2387" s="9" t="str">
        <f aca="false">IF(B2387&lt;&gt;"",1,IF(H2387&lt;&gt;"",1,""))</f>
        <v/>
      </c>
      <c r="H2387" s="1"/>
      <c r="I2387" s="10"/>
    </row>
    <row r="2388" s="11" customFormat="true" ht="13.5" hidden="false" customHeight="false" outlineLevel="0" collapsed="false">
      <c r="A2388" s="20" t="n">
        <v>2385</v>
      </c>
      <c r="B2388" s="21"/>
      <c r="C2388" s="22"/>
      <c r="D2388" s="22"/>
      <c r="E2388" s="22"/>
      <c r="F2388" s="2"/>
      <c r="G2388" s="9" t="str">
        <f aca="false">IF(B2388&lt;&gt;"",1,IF(H2388&lt;&gt;"",1,""))</f>
        <v/>
      </c>
      <c r="H2388" s="1"/>
      <c r="I2388" s="10"/>
    </row>
    <row r="2389" s="11" customFormat="true" ht="13.5" hidden="false" customHeight="false" outlineLevel="0" collapsed="false">
      <c r="A2389" s="20" t="n">
        <v>2386</v>
      </c>
      <c r="B2389" s="21"/>
      <c r="C2389" s="22"/>
      <c r="D2389" s="22"/>
      <c r="E2389" s="22"/>
      <c r="F2389" s="2"/>
      <c r="G2389" s="9" t="str">
        <f aca="false">IF(B2389&lt;&gt;"",1,IF(H2389&lt;&gt;"",1,""))</f>
        <v/>
      </c>
      <c r="H2389" s="1"/>
      <c r="I2389" s="10"/>
    </row>
    <row r="2390" s="11" customFormat="true" ht="13.5" hidden="false" customHeight="false" outlineLevel="0" collapsed="false">
      <c r="A2390" s="20" t="n">
        <v>2387</v>
      </c>
      <c r="B2390" s="21"/>
      <c r="C2390" s="22"/>
      <c r="D2390" s="22"/>
      <c r="E2390" s="22"/>
      <c r="F2390" s="2"/>
      <c r="G2390" s="9" t="str">
        <f aca="false">IF(B2390&lt;&gt;"",1,IF(H2390&lt;&gt;"",1,""))</f>
        <v/>
      </c>
      <c r="H2390" s="1"/>
      <c r="I2390" s="10"/>
    </row>
    <row r="2391" s="11" customFormat="true" ht="13.5" hidden="false" customHeight="false" outlineLevel="0" collapsed="false">
      <c r="A2391" s="20" t="n">
        <v>2388</v>
      </c>
      <c r="B2391" s="21"/>
      <c r="C2391" s="22"/>
      <c r="D2391" s="22"/>
      <c r="E2391" s="22"/>
      <c r="F2391" s="2"/>
      <c r="G2391" s="9" t="str">
        <f aca="false">IF(B2391&lt;&gt;"",1,IF(H2391&lt;&gt;"",1,""))</f>
        <v/>
      </c>
      <c r="H2391" s="1"/>
      <c r="I2391" s="10"/>
    </row>
    <row r="2392" s="11" customFormat="true" ht="13.5" hidden="false" customHeight="false" outlineLevel="0" collapsed="false">
      <c r="A2392" s="20" t="n">
        <v>2389</v>
      </c>
      <c r="B2392" s="21"/>
      <c r="C2392" s="22"/>
      <c r="D2392" s="22"/>
      <c r="E2392" s="22"/>
      <c r="F2392" s="2"/>
      <c r="G2392" s="9" t="str">
        <f aca="false">IF(B2392&lt;&gt;"",1,IF(H2392&lt;&gt;"",1,""))</f>
        <v/>
      </c>
      <c r="H2392" s="1"/>
      <c r="I2392" s="10"/>
    </row>
    <row r="2393" s="11" customFormat="true" ht="13.5" hidden="false" customHeight="false" outlineLevel="0" collapsed="false">
      <c r="A2393" s="20" t="n">
        <v>2390</v>
      </c>
      <c r="B2393" s="21"/>
      <c r="C2393" s="22"/>
      <c r="D2393" s="22"/>
      <c r="E2393" s="22"/>
      <c r="F2393" s="2"/>
      <c r="G2393" s="9" t="str">
        <f aca="false">IF(B2393&lt;&gt;"",1,IF(H2393&lt;&gt;"",1,""))</f>
        <v/>
      </c>
      <c r="H2393" s="1"/>
      <c r="I2393" s="10"/>
    </row>
    <row r="2394" s="11" customFormat="true" ht="13.5" hidden="false" customHeight="false" outlineLevel="0" collapsed="false">
      <c r="A2394" s="20" t="n">
        <v>2391</v>
      </c>
      <c r="B2394" s="21"/>
      <c r="C2394" s="22"/>
      <c r="D2394" s="22"/>
      <c r="E2394" s="22"/>
      <c r="F2394" s="2"/>
      <c r="G2394" s="9" t="str">
        <f aca="false">IF(B2394&lt;&gt;"",1,IF(H2394&lt;&gt;"",1,""))</f>
        <v/>
      </c>
      <c r="H2394" s="1"/>
      <c r="I2394" s="10"/>
    </row>
    <row r="2395" s="11" customFormat="true" ht="13.5" hidden="false" customHeight="false" outlineLevel="0" collapsed="false">
      <c r="A2395" s="20" t="n">
        <v>2392</v>
      </c>
      <c r="B2395" s="21"/>
      <c r="C2395" s="22"/>
      <c r="D2395" s="22"/>
      <c r="E2395" s="22"/>
      <c r="F2395" s="2"/>
      <c r="G2395" s="9" t="str">
        <f aca="false">IF(B2395&lt;&gt;"",1,IF(H2395&lt;&gt;"",1,""))</f>
        <v/>
      </c>
      <c r="H2395" s="1"/>
      <c r="I2395" s="10"/>
    </row>
    <row r="2396" s="11" customFormat="true" ht="13.5" hidden="false" customHeight="false" outlineLevel="0" collapsed="false">
      <c r="A2396" s="20" t="n">
        <v>2393</v>
      </c>
      <c r="B2396" s="21"/>
      <c r="C2396" s="22"/>
      <c r="D2396" s="22"/>
      <c r="E2396" s="22"/>
      <c r="F2396" s="2"/>
      <c r="G2396" s="9" t="str">
        <f aca="false">IF(B2396&lt;&gt;"",1,IF(H2396&lt;&gt;"",1,""))</f>
        <v/>
      </c>
      <c r="H2396" s="1"/>
      <c r="I2396" s="10"/>
    </row>
    <row r="2397" s="11" customFormat="true" ht="13.5" hidden="false" customHeight="false" outlineLevel="0" collapsed="false">
      <c r="A2397" s="20" t="n">
        <v>2394</v>
      </c>
      <c r="B2397" s="21"/>
      <c r="C2397" s="22"/>
      <c r="D2397" s="22"/>
      <c r="E2397" s="22"/>
      <c r="F2397" s="2"/>
      <c r="G2397" s="9" t="str">
        <f aca="false">IF(B2397&lt;&gt;"",1,IF(H2397&lt;&gt;"",1,""))</f>
        <v/>
      </c>
      <c r="H2397" s="1"/>
      <c r="I2397" s="10"/>
    </row>
    <row r="2398" s="11" customFormat="true" ht="13.5" hidden="false" customHeight="false" outlineLevel="0" collapsed="false">
      <c r="A2398" s="20" t="n">
        <v>2395</v>
      </c>
      <c r="B2398" s="21"/>
      <c r="C2398" s="22"/>
      <c r="D2398" s="22"/>
      <c r="E2398" s="22"/>
      <c r="F2398" s="2"/>
      <c r="G2398" s="9" t="str">
        <f aca="false">IF(B2398&lt;&gt;"",1,IF(H2398&lt;&gt;"",1,""))</f>
        <v/>
      </c>
      <c r="H2398" s="1"/>
      <c r="I2398" s="10"/>
    </row>
    <row r="2399" s="11" customFormat="true" ht="13.5" hidden="false" customHeight="false" outlineLevel="0" collapsed="false">
      <c r="A2399" s="20" t="n">
        <v>2396</v>
      </c>
      <c r="B2399" s="21"/>
      <c r="C2399" s="22"/>
      <c r="D2399" s="22"/>
      <c r="E2399" s="22"/>
      <c r="F2399" s="2"/>
      <c r="G2399" s="9" t="str">
        <f aca="false">IF(B2399&lt;&gt;"",1,IF(H2399&lt;&gt;"",1,""))</f>
        <v/>
      </c>
      <c r="H2399" s="1"/>
      <c r="I2399" s="10"/>
    </row>
    <row r="2400" s="11" customFormat="true" ht="13.5" hidden="false" customHeight="false" outlineLevel="0" collapsed="false">
      <c r="A2400" s="20" t="n">
        <v>2397</v>
      </c>
      <c r="B2400" s="21"/>
      <c r="C2400" s="22"/>
      <c r="D2400" s="22"/>
      <c r="E2400" s="22"/>
      <c r="F2400" s="2"/>
      <c r="G2400" s="9" t="str">
        <f aca="false">IF(B2400&lt;&gt;"",1,IF(H2400&lt;&gt;"",1,""))</f>
        <v/>
      </c>
      <c r="H2400" s="1"/>
      <c r="I2400" s="10"/>
    </row>
    <row r="2401" s="11" customFormat="true" ht="13.5" hidden="false" customHeight="false" outlineLevel="0" collapsed="false">
      <c r="A2401" s="20" t="n">
        <v>2398</v>
      </c>
      <c r="B2401" s="21"/>
      <c r="C2401" s="22"/>
      <c r="D2401" s="22"/>
      <c r="E2401" s="22"/>
      <c r="F2401" s="2"/>
      <c r="G2401" s="9" t="str">
        <f aca="false">IF(B2401&lt;&gt;"",1,IF(H2401&lt;&gt;"",1,""))</f>
        <v/>
      </c>
      <c r="H2401" s="1"/>
      <c r="I2401" s="10"/>
    </row>
    <row r="2402" s="11" customFormat="true" ht="13.5" hidden="false" customHeight="false" outlineLevel="0" collapsed="false">
      <c r="A2402" s="20" t="n">
        <v>2399</v>
      </c>
      <c r="B2402" s="21"/>
      <c r="C2402" s="22"/>
      <c r="D2402" s="22"/>
      <c r="E2402" s="22"/>
      <c r="F2402" s="2"/>
      <c r="G2402" s="9" t="str">
        <f aca="false">IF(B2402&lt;&gt;"",1,IF(H2402&lt;&gt;"",1,""))</f>
        <v/>
      </c>
      <c r="H2402" s="1"/>
      <c r="I2402" s="10"/>
    </row>
    <row r="2403" s="11" customFormat="true" ht="13.5" hidden="false" customHeight="false" outlineLevel="0" collapsed="false">
      <c r="A2403" s="20" t="n">
        <v>2400</v>
      </c>
      <c r="B2403" s="21"/>
      <c r="C2403" s="22"/>
      <c r="D2403" s="22"/>
      <c r="E2403" s="22"/>
      <c r="F2403" s="2"/>
      <c r="G2403" s="9" t="str">
        <f aca="false">IF(B2403&lt;&gt;"",1,IF(H2403&lt;&gt;"",1,""))</f>
        <v/>
      </c>
      <c r="H2403" s="1"/>
      <c r="I2403" s="10"/>
    </row>
    <row r="2404" s="11" customFormat="true" ht="13.5" hidden="false" customHeight="false" outlineLevel="0" collapsed="false">
      <c r="A2404" s="20" t="n">
        <v>2401</v>
      </c>
      <c r="B2404" s="21"/>
      <c r="C2404" s="22"/>
      <c r="D2404" s="22"/>
      <c r="E2404" s="22"/>
      <c r="F2404" s="2"/>
      <c r="G2404" s="9" t="str">
        <f aca="false">IF(B2404&lt;&gt;"",1,IF(H2404&lt;&gt;"",1,""))</f>
        <v/>
      </c>
      <c r="H2404" s="1"/>
      <c r="I2404" s="10"/>
    </row>
    <row r="2405" s="11" customFormat="true" ht="13.5" hidden="false" customHeight="false" outlineLevel="0" collapsed="false">
      <c r="A2405" s="20" t="n">
        <v>2402</v>
      </c>
      <c r="B2405" s="21"/>
      <c r="C2405" s="22"/>
      <c r="D2405" s="22"/>
      <c r="E2405" s="22"/>
      <c r="F2405" s="2"/>
      <c r="G2405" s="9" t="str">
        <f aca="false">IF(B2405&lt;&gt;"",1,IF(H2405&lt;&gt;"",1,""))</f>
        <v/>
      </c>
      <c r="H2405" s="1"/>
      <c r="I2405" s="10"/>
    </row>
    <row r="2406" s="11" customFormat="true" ht="13.5" hidden="false" customHeight="false" outlineLevel="0" collapsed="false">
      <c r="A2406" s="20" t="n">
        <v>2403</v>
      </c>
      <c r="B2406" s="21"/>
      <c r="C2406" s="22"/>
      <c r="D2406" s="22"/>
      <c r="E2406" s="22"/>
      <c r="F2406" s="2"/>
      <c r="G2406" s="9" t="str">
        <f aca="false">IF(B2406&lt;&gt;"",1,IF(H2406&lt;&gt;"",1,""))</f>
        <v/>
      </c>
      <c r="H2406" s="1"/>
      <c r="I2406" s="10"/>
    </row>
    <row r="2407" s="11" customFormat="true" ht="13.5" hidden="false" customHeight="false" outlineLevel="0" collapsed="false">
      <c r="A2407" s="20" t="n">
        <v>2404</v>
      </c>
      <c r="B2407" s="21"/>
      <c r="C2407" s="22"/>
      <c r="D2407" s="22"/>
      <c r="E2407" s="22"/>
      <c r="F2407" s="2"/>
      <c r="G2407" s="9" t="str">
        <f aca="false">IF(B2407&lt;&gt;"",1,IF(H2407&lt;&gt;"",1,""))</f>
        <v/>
      </c>
      <c r="H2407" s="1"/>
      <c r="I2407" s="10"/>
    </row>
    <row r="2408" s="11" customFormat="true" ht="13.5" hidden="false" customHeight="false" outlineLevel="0" collapsed="false">
      <c r="A2408" s="20" t="n">
        <v>2405</v>
      </c>
      <c r="B2408" s="21"/>
      <c r="C2408" s="22"/>
      <c r="D2408" s="22"/>
      <c r="E2408" s="22"/>
      <c r="F2408" s="2"/>
      <c r="G2408" s="9" t="str">
        <f aca="false">IF(B2408&lt;&gt;"",1,IF(H2408&lt;&gt;"",1,""))</f>
        <v/>
      </c>
      <c r="H2408" s="1"/>
      <c r="I2408" s="10"/>
    </row>
    <row r="2409" s="11" customFormat="true" ht="13.5" hidden="false" customHeight="false" outlineLevel="0" collapsed="false">
      <c r="A2409" s="20" t="n">
        <v>2406</v>
      </c>
      <c r="B2409" s="21"/>
      <c r="C2409" s="22"/>
      <c r="D2409" s="22"/>
      <c r="E2409" s="22"/>
      <c r="F2409" s="2"/>
      <c r="G2409" s="9" t="str">
        <f aca="false">IF(B2409&lt;&gt;"",1,IF(H2409&lt;&gt;"",1,""))</f>
        <v/>
      </c>
      <c r="H2409" s="1"/>
      <c r="I2409" s="10"/>
    </row>
    <row r="2410" s="11" customFormat="true" ht="13.5" hidden="false" customHeight="false" outlineLevel="0" collapsed="false">
      <c r="A2410" s="20" t="n">
        <v>2407</v>
      </c>
      <c r="B2410" s="21"/>
      <c r="C2410" s="22"/>
      <c r="D2410" s="22"/>
      <c r="E2410" s="22"/>
      <c r="F2410" s="2"/>
      <c r="G2410" s="9" t="str">
        <f aca="false">IF(B2410&lt;&gt;"",1,IF(H2410&lt;&gt;"",1,""))</f>
        <v/>
      </c>
      <c r="H2410" s="1"/>
      <c r="I2410" s="10"/>
    </row>
    <row r="2411" s="11" customFormat="true" ht="13.5" hidden="false" customHeight="false" outlineLevel="0" collapsed="false">
      <c r="A2411" s="20" t="n">
        <v>2408</v>
      </c>
      <c r="B2411" s="21"/>
      <c r="C2411" s="22"/>
      <c r="D2411" s="22"/>
      <c r="E2411" s="22"/>
      <c r="F2411" s="2"/>
      <c r="G2411" s="9" t="str">
        <f aca="false">IF(B2411&lt;&gt;"",1,IF(H2411&lt;&gt;"",1,""))</f>
        <v/>
      </c>
      <c r="H2411" s="1"/>
      <c r="I2411" s="10"/>
    </row>
    <row r="2412" s="11" customFormat="true" ht="13.5" hidden="false" customHeight="false" outlineLevel="0" collapsed="false">
      <c r="A2412" s="20" t="n">
        <v>2409</v>
      </c>
      <c r="B2412" s="21"/>
      <c r="C2412" s="22"/>
      <c r="D2412" s="22"/>
      <c r="E2412" s="22"/>
      <c r="F2412" s="2"/>
      <c r="G2412" s="9" t="str">
        <f aca="false">IF(B2412&lt;&gt;"",1,IF(H2412&lt;&gt;"",1,""))</f>
        <v/>
      </c>
      <c r="H2412" s="1"/>
      <c r="I2412" s="10"/>
    </row>
    <row r="2413" s="11" customFormat="true" ht="13.5" hidden="false" customHeight="false" outlineLevel="0" collapsed="false">
      <c r="A2413" s="20" t="n">
        <v>2410</v>
      </c>
      <c r="B2413" s="21"/>
      <c r="C2413" s="22"/>
      <c r="D2413" s="22"/>
      <c r="E2413" s="22"/>
      <c r="F2413" s="2"/>
      <c r="G2413" s="9" t="str">
        <f aca="false">IF(B2413&lt;&gt;"",1,IF(H2413&lt;&gt;"",1,""))</f>
        <v/>
      </c>
      <c r="H2413" s="1"/>
      <c r="I2413" s="10"/>
    </row>
    <row r="2414" s="11" customFormat="true" ht="13.5" hidden="false" customHeight="false" outlineLevel="0" collapsed="false">
      <c r="A2414" s="20" t="n">
        <v>2411</v>
      </c>
      <c r="B2414" s="21"/>
      <c r="C2414" s="22"/>
      <c r="D2414" s="22"/>
      <c r="E2414" s="22"/>
      <c r="F2414" s="2"/>
      <c r="G2414" s="9" t="str">
        <f aca="false">IF(B2414&lt;&gt;"",1,IF(H2414&lt;&gt;"",1,""))</f>
        <v/>
      </c>
      <c r="H2414" s="1"/>
      <c r="I2414" s="10"/>
    </row>
    <row r="2415" s="11" customFormat="true" ht="13.5" hidden="false" customHeight="false" outlineLevel="0" collapsed="false">
      <c r="A2415" s="20" t="n">
        <v>2412</v>
      </c>
      <c r="B2415" s="21"/>
      <c r="C2415" s="22"/>
      <c r="D2415" s="22"/>
      <c r="E2415" s="22"/>
      <c r="F2415" s="2"/>
      <c r="G2415" s="9" t="str">
        <f aca="false">IF(B2415&lt;&gt;"",1,IF(H2415&lt;&gt;"",1,""))</f>
        <v/>
      </c>
      <c r="H2415" s="1"/>
      <c r="I2415" s="10"/>
    </row>
    <row r="2416" s="11" customFormat="true" ht="13.5" hidden="false" customHeight="false" outlineLevel="0" collapsed="false">
      <c r="A2416" s="20" t="n">
        <v>2413</v>
      </c>
      <c r="B2416" s="21"/>
      <c r="C2416" s="22"/>
      <c r="D2416" s="22"/>
      <c r="E2416" s="22"/>
      <c r="F2416" s="2"/>
      <c r="G2416" s="9" t="str">
        <f aca="false">IF(B2416&lt;&gt;"",1,IF(H2416&lt;&gt;"",1,""))</f>
        <v/>
      </c>
      <c r="H2416" s="1"/>
      <c r="I2416" s="10"/>
    </row>
    <row r="2417" s="11" customFormat="true" ht="13.5" hidden="false" customHeight="false" outlineLevel="0" collapsed="false">
      <c r="A2417" s="20" t="n">
        <v>2414</v>
      </c>
      <c r="B2417" s="21"/>
      <c r="C2417" s="22"/>
      <c r="D2417" s="22"/>
      <c r="E2417" s="22"/>
      <c r="F2417" s="2"/>
      <c r="G2417" s="9" t="str">
        <f aca="false">IF(B2417&lt;&gt;"",1,IF(H2417&lt;&gt;"",1,""))</f>
        <v/>
      </c>
      <c r="H2417" s="1"/>
      <c r="I2417" s="10"/>
    </row>
    <row r="2418" s="11" customFormat="true" ht="13.5" hidden="false" customHeight="false" outlineLevel="0" collapsed="false">
      <c r="A2418" s="20" t="n">
        <v>2415</v>
      </c>
      <c r="B2418" s="21"/>
      <c r="C2418" s="22"/>
      <c r="D2418" s="22"/>
      <c r="E2418" s="22"/>
      <c r="F2418" s="2"/>
      <c r="G2418" s="9" t="str">
        <f aca="false">IF(B2418&lt;&gt;"",1,IF(H2418&lt;&gt;"",1,""))</f>
        <v/>
      </c>
      <c r="H2418" s="1"/>
      <c r="I2418" s="10"/>
    </row>
    <row r="2419" s="11" customFormat="true" ht="13.5" hidden="false" customHeight="false" outlineLevel="0" collapsed="false">
      <c r="A2419" s="20" t="n">
        <v>2416</v>
      </c>
      <c r="B2419" s="21"/>
      <c r="C2419" s="22"/>
      <c r="D2419" s="22"/>
      <c r="E2419" s="22"/>
      <c r="F2419" s="2"/>
      <c r="G2419" s="9" t="str">
        <f aca="false">IF(B2419&lt;&gt;"",1,IF(H2419&lt;&gt;"",1,""))</f>
        <v/>
      </c>
      <c r="H2419" s="1"/>
      <c r="I2419" s="10"/>
    </row>
    <row r="2420" s="11" customFormat="true" ht="13.5" hidden="false" customHeight="false" outlineLevel="0" collapsed="false">
      <c r="A2420" s="20" t="n">
        <v>2417</v>
      </c>
      <c r="B2420" s="21"/>
      <c r="C2420" s="22"/>
      <c r="D2420" s="22"/>
      <c r="E2420" s="22"/>
      <c r="F2420" s="2"/>
      <c r="G2420" s="9" t="str">
        <f aca="false">IF(B2420&lt;&gt;"",1,IF(H2420&lt;&gt;"",1,""))</f>
        <v/>
      </c>
      <c r="H2420" s="1"/>
      <c r="I2420" s="10"/>
    </row>
    <row r="2421" s="11" customFormat="true" ht="13.5" hidden="false" customHeight="false" outlineLevel="0" collapsed="false">
      <c r="A2421" s="20" t="n">
        <v>2418</v>
      </c>
      <c r="B2421" s="21"/>
      <c r="C2421" s="22"/>
      <c r="D2421" s="22"/>
      <c r="E2421" s="22"/>
      <c r="F2421" s="2"/>
      <c r="G2421" s="9" t="str">
        <f aca="false">IF(B2421&lt;&gt;"",1,IF(H2421&lt;&gt;"",1,""))</f>
        <v/>
      </c>
      <c r="H2421" s="1"/>
      <c r="I2421" s="10"/>
    </row>
    <row r="2422" s="11" customFormat="true" ht="13.5" hidden="false" customHeight="false" outlineLevel="0" collapsed="false">
      <c r="A2422" s="20" t="n">
        <v>2419</v>
      </c>
      <c r="B2422" s="21"/>
      <c r="C2422" s="22"/>
      <c r="D2422" s="22"/>
      <c r="E2422" s="22"/>
      <c r="F2422" s="2"/>
      <c r="G2422" s="9" t="str">
        <f aca="false">IF(B2422&lt;&gt;"",1,IF(H2422&lt;&gt;"",1,""))</f>
        <v/>
      </c>
      <c r="H2422" s="1"/>
      <c r="I2422" s="10"/>
    </row>
    <row r="2423" s="11" customFormat="true" ht="13.5" hidden="false" customHeight="false" outlineLevel="0" collapsed="false">
      <c r="A2423" s="20" t="n">
        <v>2420</v>
      </c>
      <c r="B2423" s="21"/>
      <c r="C2423" s="22"/>
      <c r="D2423" s="22"/>
      <c r="E2423" s="22"/>
      <c r="F2423" s="2"/>
      <c r="G2423" s="9" t="str">
        <f aca="false">IF(B2423&lt;&gt;"",1,IF(H2423&lt;&gt;"",1,""))</f>
        <v/>
      </c>
      <c r="H2423" s="1"/>
      <c r="I2423" s="10"/>
    </row>
    <row r="2424" s="11" customFormat="true" ht="13.5" hidden="false" customHeight="false" outlineLevel="0" collapsed="false">
      <c r="A2424" s="20" t="n">
        <v>2421</v>
      </c>
      <c r="B2424" s="21"/>
      <c r="C2424" s="22"/>
      <c r="D2424" s="22"/>
      <c r="E2424" s="22"/>
      <c r="F2424" s="2"/>
      <c r="G2424" s="9" t="str">
        <f aca="false">IF(B2424&lt;&gt;"",1,IF(H2424&lt;&gt;"",1,""))</f>
        <v/>
      </c>
      <c r="H2424" s="1"/>
      <c r="I2424" s="10"/>
    </row>
    <row r="2425" s="11" customFormat="true" ht="13.5" hidden="false" customHeight="false" outlineLevel="0" collapsed="false">
      <c r="A2425" s="20" t="n">
        <v>2422</v>
      </c>
      <c r="B2425" s="21"/>
      <c r="C2425" s="22"/>
      <c r="D2425" s="22"/>
      <c r="E2425" s="22"/>
      <c r="F2425" s="2"/>
      <c r="G2425" s="9" t="str">
        <f aca="false">IF(B2425&lt;&gt;"",1,IF(H2425&lt;&gt;"",1,""))</f>
        <v/>
      </c>
      <c r="H2425" s="1"/>
      <c r="I2425" s="10"/>
    </row>
    <row r="2426" s="11" customFormat="true" ht="13.5" hidden="false" customHeight="false" outlineLevel="0" collapsed="false">
      <c r="A2426" s="20" t="n">
        <v>2423</v>
      </c>
      <c r="B2426" s="21"/>
      <c r="C2426" s="22"/>
      <c r="D2426" s="22"/>
      <c r="E2426" s="22"/>
      <c r="F2426" s="2"/>
      <c r="G2426" s="9" t="str">
        <f aca="false">IF(B2426&lt;&gt;"",1,IF(H2426&lt;&gt;"",1,""))</f>
        <v/>
      </c>
      <c r="H2426" s="1"/>
      <c r="I2426" s="10"/>
    </row>
    <row r="2427" s="11" customFormat="true" ht="13.5" hidden="false" customHeight="false" outlineLevel="0" collapsed="false">
      <c r="A2427" s="20" t="n">
        <v>2424</v>
      </c>
      <c r="B2427" s="21"/>
      <c r="C2427" s="22"/>
      <c r="D2427" s="22"/>
      <c r="E2427" s="22"/>
      <c r="F2427" s="2"/>
      <c r="G2427" s="9" t="str">
        <f aca="false">IF(B2427&lt;&gt;"",1,IF(H2427&lt;&gt;"",1,""))</f>
        <v/>
      </c>
      <c r="H2427" s="1"/>
      <c r="I2427" s="10"/>
    </row>
    <row r="2428" s="11" customFormat="true" ht="13.5" hidden="false" customHeight="false" outlineLevel="0" collapsed="false">
      <c r="A2428" s="20" t="n">
        <v>2425</v>
      </c>
      <c r="B2428" s="21"/>
      <c r="C2428" s="22"/>
      <c r="D2428" s="22"/>
      <c r="E2428" s="22"/>
      <c r="F2428" s="2"/>
      <c r="G2428" s="9" t="str">
        <f aca="false">IF(B2428&lt;&gt;"",1,IF(H2428&lt;&gt;"",1,""))</f>
        <v/>
      </c>
      <c r="H2428" s="1"/>
      <c r="I2428" s="10"/>
    </row>
    <row r="2429" s="11" customFormat="true" ht="13.5" hidden="false" customHeight="false" outlineLevel="0" collapsed="false">
      <c r="A2429" s="20" t="n">
        <v>2426</v>
      </c>
      <c r="B2429" s="21"/>
      <c r="C2429" s="22"/>
      <c r="D2429" s="22"/>
      <c r="E2429" s="22"/>
      <c r="F2429" s="2"/>
      <c r="G2429" s="9" t="str">
        <f aca="false">IF(B2429&lt;&gt;"",1,IF(H2429&lt;&gt;"",1,""))</f>
        <v/>
      </c>
      <c r="H2429" s="1"/>
      <c r="I2429" s="10"/>
    </row>
    <row r="2430" s="11" customFormat="true" ht="13.5" hidden="false" customHeight="false" outlineLevel="0" collapsed="false">
      <c r="A2430" s="20" t="n">
        <v>2427</v>
      </c>
      <c r="B2430" s="21"/>
      <c r="C2430" s="22"/>
      <c r="D2430" s="22"/>
      <c r="E2430" s="22"/>
      <c r="F2430" s="2"/>
      <c r="G2430" s="9" t="str">
        <f aca="false">IF(B2430&lt;&gt;"",1,IF(H2430&lt;&gt;"",1,""))</f>
        <v/>
      </c>
      <c r="H2430" s="1"/>
      <c r="I2430" s="10"/>
    </row>
    <row r="2431" s="11" customFormat="true" ht="13.5" hidden="false" customHeight="false" outlineLevel="0" collapsed="false">
      <c r="A2431" s="20" t="n">
        <v>2428</v>
      </c>
      <c r="B2431" s="21"/>
      <c r="C2431" s="22"/>
      <c r="D2431" s="22"/>
      <c r="E2431" s="22"/>
      <c r="F2431" s="2"/>
      <c r="G2431" s="9" t="str">
        <f aca="false">IF(B2431&lt;&gt;"",1,IF(H2431&lt;&gt;"",1,""))</f>
        <v/>
      </c>
      <c r="H2431" s="1"/>
      <c r="I2431" s="10"/>
    </row>
    <row r="2432" s="11" customFormat="true" ht="13.5" hidden="false" customHeight="false" outlineLevel="0" collapsed="false">
      <c r="A2432" s="20" t="n">
        <v>2429</v>
      </c>
      <c r="B2432" s="21"/>
      <c r="C2432" s="22"/>
      <c r="D2432" s="22"/>
      <c r="E2432" s="22"/>
      <c r="F2432" s="2"/>
      <c r="G2432" s="9" t="str">
        <f aca="false">IF(B2432&lt;&gt;"",1,IF(H2432&lt;&gt;"",1,""))</f>
        <v/>
      </c>
      <c r="H2432" s="1"/>
      <c r="I2432" s="10"/>
    </row>
    <row r="2433" s="11" customFormat="true" ht="13.5" hidden="false" customHeight="false" outlineLevel="0" collapsed="false">
      <c r="A2433" s="20" t="n">
        <v>2430</v>
      </c>
      <c r="B2433" s="21"/>
      <c r="C2433" s="22"/>
      <c r="D2433" s="22"/>
      <c r="E2433" s="22"/>
      <c r="F2433" s="2"/>
      <c r="G2433" s="9" t="str">
        <f aca="false">IF(B2433&lt;&gt;"",1,IF(H2433&lt;&gt;"",1,""))</f>
        <v/>
      </c>
      <c r="H2433" s="1"/>
      <c r="I2433" s="10"/>
    </row>
    <row r="2434" s="11" customFormat="true" ht="13.5" hidden="false" customHeight="false" outlineLevel="0" collapsed="false">
      <c r="A2434" s="20" t="n">
        <v>2431</v>
      </c>
      <c r="B2434" s="21"/>
      <c r="C2434" s="22"/>
      <c r="D2434" s="22"/>
      <c r="E2434" s="22"/>
      <c r="F2434" s="2"/>
      <c r="G2434" s="9" t="str">
        <f aca="false">IF(B2434&lt;&gt;"",1,IF(H2434&lt;&gt;"",1,""))</f>
        <v/>
      </c>
      <c r="H2434" s="1"/>
      <c r="I2434" s="10"/>
    </row>
    <row r="2435" s="11" customFormat="true" ht="13.5" hidden="false" customHeight="false" outlineLevel="0" collapsed="false">
      <c r="A2435" s="20" t="n">
        <v>2432</v>
      </c>
      <c r="B2435" s="21"/>
      <c r="C2435" s="22"/>
      <c r="D2435" s="22"/>
      <c r="E2435" s="22"/>
      <c r="F2435" s="2"/>
      <c r="G2435" s="9" t="str">
        <f aca="false">IF(B2435&lt;&gt;"",1,IF(H2435&lt;&gt;"",1,""))</f>
        <v/>
      </c>
      <c r="H2435" s="1"/>
      <c r="I2435" s="10"/>
    </row>
    <row r="2436" s="11" customFormat="true" ht="13.5" hidden="false" customHeight="false" outlineLevel="0" collapsed="false">
      <c r="A2436" s="20" t="n">
        <v>2433</v>
      </c>
      <c r="B2436" s="21"/>
      <c r="C2436" s="22"/>
      <c r="D2436" s="22"/>
      <c r="E2436" s="22"/>
      <c r="F2436" s="2"/>
      <c r="G2436" s="9" t="str">
        <f aca="false">IF(B2436&lt;&gt;"",1,IF(H2436&lt;&gt;"",1,""))</f>
        <v/>
      </c>
      <c r="H2436" s="1"/>
      <c r="I2436" s="10"/>
    </row>
    <row r="2437" s="11" customFormat="true" ht="13.5" hidden="false" customHeight="false" outlineLevel="0" collapsed="false">
      <c r="A2437" s="20" t="n">
        <v>2434</v>
      </c>
      <c r="B2437" s="21"/>
      <c r="C2437" s="22"/>
      <c r="D2437" s="22"/>
      <c r="E2437" s="22"/>
      <c r="F2437" s="2"/>
      <c r="G2437" s="9" t="str">
        <f aca="false">IF(B2437&lt;&gt;"",1,IF(H2437&lt;&gt;"",1,""))</f>
        <v/>
      </c>
      <c r="H2437" s="1"/>
      <c r="I2437" s="10"/>
    </row>
    <row r="2438" s="11" customFormat="true" ht="13.5" hidden="false" customHeight="false" outlineLevel="0" collapsed="false">
      <c r="A2438" s="20" t="n">
        <v>2435</v>
      </c>
      <c r="B2438" s="21"/>
      <c r="C2438" s="22"/>
      <c r="D2438" s="22"/>
      <c r="E2438" s="22"/>
      <c r="F2438" s="2"/>
      <c r="G2438" s="9" t="str">
        <f aca="false">IF(B2438&lt;&gt;"",1,IF(H2438&lt;&gt;"",1,""))</f>
        <v/>
      </c>
      <c r="H2438" s="1"/>
      <c r="I2438" s="10"/>
    </row>
    <row r="2439" s="11" customFormat="true" ht="13.5" hidden="false" customHeight="false" outlineLevel="0" collapsed="false">
      <c r="A2439" s="20" t="n">
        <v>2436</v>
      </c>
      <c r="B2439" s="21"/>
      <c r="C2439" s="22"/>
      <c r="D2439" s="22"/>
      <c r="E2439" s="22"/>
      <c r="F2439" s="2"/>
      <c r="G2439" s="9" t="str">
        <f aca="false">IF(B2439&lt;&gt;"",1,IF(H2439&lt;&gt;"",1,""))</f>
        <v/>
      </c>
      <c r="H2439" s="1"/>
      <c r="I2439" s="10"/>
    </row>
    <row r="2440" s="11" customFormat="true" ht="13.5" hidden="false" customHeight="false" outlineLevel="0" collapsed="false">
      <c r="A2440" s="20" t="n">
        <v>2437</v>
      </c>
      <c r="B2440" s="21"/>
      <c r="C2440" s="22"/>
      <c r="D2440" s="22"/>
      <c r="E2440" s="22"/>
      <c r="F2440" s="2"/>
      <c r="G2440" s="9" t="str">
        <f aca="false">IF(B2440&lt;&gt;"",1,IF(H2440&lt;&gt;"",1,""))</f>
        <v/>
      </c>
      <c r="H2440" s="1"/>
      <c r="I2440" s="10"/>
    </row>
    <row r="2441" s="11" customFormat="true" ht="13.5" hidden="false" customHeight="false" outlineLevel="0" collapsed="false">
      <c r="A2441" s="20" t="n">
        <v>2438</v>
      </c>
      <c r="B2441" s="21"/>
      <c r="C2441" s="22"/>
      <c r="D2441" s="22"/>
      <c r="E2441" s="22"/>
      <c r="F2441" s="2"/>
      <c r="G2441" s="9" t="str">
        <f aca="false">IF(B2441&lt;&gt;"",1,IF(H2441&lt;&gt;"",1,""))</f>
        <v/>
      </c>
      <c r="H2441" s="1"/>
      <c r="I2441" s="10"/>
    </row>
    <row r="2442" s="11" customFormat="true" ht="13.5" hidden="false" customHeight="false" outlineLevel="0" collapsed="false">
      <c r="A2442" s="20" t="n">
        <v>2439</v>
      </c>
      <c r="B2442" s="21"/>
      <c r="C2442" s="22"/>
      <c r="D2442" s="22"/>
      <c r="E2442" s="22"/>
      <c r="F2442" s="2"/>
      <c r="G2442" s="9" t="str">
        <f aca="false">IF(B2442&lt;&gt;"",1,IF(H2442&lt;&gt;"",1,""))</f>
        <v/>
      </c>
      <c r="H2442" s="1"/>
      <c r="I2442" s="10"/>
    </row>
    <row r="2443" s="11" customFormat="true" ht="13.5" hidden="false" customHeight="false" outlineLevel="0" collapsed="false">
      <c r="A2443" s="20" t="n">
        <v>2440</v>
      </c>
      <c r="B2443" s="21"/>
      <c r="C2443" s="22"/>
      <c r="D2443" s="22"/>
      <c r="E2443" s="22"/>
      <c r="F2443" s="2"/>
      <c r="G2443" s="9" t="str">
        <f aca="false">IF(B2443&lt;&gt;"",1,IF(H2443&lt;&gt;"",1,""))</f>
        <v/>
      </c>
      <c r="H2443" s="1"/>
      <c r="I2443" s="10"/>
    </row>
    <row r="2444" s="11" customFormat="true" ht="13.5" hidden="false" customHeight="false" outlineLevel="0" collapsed="false">
      <c r="A2444" s="20" t="n">
        <v>2441</v>
      </c>
      <c r="B2444" s="21"/>
      <c r="C2444" s="22"/>
      <c r="D2444" s="22"/>
      <c r="E2444" s="22"/>
      <c r="F2444" s="2"/>
      <c r="G2444" s="9" t="str">
        <f aca="false">IF(B2444&lt;&gt;"",1,IF(H2444&lt;&gt;"",1,""))</f>
        <v/>
      </c>
      <c r="H2444" s="1"/>
      <c r="I2444" s="10"/>
    </row>
    <row r="2445" s="11" customFormat="true" ht="13.5" hidden="false" customHeight="false" outlineLevel="0" collapsed="false">
      <c r="A2445" s="20" t="n">
        <v>2442</v>
      </c>
      <c r="B2445" s="21"/>
      <c r="C2445" s="22"/>
      <c r="D2445" s="22"/>
      <c r="E2445" s="22"/>
      <c r="F2445" s="2"/>
      <c r="G2445" s="9" t="str">
        <f aca="false">IF(B2445&lt;&gt;"",1,IF(H2445&lt;&gt;"",1,""))</f>
        <v/>
      </c>
      <c r="H2445" s="1"/>
      <c r="I2445" s="10"/>
    </row>
    <row r="2446" s="11" customFormat="true" ht="13.5" hidden="false" customHeight="false" outlineLevel="0" collapsed="false">
      <c r="A2446" s="20" t="n">
        <v>2443</v>
      </c>
      <c r="B2446" s="21"/>
      <c r="C2446" s="22"/>
      <c r="D2446" s="22"/>
      <c r="E2446" s="22"/>
      <c r="F2446" s="2"/>
      <c r="G2446" s="9" t="str">
        <f aca="false">IF(B2446&lt;&gt;"",1,IF(H2446&lt;&gt;"",1,""))</f>
        <v/>
      </c>
      <c r="H2446" s="1"/>
      <c r="I2446" s="10"/>
    </row>
    <row r="2447" s="11" customFormat="true" ht="13.5" hidden="false" customHeight="false" outlineLevel="0" collapsed="false">
      <c r="A2447" s="20" t="n">
        <v>2444</v>
      </c>
      <c r="B2447" s="21"/>
      <c r="C2447" s="22"/>
      <c r="D2447" s="22"/>
      <c r="E2447" s="22"/>
      <c r="F2447" s="2"/>
      <c r="G2447" s="9" t="str">
        <f aca="false">IF(B2447&lt;&gt;"",1,IF(H2447&lt;&gt;"",1,""))</f>
        <v/>
      </c>
      <c r="H2447" s="1"/>
      <c r="I2447" s="10"/>
    </row>
    <row r="2448" s="11" customFormat="true" ht="13.5" hidden="false" customHeight="false" outlineLevel="0" collapsed="false">
      <c r="A2448" s="20" t="n">
        <v>2445</v>
      </c>
      <c r="B2448" s="21"/>
      <c r="C2448" s="22"/>
      <c r="D2448" s="22"/>
      <c r="E2448" s="22"/>
      <c r="F2448" s="2"/>
      <c r="G2448" s="9" t="str">
        <f aca="false">IF(B2448&lt;&gt;"",1,IF(H2448&lt;&gt;"",1,""))</f>
        <v/>
      </c>
      <c r="H2448" s="1"/>
      <c r="I2448" s="10"/>
    </row>
    <row r="2449" s="11" customFormat="true" ht="13.5" hidden="false" customHeight="false" outlineLevel="0" collapsed="false">
      <c r="A2449" s="20" t="n">
        <v>2446</v>
      </c>
      <c r="B2449" s="21"/>
      <c r="C2449" s="22"/>
      <c r="D2449" s="22"/>
      <c r="E2449" s="22"/>
      <c r="F2449" s="2"/>
      <c r="G2449" s="9" t="str">
        <f aca="false">IF(B2449&lt;&gt;"",1,IF(H2449&lt;&gt;"",1,""))</f>
        <v/>
      </c>
      <c r="H2449" s="1"/>
      <c r="I2449" s="10"/>
    </row>
    <row r="2450" s="11" customFormat="true" ht="13.5" hidden="false" customHeight="false" outlineLevel="0" collapsed="false">
      <c r="A2450" s="20" t="n">
        <v>2447</v>
      </c>
      <c r="B2450" s="21"/>
      <c r="C2450" s="22"/>
      <c r="D2450" s="22"/>
      <c r="E2450" s="22"/>
      <c r="F2450" s="2"/>
      <c r="G2450" s="9" t="str">
        <f aca="false">IF(B2450&lt;&gt;"",1,IF(H2450&lt;&gt;"",1,""))</f>
        <v/>
      </c>
      <c r="H2450" s="1"/>
      <c r="I2450" s="10"/>
    </row>
    <row r="2451" s="11" customFormat="true" ht="13.5" hidden="false" customHeight="false" outlineLevel="0" collapsed="false">
      <c r="A2451" s="20" t="n">
        <v>2448</v>
      </c>
      <c r="B2451" s="21"/>
      <c r="C2451" s="22"/>
      <c r="D2451" s="22"/>
      <c r="E2451" s="22"/>
      <c r="F2451" s="2"/>
      <c r="G2451" s="9" t="str">
        <f aca="false">IF(B2451&lt;&gt;"",1,IF(H2451&lt;&gt;"",1,""))</f>
        <v/>
      </c>
      <c r="H2451" s="1"/>
      <c r="I2451" s="10"/>
    </row>
    <row r="2452" s="11" customFormat="true" ht="13.5" hidden="false" customHeight="false" outlineLevel="0" collapsed="false">
      <c r="A2452" s="20" t="n">
        <v>2449</v>
      </c>
      <c r="B2452" s="21"/>
      <c r="C2452" s="22"/>
      <c r="D2452" s="22"/>
      <c r="E2452" s="22"/>
      <c r="F2452" s="2"/>
      <c r="G2452" s="9" t="str">
        <f aca="false">IF(B2452&lt;&gt;"",1,IF(H2452&lt;&gt;"",1,""))</f>
        <v/>
      </c>
      <c r="H2452" s="1"/>
      <c r="I2452" s="10"/>
    </row>
    <row r="2453" s="11" customFormat="true" ht="13.5" hidden="false" customHeight="false" outlineLevel="0" collapsed="false">
      <c r="A2453" s="20" t="n">
        <v>2450</v>
      </c>
      <c r="B2453" s="21"/>
      <c r="C2453" s="22"/>
      <c r="D2453" s="22"/>
      <c r="E2453" s="22"/>
      <c r="F2453" s="2"/>
      <c r="G2453" s="9" t="str">
        <f aca="false">IF(B2453&lt;&gt;"",1,IF(H2453&lt;&gt;"",1,""))</f>
        <v/>
      </c>
      <c r="H2453" s="1"/>
      <c r="I2453" s="10"/>
    </row>
    <row r="2454" s="11" customFormat="true" ht="13.5" hidden="false" customHeight="false" outlineLevel="0" collapsed="false">
      <c r="A2454" s="20" t="n">
        <v>2451</v>
      </c>
      <c r="B2454" s="21"/>
      <c r="C2454" s="22"/>
      <c r="D2454" s="22"/>
      <c r="E2454" s="22"/>
      <c r="F2454" s="2"/>
      <c r="G2454" s="9" t="str">
        <f aca="false">IF(B2454&lt;&gt;"",1,IF(H2454&lt;&gt;"",1,""))</f>
        <v/>
      </c>
      <c r="H2454" s="1"/>
      <c r="I2454" s="10"/>
    </row>
    <row r="2455" s="11" customFormat="true" ht="13.5" hidden="false" customHeight="false" outlineLevel="0" collapsed="false">
      <c r="A2455" s="20" t="n">
        <v>2452</v>
      </c>
      <c r="B2455" s="21"/>
      <c r="C2455" s="22"/>
      <c r="D2455" s="22"/>
      <c r="E2455" s="22"/>
      <c r="F2455" s="2"/>
      <c r="G2455" s="9" t="str">
        <f aca="false">IF(B2455&lt;&gt;"",1,IF(H2455&lt;&gt;"",1,""))</f>
        <v/>
      </c>
      <c r="H2455" s="1"/>
      <c r="I2455" s="10"/>
    </row>
    <row r="2456" s="11" customFormat="true" ht="13.5" hidden="false" customHeight="false" outlineLevel="0" collapsed="false">
      <c r="A2456" s="20" t="n">
        <v>2453</v>
      </c>
      <c r="B2456" s="21"/>
      <c r="C2456" s="22"/>
      <c r="D2456" s="22"/>
      <c r="E2456" s="22"/>
      <c r="F2456" s="2"/>
      <c r="G2456" s="9" t="str">
        <f aca="false">IF(B2456&lt;&gt;"",1,IF(H2456&lt;&gt;"",1,""))</f>
        <v/>
      </c>
      <c r="H2456" s="1"/>
      <c r="I2456" s="10"/>
    </row>
    <row r="2457" s="11" customFormat="true" ht="13.5" hidden="false" customHeight="false" outlineLevel="0" collapsed="false">
      <c r="A2457" s="20" t="n">
        <v>2454</v>
      </c>
      <c r="B2457" s="21"/>
      <c r="C2457" s="22"/>
      <c r="D2457" s="22"/>
      <c r="E2457" s="22"/>
      <c r="F2457" s="2"/>
      <c r="G2457" s="9" t="str">
        <f aca="false">IF(B2457&lt;&gt;"",1,IF(H2457&lt;&gt;"",1,""))</f>
        <v/>
      </c>
      <c r="H2457" s="1"/>
      <c r="I2457" s="10"/>
    </row>
    <row r="2458" s="11" customFormat="true" ht="13.5" hidden="false" customHeight="false" outlineLevel="0" collapsed="false">
      <c r="A2458" s="20" t="n">
        <v>2455</v>
      </c>
      <c r="B2458" s="21"/>
      <c r="C2458" s="22"/>
      <c r="D2458" s="22"/>
      <c r="E2458" s="22"/>
      <c r="F2458" s="2"/>
      <c r="G2458" s="9" t="str">
        <f aca="false">IF(B2458&lt;&gt;"",1,IF(H2458&lt;&gt;"",1,""))</f>
        <v/>
      </c>
      <c r="H2458" s="1"/>
      <c r="I2458" s="10"/>
    </row>
    <row r="2459" s="11" customFormat="true" ht="13.5" hidden="false" customHeight="false" outlineLevel="0" collapsed="false">
      <c r="A2459" s="20" t="n">
        <v>2456</v>
      </c>
      <c r="B2459" s="21"/>
      <c r="C2459" s="22"/>
      <c r="D2459" s="22"/>
      <c r="E2459" s="22"/>
      <c r="F2459" s="2"/>
      <c r="G2459" s="9" t="str">
        <f aca="false">IF(B2459&lt;&gt;"",1,IF(H2459&lt;&gt;"",1,""))</f>
        <v/>
      </c>
      <c r="H2459" s="1"/>
      <c r="I2459" s="10"/>
    </row>
    <row r="2460" s="11" customFormat="true" ht="13.5" hidden="false" customHeight="false" outlineLevel="0" collapsed="false">
      <c r="A2460" s="20" t="n">
        <v>2457</v>
      </c>
      <c r="B2460" s="21"/>
      <c r="C2460" s="22"/>
      <c r="D2460" s="22"/>
      <c r="E2460" s="22"/>
      <c r="F2460" s="2"/>
      <c r="G2460" s="9" t="str">
        <f aca="false">IF(B2460&lt;&gt;"",1,IF(H2460&lt;&gt;"",1,""))</f>
        <v/>
      </c>
      <c r="H2460" s="1"/>
      <c r="I2460" s="10"/>
    </row>
    <row r="2461" s="11" customFormat="true" ht="13.5" hidden="false" customHeight="false" outlineLevel="0" collapsed="false">
      <c r="A2461" s="20" t="n">
        <v>2458</v>
      </c>
      <c r="B2461" s="21"/>
      <c r="C2461" s="22"/>
      <c r="D2461" s="22"/>
      <c r="E2461" s="22"/>
      <c r="F2461" s="2"/>
      <c r="G2461" s="9" t="str">
        <f aca="false">IF(B2461&lt;&gt;"",1,IF(H2461&lt;&gt;"",1,""))</f>
        <v/>
      </c>
      <c r="H2461" s="1"/>
      <c r="I2461" s="10"/>
    </row>
    <row r="2462" s="11" customFormat="true" ht="13.5" hidden="false" customHeight="false" outlineLevel="0" collapsed="false">
      <c r="A2462" s="20" t="n">
        <v>2459</v>
      </c>
      <c r="B2462" s="21"/>
      <c r="C2462" s="22"/>
      <c r="D2462" s="22"/>
      <c r="E2462" s="22"/>
      <c r="F2462" s="2"/>
      <c r="G2462" s="9" t="str">
        <f aca="false">IF(B2462&lt;&gt;"",1,IF(H2462&lt;&gt;"",1,""))</f>
        <v/>
      </c>
      <c r="H2462" s="1"/>
      <c r="I2462" s="10"/>
    </row>
    <row r="2463" s="11" customFormat="true" ht="13.5" hidden="false" customHeight="false" outlineLevel="0" collapsed="false">
      <c r="A2463" s="20" t="n">
        <v>2460</v>
      </c>
      <c r="B2463" s="21"/>
      <c r="C2463" s="22"/>
      <c r="D2463" s="22"/>
      <c r="E2463" s="22"/>
      <c r="F2463" s="2"/>
      <c r="G2463" s="9" t="str">
        <f aca="false">IF(B2463&lt;&gt;"",1,IF(H2463&lt;&gt;"",1,""))</f>
        <v/>
      </c>
      <c r="H2463" s="1"/>
      <c r="I2463" s="10"/>
    </row>
    <row r="2464" s="11" customFormat="true" ht="13.5" hidden="false" customHeight="false" outlineLevel="0" collapsed="false">
      <c r="A2464" s="20" t="n">
        <v>2461</v>
      </c>
      <c r="B2464" s="21"/>
      <c r="C2464" s="22"/>
      <c r="D2464" s="22"/>
      <c r="E2464" s="22"/>
      <c r="F2464" s="2"/>
      <c r="G2464" s="9" t="str">
        <f aca="false">IF(B2464&lt;&gt;"",1,IF(H2464&lt;&gt;"",1,""))</f>
        <v/>
      </c>
      <c r="H2464" s="1"/>
      <c r="I2464" s="10"/>
    </row>
    <row r="2465" s="11" customFormat="true" ht="13.5" hidden="false" customHeight="false" outlineLevel="0" collapsed="false">
      <c r="A2465" s="20" t="n">
        <v>2462</v>
      </c>
      <c r="B2465" s="21"/>
      <c r="C2465" s="22"/>
      <c r="D2465" s="22"/>
      <c r="E2465" s="22"/>
      <c r="F2465" s="2"/>
      <c r="G2465" s="9" t="str">
        <f aca="false">IF(B2465&lt;&gt;"",1,IF(H2465&lt;&gt;"",1,""))</f>
        <v/>
      </c>
      <c r="H2465" s="1"/>
      <c r="I2465" s="10"/>
    </row>
    <row r="2466" s="11" customFormat="true" ht="13.5" hidden="false" customHeight="false" outlineLevel="0" collapsed="false">
      <c r="A2466" s="20" t="n">
        <v>2463</v>
      </c>
      <c r="B2466" s="21"/>
      <c r="C2466" s="22"/>
      <c r="D2466" s="22"/>
      <c r="E2466" s="22"/>
      <c r="F2466" s="2"/>
      <c r="G2466" s="9" t="str">
        <f aca="false">IF(B2466&lt;&gt;"",1,IF(H2466&lt;&gt;"",1,""))</f>
        <v/>
      </c>
      <c r="H2466" s="1"/>
      <c r="I2466" s="10"/>
    </row>
    <row r="2467" s="11" customFormat="true" ht="13.5" hidden="false" customHeight="false" outlineLevel="0" collapsed="false">
      <c r="A2467" s="20" t="n">
        <v>2464</v>
      </c>
      <c r="B2467" s="21"/>
      <c r="C2467" s="22"/>
      <c r="D2467" s="22"/>
      <c r="E2467" s="22"/>
      <c r="F2467" s="2"/>
      <c r="G2467" s="9" t="str">
        <f aca="false">IF(B2467&lt;&gt;"",1,IF(H2467&lt;&gt;"",1,""))</f>
        <v/>
      </c>
      <c r="H2467" s="1"/>
      <c r="I2467" s="10"/>
    </row>
    <row r="2468" s="11" customFormat="true" ht="13.5" hidden="false" customHeight="false" outlineLevel="0" collapsed="false">
      <c r="A2468" s="20" t="n">
        <v>2465</v>
      </c>
      <c r="B2468" s="21"/>
      <c r="C2468" s="22"/>
      <c r="D2468" s="22"/>
      <c r="E2468" s="22"/>
      <c r="F2468" s="2"/>
      <c r="G2468" s="9" t="str">
        <f aca="false">IF(B2468&lt;&gt;"",1,IF(H2468&lt;&gt;"",1,""))</f>
        <v/>
      </c>
      <c r="H2468" s="1"/>
      <c r="I2468" s="10"/>
    </row>
    <row r="2469" s="11" customFormat="true" ht="13.5" hidden="false" customHeight="false" outlineLevel="0" collapsed="false">
      <c r="A2469" s="20" t="n">
        <v>2466</v>
      </c>
      <c r="B2469" s="21"/>
      <c r="C2469" s="22"/>
      <c r="D2469" s="22"/>
      <c r="E2469" s="22"/>
      <c r="F2469" s="2"/>
      <c r="G2469" s="9" t="str">
        <f aca="false">IF(B2469&lt;&gt;"",1,IF(H2469&lt;&gt;"",1,""))</f>
        <v/>
      </c>
      <c r="H2469" s="1"/>
      <c r="I2469" s="10"/>
    </row>
    <row r="2470" s="11" customFormat="true" ht="13.5" hidden="false" customHeight="false" outlineLevel="0" collapsed="false">
      <c r="A2470" s="20" t="n">
        <v>2467</v>
      </c>
      <c r="B2470" s="21"/>
      <c r="C2470" s="22"/>
      <c r="D2470" s="22"/>
      <c r="E2470" s="22"/>
      <c r="F2470" s="2"/>
      <c r="G2470" s="9" t="str">
        <f aca="false">IF(B2470&lt;&gt;"",1,IF(H2470&lt;&gt;"",1,""))</f>
        <v/>
      </c>
      <c r="H2470" s="1"/>
      <c r="I2470" s="10"/>
    </row>
    <row r="2471" s="11" customFormat="true" ht="13.5" hidden="false" customHeight="false" outlineLevel="0" collapsed="false">
      <c r="A2471" s="20" t="n">
        <v>2468</v>
      </c>
      <c r="B2471" s="21"/>
      <c r="C2471" s="22"/>
      <c r="D2471" s="22"/>
      <c r="E2471" s="22"/>
      <c r="F2471" s="2"/>
      <c r="G2471" s="9" t="str">
        <f aca="false">IF(B2471&lt;&gt;"",1,IF(H2471&lt;&gt;"",1,""))</f>
        <v/>
      </c>
      <c r="H2471" s="1"/>
      <c r="I2471" s="10"/>
    </row>
    <row r="2472" s="11" customFormat="true" ht="13.5" hidden="false" customHeight="false" outlineLevel="0" collapsed="false">
      <c r="A2472" s="20" t="n">
        <v>2469</v>
      </c>
      <c r="B2472" s="21"/>
      <c r="C2472" s="22"/>
      <c r="D2472" s="22"/>
      <c r="E2472" s="22"/>
      <c r="F2472" s="2"/>
      <c r="G2472" s="9" t="str">
        <f aca="false">IF(B2472&lt;&gt;"",1,IF(H2472&lt;&gt;"",1,""))</f>
        <v/>
      </c>
      <c r="H2472" s="1"/>
      <c r="I2472" s="10"/>
    </row>
    <row r="2473" s="11" customFormat="true" ht="13.5" hidden="false" customHeight="false" outlineLevel="0" collapsed="false">
      <c r="A2473" s="20" t="n">
        <v>2470</v>
      </c>
      <c r="B2473" s="21"/>
      <c r="C2473" s="22"/>
      <c r="D2473" s="22"/>
      <c r="E2473" s="22"/>
      <c r="F2473" s="2"/>
      <c r="G2473" s="9" t="str">
        <f aca="false">IF(B2473&lt;&gt;"",1,IF(H2473&lt;&gt;"",1,""))</f>
        <v/>
      </c>
      <c r="H2473" s="1"/>
      <c r="I2473" s="10"/>
    </row>
    <row r="2474" s="11" customFormat="true" ht="13.5" hidden="false" customHeight="false" outlineLevel="0" collapsed="false">
      <c r="A2474" s="20" t="n">
        <v>2471</v>
      </c>
      <c r="B2474" s="21"/>
      <c r="C2474" s="22"/>
      <c r="D2474" s="22"/>
      <c r="E2474" s="22"/>
      <c r="F2474" s="2"/>
      <c r="G2474" s="9" t="str">
        <f aca="false">IF(B2474&lt;&gt;"",1,IF(H2474&lt;&gt;"",1,""))</f>
        <v/>
      </c>
      <c r="H2474" s="1"/>
      <c r="I2474" s="10"/>
    </row>
    <row r="2475" s="11" customFormat="true" ht="13.5" hidden="false" customHeight="false" outlineLevel="0" collapsed="false">
      <c r="A2475" s="20" t="n">
        <v>2472</v>
      </c>
      <c r="B2475" s="21"/>
      <c r="C2475" s="22"/>
      <c r="D2475" s="22"/>
      <c r="E2475" s="22"/>
      <c r="F2475" s="2"/>
      <c r="G2475" s="9" t="str">
        <f aca="false">IF(B2475&lt;&gt;"",1,IF(H2475&lt;&gt;"",1,""))</f>
        <v/>
      </c>
      <c r="H2475" s="1"/>
      <c r="I2475" s="10"/>
    </row>
    <row r="2476" s="11" customFormat="true" ht="13.5" hidden="false" customHeight="false" outlineLevel="0" collapsed="false">
      <c r="A2476" s="20" t="n">
        <v>2473</v>
      </c>
      <c r="B2476" s="21"/>
      <c r="C2476" s="22"/>
      <c r="D2476" s="22"/>
      <c r="E2476" s="22"/>
      <c r="F2476" s="2"/>
      <c r="G2476" s="9" t="str">
        <f aca="false">IF(B2476&lt;&gt;"",1,IF(H2476&lt;&gt;"",1,""))</f>
        <v/>
      </c>
      <c r="H2476" s="1"/>
      <c r="I2476" s="10"/>
    </row>
    <row r="2477" s="11" customFormat="true" ht="13.5" hidden="false" customHeight="false" outlineLevel="0" collapsed="false">
      <c r="A2477" s="20" t="n">
        <v>2474</v>
      </c>
      <c r="B2477" s="21"/>
      <c r="C2477" s="22"/>
      <c r="D2477" s="22"/>
      <c r="E2477" s="22"/>
      <c r="F2477" s="2"/>
      <c r="G2477" s="9" t="str">
        <f aca="false">IF(B2477&lt;&gt;"",1,IF(H2477&lt;&gt;"",1,""))</f>
        <v/>
      </c>
      <c r="H2477" s="1"/>
      <c r="I2477" s="10"/>
    </row>
    <row r="2478" s="11" customFormat="true" ht="13.5" hidden="false" customHeight="false" outlineLevel="0" collapsed="false">
      <c r="A2478" s="20" t="n">
        <v>2475</v>
      </c>
      <c r="B2478" s="21"/>
      <c r="C2478" s="22"/>
      <c r="D2478" s="22"/>
      <c r="E2478" s="22"/>
      <c r="F2478" s="2"/>
      <c r="G2478" s="9" t="str">
        <f aca="false">IF(B2478&lt;&gt;"",1,IF(H2478&lt;&gt;"",1,""))</f>
        <v/>
      </c>
      <c r="H2478" s="1"/>
      <c r="I2478" s="10"/>
    </row>
    <row r="2479" s="11" customFormat="true" ht="13.5" hidden="false" customHeight="false" outlineLevel="0" collapsed="false">
      <c r="A2479" s="20" t="n">
        <v>2476</v>
      </c>
      <c r="B2479" s="21"/>
      <c r="C2479" s="22"/>
      <c r="D2479" s="22"/>
      <c r="E2479" s="22"/>
      <c r="F2479" s="2"/>
      <c r="G2479" s="9" t="str">
        <f aca="false">IF(B2479&lt;&gt;"",1,IF(H2479&lt;&gt;"",1,""))</f>
        <v/>
      </c>
      <c r="H2479" s="1"/>
      <c r="I2479" s="10"/>
    </row>
    <row r="2480" s="11" customFormat="true" ht="13.5" hidden="false" customHeight="false" outlineLevel="0" collapsed="false">
      <c r="A2480" s="20" t="n">
        <v>2477</v>
      </c>
      <c r="B2480" s="21"/>
      <c r="C2480" s="22"/>
      <c r="D2480" s="22"/>
      <c r="E2480" s="22"/>
      <c r="F2480" s="2"/>
      <c r="G2480" s="9" t="str">
        <f aca="false">IF(B2480&lt;&gt;"",1,IF(H2480&lt;&gt;"",1,""))</f>
        <v/>
      </c>
      <c r="H2480" s="1"/>
      <c r="I2480" s="10"/>
    </row>
    <row r="2481" s="11" customFormat="true" ht="13.5" hidden="false" customHeight="false" outlineLevel="0" collapsed="false">
      <c r="A2481" s="20" t="n">
        <v>2478</v>
      </c>
      <c r="B2481" s="21"/>
      <c r="C2481" s="22"/>
      <c r="D2481" s="22"/>
      <c r="E2481" s="22"/>
      <c r="F2481" s="2"/>
      <c r="G2481" s="9" t="str">
        <f aca="false">IF(B2481&lt;&gt;"",1,IF(H2481&lt;&gt;"",1,""))</f>
        <v/>
      </c>
      <c r="H2481" s="1"/>
      <c r="I2481" s="10"/>
    </row>
    <row r="2482" s="11" customFormat="true" ht="13.5" hidden="false" customHeight="false" outlineLevel="0" collapsed="false">
      <c r="A2482" s="20" t="n">
        <v>2479</v>
      </c>
      <c r="B2482" s="21"/>
      <c r="C2482" s="22"/>
      <c r="D2482" s="22"/>
      <c r="E2482" s="22"/>
      <c r="F2482" s="2"/>
      <c r="G2482" s="9" t="str">
        <f aca="false">IF(B2482&lt;&gt;"",1,IF(H2482&lt;&gt;"",1,""))</f>
        <v/>
      </c>
      <c r="H2482" s="1"/>
      <c r="I2482" s="10"/>
    </row>
    <row r="2483" s="11" customFormat="true" ht="13.5" hidden="false" customHeight="false" outlineLevel="0" collapsed="false">
      <c r="A2483" s="20" t="n">
        <v>2480</v>
      </c>
      <c r="B2483" s="21"/>
      <c r="C2483" s="22"/>
      <c r="D2483" s="22"/>
      <c r="E2483" s="22"/>
      <c r="F2483" s="2"/>
      <c r="G2483" s="9" t="str">
        <f aca="false">IF(B2483&lt;&gt;"",1,IF(H2483&lt;&gt;"",1,""))</f>
        <v/>
      </c>
      <c r="H2483" s="1"/>
      <c r="I2483" s="10"/>
    </row>
    <row r="2484" s="11" customFormat="true" ht="13.5" hidden="false" customHeight="false" outlineLevel="0" collapsed="false">
      <c r="A2484" s="20" t="n">
        <v>2481</v>
      </c>
      <c r="B2484" s="21"/>
      <c r="C2484" s="22"/>
      <c r="D2484" s="22"/>
      <c r="E2484" s="22"/>
      <c r="F2484" s="2"/>
      <c r="G2484" s="9" t="str">
        <f aca="false">IF(B2484&lt;&gt;"",1,IF(H2484&lt;&gt;"",1,""))</f>
        <v/>
      </c>
      <c r="H2484" s="1"/>
      <c r="I2484" s="10"/>
    </row>
    <row r="2485" s="11" customFormat="true" ht="13.5" hidden="false" customHeight="false" outlineLevel="0" collapsed="false">
      <c r="A2485" s="20" t="n">
        <v>2482</v>
      </c>
      <c r="B2485" s="21"/>
      <c r="C2485" s="22"/>
      <c r="D2485" s="22"/>
      <c r="E2485" s="22"/>
      <c r="F2485" s="2"/>
      <c r="G2485" s="9" t="str">
        <f aca="false">IF(B2485&lt;&gt;"",1,IF(H2485&lt;&gt;"",1,""))</f>
        <v/>
      </c>
      <c r="H2485" s="1"/>
      <c r="I2485" s="10"/>
    </row>
    <row r="2486" s="11" customFormat="true" ht="13.5" hidden="false" customHeight="false" outlineLevel="0" collapsed="false">
      <c r="A2486" s="20" t="n">
        <v>2483</v>
      </c>
      <c r="B2486" s="21"/>
      <c r="C2486" s="22"/>
      <c r="D2486" s="22"/>
      <c r="E2486" s="22"/>
      <c r="F2486" s="2"/>
      <c r="G2486" s="9" t="str">
        <f aca="false">IF(B2486&lt;&gt;"",1,IF(H2486&lt;&gt;"",1,""))</f>
        <v/>
      </c>
      <c r="H2486" s="1"/>
      <c r="I2486" s="10"/>
    </row>
    <row r="2487" s="11" customFormat="true" ht="13.5" hidden="false" customHeight="false" outlineLevel="0" collapsed="false">
      <c r="A2487" s="20" t="n">
        <v>2484</v>
      </c>
      <c r="B2487" s="21"/>
      <c r="C2487" s="22"/>
      <c r="D2487" s="22"/>
      <c r="E2487" s="22"/>
      <c r="F2487" s="2"/>
      <c r="G2487" s="9" t="str">
        <f aca="false">IF(B2487&lt;&gt;"",1,IF(H2487&lt;&gt;"",1,""))</f>
        <v/>
      </c>
      <c r="H2487" s="1"/>
      <c r="I2487" s="10"/>
    </row>
    <row r="2488" s="11" customFormat="true" ht="13.5" hidden="false" customHeight="false" outlineLevel="0" collapsed="false">
      <c r="A2488" s="20" t="n">
        <v>2485</v>
      </c>
      <c r="B2488" s="21"/>
      <c r="C2488" s="22"/>
      <c r="D2488" s="22"/>
      <c r="E2488" s="22"/>
      <c r="F2488" s="2"/>
      <c r="G2488" s="9" t="str">
        <f aca="false">IF(B2488&lt;&gt;"",1,IF(H2488&lt;&gt;"",1,""))</f>
        <v/>
      </c>
      <c r="H2488" s="1"/>
      <c r="I2488" s="10"/>
    </row>
    <row r="2489" s="11" customFormat="true" ht="13.5" hidden="false" customHeight="false" outlineLevel="0" collapsed="false">
      <c r="A2489" s="20" t="n">
        <v>2486</v>
      </c>
      <c r="B2489" s="21"/>
      <c r="C2489" s="22"/>
      <c r="D2489" s="22"/>
      <c r="E2489" s="22"/>
      <c r="F2489" s="2"/>
      <c r="G2489" s="9" t="str">
        <f aca="false">IF(B2489&lt;&gt;"",1,IF(H2489&lt;&gt;"",1,""))</f>
        <v/>
      </c>
      <c r="H2489" s="1"/>
      <c r="I2489" s="10"/>
    </row>
    <row r="2490" s="11" customFormat="true" ht="13.5" hidden="false" customHeight="false" outlineLevel="0" collapsed="false">
      <c r="A2490" s="20" t="n">
        <v>2487</v>
      </c>
      <c r="B2490" s="21"/>
      <c r="C2490" s="22"/>
      <c r="D2490" s="22"/>
      <c r="E2490" s="22"/>
      <c r="F2490" s="2"/>
      <c r="G2490" s="9" t="str">
        <f aca="false">IF(B2490&lt;&gt;"",1,IF(H2490&lt;&gt;"",1,""))</f>
        <v/>
      </c>
      <c r="H2490" s="1"/>
      <c r="I2490" s="10"/>
    </row>
    <row r="2491" s="11" customFormat="true" ht="13.5" hidden="false" customHeight="false" outlineLevel="0" collapsed="false">
      <c r="A2491" s="20" t="n">
        <v>2488</v>
      </c>
      <c r="B2491" s="21"/>
      <c r="C2491" s="22"/>
      <c r="D2491" s="22"/>
      <c r="E2491" s="22"/>
      <c r="F2491" s="2"/>
      <c r="G2491" s="9" t="str">
        <f aca="false">IF(B2491&lt;&gt;"",1,IF(H2491&lt;&gt;"",1,""))</f>
        <v/>
      </c>
      <c r="H2491" s="1"/>
      <c r="I2491" s="10"/>
    </row>
    <row r="2492" s="11" customFormat="true" ht="13.5" hidden="false" customHeight="false" outlineLevel="0" collapsed="false">
      <c r="A2492" s="20" t="n">
        <v>2489</v>
      </c>
      <c r="B2492" s="21"/>
      <c r="C2492" s="22"/>
      <c r="D2492" s="22"/>
      <c r="E2492" s="22"/>
      <c r="F2492" s="2"/>
      <c r="G2492" s="9" t="str">
        <f aca="false">IF(B2492&lt;&gt;"",1,IF(H2492&lt;&gt;"",1,""))</f>
        <v/>
      </c>
      <c r="H2492" s="1"/>
      <c r="I2492" s="10"/>
    </row>
    <row r="2493" s="11" customFormat="true" ht="13.5" hidden="false" customHeight="false" outlineLevel="0" collapsed="false">
      <c r="A2493" s="20" t="n">
        <v>2490</v>
      </c>
      <c r="B2493" s="21"/>
      <c r="C2493" s="22"/>
      <c r="D2493" s="22"/>
      <c r="E2493" s="22"/>
      <c r="F2493" s="2"/>
      <c r="G2493" s="9" t="str">
        <f aca="false">IF(B2493&lt;&gt;"",1,IF(H2493&lt;&gt;"",1,""))</f>
        <v/>
      </c>
      <c r="H2493" s="1"/>
      <c r="I2493" s="10"/>
    </row>
    <row r="2494" s="11" customFormat="true" ht="13.5" hidden="false" customHeight="false" outlineLevel="0" collapsed="false">
      <c r="A2494" s="20" t="n">
        <v>2491</v>
      </c>
      <c r="B2494" s="21"/>
      <c r="C2494" s="22"/>
      <c r="D2494" s="22"/>
      <c r="E2494" s="22"/>
      <c r="F2494" s="2"/>
      <c r="G2494" s="9" t="str">
        <f aca="false">IF(B2494&lt;&gt;"",1,IF(H2494&lt;&gt;"",1,""))</f>
        <v/>
      </c>
      <c r="H2494" s="1"/>
      <c r="I2494" s="10"/>
    </row>
    <row r="2495" s="11" customFormat="true" ht="13.5" hidden="false" customHeight="false" outlineLevel="0" collapsed="false">
      <c r="A2495" s="20" t="n">
        <v>2492</v>
      </c>
      <c r="B2495" s="21"/>
      <c r="C2495" s="22"/>
      <c r="D2495" s="22"/>
      <c r="E2495" s="22"/>
      <c r="F2495" s="2"/>
      <c r="G2495" s="9" t="str">
        <f aca="false">IF(B2495&lt;&gt;"",1,IF(H2495&lt;&gt;"",1,""))</f>
        <v/>
      </c>
      <c r="H2495" s="1"/>
      <c r="I2495" s="10"/>
    </row>
    <row r="2496" s="11" customFormat="true" ht="13.5" hidden="false" customHeight="false" outlineLevel="0" collapsed="false">
      <c r="A2496" s="20" t="n">
        <v>2493</v>
      </c>
      <c r="B2496" s="21"/>
      <c r="C2496" s="22"/>
      <c r="D2496" s="22"/>
      <c r="E2496" s="22"/>
      <c r="F2496" s="2"/>
      <c r="G2496" s="9" t="str">
        <f aca="false">IF(B2496&lt;&gt;"",1,IF(H2496&lt;&gt;"",1,""))</f>
        <v/>
      </c>
      <c r="H2496" s="1"/>
      <c r="I2496" s="10"/>
    </row>
    <row r="2497" s="11" customFormat="true" ht="13.5" hidden="false" customHeight="false" outlineLevel="0" collapsed="false">
      <c r="A2497" s="20" t="n">
        <v>2494</v>
      </c>
      <c r="B2497" s="21"/>
      <c r="C2497" s="22"/>
      <c r="D2497" s="22"/>
      <c r="E2497" s="22"/>
      <c r="F2497" s="2"/>
      <c r="G2497" s="9" t="str">
        <f aca="false">IF(B2497&lt;&gt;"",1,IF(H2497&lt;&gt;"",1,""))</f>
        <v/>
      </c>
      <c r="H2497" s="1"/>
      <c r="I2497" s="10"/>
    </row>
    <row r="2498" s="11" customFormat="true" ht="13.5" hidden="false" customHeight="false" outlineLevel="0" collapsed="false">
      <c r="A2498" s="20" t="n">
        <v>2495</v>
      </c>
      <c r="B2498" s="21"/>
      <c r="C2498" s="22"/>
      <c r="D2498" s="22"/>
      <c r="E2498" s="22"/>
      <c r="F2498" s="2"/>
      <c r="G2498" s="9" t="str">
        <f aca="false">IF(B2498&lt;&gt;"",1,IF(H2498&lt;&gt;"",1,""))</f>
        <v/>
      </c>
      <c r="H2498" s="1"/>
      <c r="I2498" s="10"/>
    </row>
    <row r="2499" s="11" customFormat="true" ht="13.5" hidden="false" customHeight="false" outlineLevel="0" collapsed="false">
      <c r="A2499" s="20" t="n">
        <v>2496</v>
      </c>
      <c r="B2499" s="21"/>
      <c r="C2499" s="22"/>
      <c r="D2499" s="22"/>
      <c r="E2499" s="22"/>
      <c r="F2499" s="2"/>
      <c r="G2499" s="9" t="str">
        <f aca="false">IF(B2499&lt;&gt;"",1,IF(H2499&lt;&gt;"",1,""))</f>
        <v/>
      </c>
      <c r="H2499" s="1"/>
      <c r="I2499" s="10"/>
    </row>
    <row r="2500" s="11" customFormat="true" ht="13.5" hidden="false" customHeight="false" outlineLevel="0" collapsed="false">
      <c r="A2500" s="20" t="n">
        <v>2497</v>
      </c>
      <c r="B2500" s="21"/>
      <c r="C2500" s="22"/>
      <c r="D2500" s="22"/>
      <c r="E2500" s="22"/>
      <c r="F2500" s="2"/>
      <c r="G2500" s="9" t="str">
        <f aca="false">IF(B2500&lt;&gt;"",1,IF(H2500&lt;&gt;"",1,""))</f>
        <v/>
      </c>
      <c r="H2500" s="1"/>
      <c r="I2500" s="10"/>
    </row>
    <row r="2501" s="11" customFormat="true" ht="13.5" hidden="false" customHeight="false" outlineLevel="0" collapsed="false">
      <c r="A2501" s="20" t="n">
        <v>2498</v>
      </c>
      <c r="B2501" s="21"/>
      <c r="C2501" s="22"/>
      <c r="D2501" s="22"/>
      <c r="E2501" s="22"/>
      <c r="F2501" s="2"/>
      <c r="G2501" s="9" t="str">
        <f aca="false">IF(B2501&lt;&gt;"",1,IF(H2501&lt;&gt;"",1,""))</f>
        <v/>
      </c>
      <c r="H2501" s="1"/>
      <c r="I2501" s="10"/>
    </row>
    <row r="2502" s="11" customFormat="true" ht="13.5" hidden="false" customHeight="false" outlineLevel="0" collapsed="false">
      <c r="A2502" s="20" t="n">
        <v>2499</v>
      </c>
      <c r="B2502" s="21"/>
      <c r="C2502" s="22"/>
      <c r="D2502" s="22"/>
      <c r="E2502" s="22"/>
      <c r="F2502" s="2"/>
      <c r="G2502" s="9" t="str">
        <f aca="false">IF(B2502&lt;&gt;"",1,IF(H2502&lt;&gt;"",1,""))</f>
        <v/>
      </c>
      <c r="H2502" s="1"/>
      <c r="I2502" s="10"/>
    </row>
    <row r="2503" s="11" customFormat="true" ht="13.5" hidden="false" customHeight="false" outlineLevel="0" collapsed="false">
      <c r="A2503" s="20" t="n">
        <v>2500</v>
      </c>
      <c r="B2503" s="21"/>
      <c r="C2503" s="22"/>
      <c r="D2503" s="22"/>
      <c r="E2503" s="22"/>
      <c r="F2503" s="2"/>
      <c r="G2503" s="9" t="str">
        <f aca="false">IF(B2503&lt;&gt;"",1,IF(H2503&lt;&gt;"",1,""))</f>
        <v/>
      </c>
      <c r="H2503" s="1"/>
      <c r="I2503" s="10"/>
    </row>
    <row r="2504" s="11" customFormat="true" ht="13.5" hidden="false" customHeight="false" outlineLevel="0" collapsed="false">
      <c r="A2504" s="20" t="n">
        <v>2501</v>
      </c>
      <c r="B2504" s="21"/>
      <c r="C2504" s="22"/>
      <c r="D2504" s="22"/>
      <c r="E2504" s="22"/>
      <c r="F2504" s="2"/>
      <c r="G2504" s="9" t="str">
        <f aca="false">IF(B2504&lt;&gt;"",1,IF(H2504&lt;&gt;"",1,""))</f>
        <v/>
      </c>
      <c r="H2504" s="1"/>
      <c r="I2504" s="10"/>
    </row>
    <row r="2505" s="11" customFormat="true" ht="13.5" hidden="false" customHeight="false" outlineLevel="0" collapsed="false">
      <c r="A2505" s="20" t="n">
        <v>2502</v>
      </c>
      <c r="B2505" s="21"/>
      <c r="C2505" s="22"/>
      <c r="D2505" s="22"/>
      <c r="E2505" s="22"/>
      <c r="F2505" s="2"/>
      <c r="G2505" s="9" t="str">
        <f aca="false">IF(B2505&lt;&gt;"",1,IF(H2505&lt;&gt;"",1,""))</f>
        <v/>
      </c>
      <c r="H2505" s="1"/>
      <c r="I2505" s="10"/>
    </row>
    <row r="2506" s="11" customFormat="true" ht="13.5" hidden="false" customHeight="false" outlineLevel="0" collapsed="false">
      <c r="A2506" s="20" t="n">
        <v>2503</v>
      </c>
      <c r="B2506" s="21"/>
      <c r="C2506" s="22"/>
      <c r="D2506" s="22"/>
      <c r="E2506" s="22"/>
      <c r="F2506" s="2"/>
      <c r="G2506" s="9" t="str">
        <f aca="false">IF(B2506&lt;&gt;"",1,IF(H2506&lt;&gt;"",1,""))</f>
        <v/>
      </c>
      <c r="H2506" s="1"/>
      <c r="I2506" s="10"/>
    </row>
    <row r="2507" s="11" customFormat="true" ht="13.5" hidden="false" customHeight="false" outlineLevel="0" collapsed="false">
      <c r="A2507" s="20" t="n">
        <v>2504</v>
      </c>
      <c r="B2507" s="21"/>
      <c r="C2507" s="22"/>
      <c r="D2507" s="22"/>
      <c r="E2507" s="22"/>
      <c r="F2507" s="2"/>
      <c r="G2507" s="9" t="str">
        <f aca="false">IF(B2507&lt;&gt;"",1,IF(H2507&lt;&gt;"",1,""))</f>
        <v/>
      </c>
      <c r="H2507" s="1"/>
      <c r="I2507" s="10"/>
    </row>
    <row r="2508" s="11" customFormat="true" ht="13.5" hidden="false" customHeight="false" outlineLevel="0" collapsed="false">
      <c r="A2508" s="20" t="n">
        <v>2505</v>
      </c>
      <c r="B2508" s="21"/>
      <c r="C2508" s="22"/>
      <c r="D2508" s="22"/>
      <c r="E2508" s="22"/>
      <c r="F2508" s="2"/>
      <c r="G2508" s="9" t="str">
        <f aca="false">IF(B2508&lt;&gt;"",1,IF(H2508&lt;&gt;"",1,""))</f>
        <v/>
      </c>
      <c r="H2508" s="1"/>
      <c r="I2508" s="10"/>
    </row>
    <row r="2509" s="11" customFormat="true" ht="13.5" hidden="false" customHeight="false" outlineLevel="0" collapsed="false">
      <c r="A2509" s="20" t="n">
        <v>2506</v>
      </c>
      <c r="B2509" s="21"/>
      <c r="C2509" s="22"/>
      <c r="D2509" s="22"/>
      <c r="E2509" s="22"/>
      <c r="F2509" s="2"/>
      <c r="G2509" s="9" t="str">
        <f aca="false">IF(B2509&lt;&gt;"",1,IF(H2509&lt;&gt;"",1,""))</f>
        <v/>
      </c>
      <c r="H2509" s="1"/>
      <c r="I2509" s="10"/>
    </row>
    <row r="2510" s="11" customFormat="true" ht="13.5" hidden="false" customHeight="false" outlineLevel="0" collapsed="false">
      <c r="A2510" s="20" t="n">
        <v>2507</v>
      </c>
      <c r="B2510" s="21"/>
      <c r="C2510" s="22"/>
      <c r="D2510" s="22"/>
      <c r="E2510" s="22"/>
      <c r="F2510" s="2"/>
      <c r="G2510" s="9" t="str">
        <f aca="false">IF(B2510&lt;&gt;"",1,IF(H2510&lt;&gt;"",1,""))</f>
        <v/>
      </c>
      <c r="H2510" s="1"/>
      <c r="I2510" s="10"/>
    </row>
    <row r="2511" s="11" customFormat="true" ht="13.5" hidden="false" customHeight="false" outlineLevel="0" collapsed="false">
      <c r="A2511" s="20" t="n">
        <v>2508</v>
      </c>
      <c r="B2511" s="21"/>
      <c r="C2511" s="22"/>
      <c r="D2511" s="22"/>
      <c r="E2511" s="22"/>
      <c r="F2511" s="2"/>
      <c r="G2511" s="9" t="str">
        <f aca="false">IF(B2511&lt;&gt;"",1,IF(H2511&lt;&gt;"",1,""))</f>
        <v/>
      </c>
      <c r="H2511" s="1"/>
      <c r="I2511" s="10"/>
    </row>
    <row r="2512" s="11" customFormat="true" ht="13.5" hidden="false" customHeight="false" outlineLevel="0" collapsed="false">
      <c r="A2512" s="20" t="n">
        <v>2509</v>
      </c>
      <c r="B2512" s="21"/>
      <c r="C2512" s="22"/>
      <c r="D2512" s="22"/>
      <c r="E2512" s="22"/>
      <c r="F2512" s="2"/>
      <c r="G2512" s="9" t="str">
        <f aca="false">IF(B2512&lt;&gt;"",1,IF(H2512&lt;&gt;"",1,""))</f>
        <v/>
      </c>
      <c r="H2512" s="1"/>
      <c r="I2512" s="10"/>
    </row>
    <row r="2513" s="11" customFormat="true" ht="13.5" hidden="false" customHeight="false" outlineLevel="0" collapsed="false">
      <c r="A2513" s="20" t="n">
        <v>2510</v>
      </c>
      <c r="B2513" s="21"/>
      <c r="C2513" s="22"/>
      <c r="D2513" s="22"/>
      <c r="E2513" s="22"/>
      <c r="F2513" s="2"/>
      <c r="G2513" s="9" t="str">
        <f aca="false">IF(B2513&lt;&gt;"",1,IF(H2513&lt;&gt;"",1,""))</f>
        <v/>
      </c>
      <c r="H2513" s="1"/>
      <c r="I2513" s="10"/>
    </row>
    <row r="2514" s="11" customFormat="true" ht="13.5" hidden="false" customHeight="false" outlineLevel="0" collapsed="false">
      <c r="A2514" s="20" t="n">
        <v>2511</v>
      </c>
      <c r="B2514" s="21"/>
      <c r="C2514" s="22"/>
      <c r="D2514" s="22"/>
      <c r="E2514" s="22"/>
      <c r="F2514" s="2"/>
      <c r="G2514" s="9" t="str">
        <f aca="false">IF(B2514&lt;&gt;"",1,IF(H2514&lt;&gt;"",1,""))</f>
        <v/>
      </c>
      <c r="H2514" s="1"/>
      <c r="I2514" s="10"/>
    </row>
    <row r="2515" s="11" customFormat="true" ht="13.5" hidden="false" customHeight="false" outlineLevel="0" collapsed="false">
      <c r="A2515" s="20" t="n">
        <v>2512</v>
      </c>
      <c r="B2515" s="21"/>
      <c r="C2515" s="22"/>
      <c r="D2515" s="22"/>
      <c r="E2515" s="22"/>
      <c r="F2515" s="2"/>
      <c r="G2515" s="9" t="str">
        <f aca="false">IF(B2515&lt;&gt;"",1,IF(H2515&lt;&gt;"",1,""))</f>
        <v/>
      </c>
      <c r="H2515" s="1"/>
      <c r="I2515" s="10"/>
    </row>
    <row r="2516" s="11" customFormat="true" ht="13.5" hidden="false" customHeight="false" outlineLevel="0" collapsed="false">
      <c r="A2516" s="20" t="n">
        <v>2513</v>
      </c>
      <c r="B2516" s="21"/>
      <c r="C2516" s="22"/>
      <c r="D2516" s="22"/>
      <c r="E2516" s="22"/>
      <c r="F2516" s="2"/>
      <c r="G2516" s="9" t="str">
        <f aca="false">IF(B2516&lt;&gt;"",1,IF(H2516&lt;&gt;"",1,""))</f>
        <v/>
      </c>
      <c r="H2516" s="1"/>
      <c r="I2516" s="10"/>
    </row>
    <row r="2517" s="11" customFormat="true" ht="13.5" hidden="false" customHeight="false" outlineLevel="0" collapsed="false">
      <c r="A2517" s="20" t="n">
        <v>2514</v>
      </c>
      <c r="B2517" s="21"/>
      <c r="C2517" s="22"/>
      <c r="D2517" s="22"/>
      <c r="E2517" s="22"/>
      <c r="F2517" s="2"/>
      <c r="G2517" s="9" t="str">
        <f aca="false">IF(B2517&lt;&gt;"",1,IF(H2517&lt;&gt;"",1,""))</f>
        <v/>
      </c>
      <c r="H2517" s="1"/>
      <c r="I2517" s="10"/>
    </row>
    <row r="2518" s="11" customFormat="true" ht="13.5" hidden="false" customHeight="false" outlineLevel="0" collapsed="false">
      <c r="A2518" s="20" t="n">
        <v>2515</v>
      </c>
      <c r="B2518" s="21"/>
      <c r="C2518" s="22"/>
      <c r="D2518" s="22"/>
      <c r="E2518" s="22"/>
      <c r="F2518" s="2"/>
      <c r="G2518" s="9" t="str">
        <f aca="false">IF(B2518&lt;&gt;"",1,IF(H2518&lt;&gt;"",1,""))</f>
        <v/>
      </c>
      <c r="H2518" s="1"/>
      <c r="I2518" s="10"/>
    </row>
    <row r="2519" s="11" customFormat="true" ht="13.5" hidden="false" customHeight="false" outlineLevel="0" collapsed="false">
      <c r="A2519" s="20" t="n">
        <v>2516</v>
      </c>
      <c r="B2519" s="21"/>
      <c r="C2519" s="22"/>
      <c r="D2519" s="22"/>
      <c r="E2519" s="22"/>
      <c r="F2519" s="2"/>
      <c r="G2519" s="9" t="str">
        <f aca="false">IF(B2519&lt;&gt;"",1,IF(H2519&lt;&gt;"",1,""))</f>
        <v/>
      </c>
      <c r="H2519" s="1"/>
      <c r="I2519" s="10"/>
    </row>
    <row r="2520" s="11" customFormat="true" ht="13.5" hidden="false" customHeight="false" outlineLevel="0" collapsed="false">
      <c r="A2520" s="20" t="n">
        <v>2517</v>
      </c>
      <c r="B2520" s="21"/>
      <c r="C2520" s="22"/>
      <c r="D2520" s="22"/>
      <c r="E2520" s="22"/>
      <c r="F2520" s="2"/>
      <c r="G2520" s="9" t="str">
        <f aca="false">IF(B2520&lt;&gt;"",1,IF(H2520&lt;&gt;"",1,""))</f>
        <v/>
      </c>
      <c r="H2520" s="1"/>
      <c r="I2520" s="10"/>
    </row>
    <row r="2521" s="11" customFormat="true" ht="13.5" hidden="false" customHeight="false" outlineLevel="0" collapsed="false">
      <c r="A2521" s="20" t="n">
        <v>2518</v>
      </c>
      <c r="B2521" s="21"/>
      <c r="C2521" s="22"/>
      <c r="D2521" s="22"/>
      <c r="E2521" s="22"/>
      <c r="F2521" s="2"/>
      <c r="G2521" s="9" t="str">
        <f aca="false">IF(B2521&lt;&gt;"",1,IF(H2521&lt;&gt;"",1,""))</f>
        <v/>
      </c>
      <c r="H2521" s="1"/>
      <c r="I2521" s="10"/>
    </row>
    <row r="2522" s="11" customFormat="true" ht="13.5" hidden="false" customHeight="false" outlineLevel="0" collapsed="false">
      <c r="A2522" s="20" t="n">
        <v>2519</v>
      </c>
      <c r="B2522" s="21"/>
      <c r="C2522" s="22"/>
      <c r="D2522" s="22"/>
      <c r="E2522" s="22"/>
      <c r="F2522" s="2"/>
      <c r="G2522" s="9" t="str">
        <f aca="false">IF(B2522&lt;&gt;"",1,IF(H2522&lt;&gt;"",1,""))</f>
        <v/>
      </c>
      <c r="H2522" s="1"/>
      <c r="I2522" s="10"/>
    </row>
    <row r="2523" s="11" customFormat="true" ht="13.5" hidden="false" customHeight="false" outlineLevel="0" collapsed="false">
      <c r="A2523" s="20" t="n">
        <v>2520</v>
      </c>
      <c r="B2523" s="21"/>
      <c r="C2523" s="22"/>
      <c r="D2523" s="22"/>
      <c r="E2523" s="22"/>
      <c r="F2523" s="2"/>
      <c r="G2523" s="9" t="str">
        <f aca="false">IF(B2523&lt;&gt;"",1,IF(H2523&lt;&gt;"",1,""))</f>
        <v/>
      </c>
      <c r="H2523" s="1"/>
      <c r="I2523" s="10"/>
    </row>
    <row r="2524" s="11" customFormat="true" ht="13.5" hidden="false" customHeight="false" outlineLevel="0" collapsed="false">
      <c r="A2524" s="20" t="n">
        <v>2521</v>
      </c>
      <c r="B2524" s="21"/>
      <c r="C2524" s="22"/>
      <c r="D2524" s="22"/>
      <c r="E2524" s="22"/>
      <c r="F2524" s="2"/>
      <c r="G2524" s="9" t="str">
        <f aca="false">IF(B2524&lt;&gt;"",1,IF(H2524&lt;&gt;"",1,""))</f>
        <v/>
      </c>
      <c r="H2524" s="1"/>
      <c r="I2524" s="10"/>
    </row>
    <row r="2525" s="11" customFormat="true" ht="13.5" hidden="false" customHeight="false" outlineLevel="0" collapsed="false">
      <c r="A2525" s="20" t="n">
        <v>2522</v>
      </c>
      <c r="B2525" s="21"/>
      <c r="C2525" s="22"/>
      <c r="D2525" s="22"/>
      <c r="E2525" s="22"/>
      <c r="F2525" s="2"/>
      <c r="G2525" s="9" t="str">
        <f aca="false">IF(B2525&lt;&gt;"",1,IF(H2525&lt;&gt;"",1,""))</f>
        <v/>
      </c>
      <c r="H2525" s="1"/>
      <c r="I2525" s="10"/>
    </row>
    <row r="2526" s="11" customFormat="true" ht="13.5" hidden="false" customHeight="false" outlineLevel="0" collapsed="false">
      <c r="A2526" s="20" t="n">
        <v>2523</v>
      </c>
      <c r="B2526" s="21"/>
      <c r="C2526" s="22"/>
      <c r="D2526" s="22"/>
      <c r="E2526" s="22"/>
      <c r="F2526" s="2"/>
      <c r="G2526" s="9" t="str">
        <f aca="false">IF(B2526&lt;&gt;"",1,IF(H2526&lt;&gt;"",1,""))</f>
        <v/>
      </c>
      <c r="H2526" s="1"/>
      <c r="I2526" s="10"/>
    </row>
    <row r="2527" s="11" customFormat="true" ht="13.5" hidden="false" customHeight="false" outlineLevel="0" collapsed="false">
      <c r="A2527" s="20" t="n">
        <v>2524</v>
      </c>
      <c r="B2527" s="21"/>
      <c r="C2527" s="22"/>
      <c r="D2527" s="22"/>
      <c r="E2527" s="22"/>
      <c r="F2527" s="2"/>
      <c r="G2527" s="9" t="str">
        <f aca="false">IF(B2527&lt;&gt;"",1,IF(H2527&lt;&gt;"",1,""))</f>
        <v/>
      </c>
      <c r="H2527" s="1"/>
      <c r="I2527" s="10"/>
    </row>
    <row r="2528" s="11" customFormat="true" ht="13.5" hidden="false" customHeight="false" outlineLevel="0" collapsed="false">
      <c r="A2528" s="20" t="n">
        <v>2525</v>
      </c>
      <c r="B2528" s="21"/>
      <c r="C2528" s="22"/>
      <c r="D2528" s="22"/>
      <c r="E2528" s="22"/>
      <c r="F2528" s="2"/>
      <c r="G2528" s="9" t="str">
        <f aca="false">IF(B2528&lt;&gt;"",1,IF(H2528&lt;&gt;"",1,""))</f>
        <v/>
      </c>
      <c r="H2528" s="1"/>
      <c r="I2528" s="10"/>
    </row>
    <row r="2529" s="11" customFormat="true" ht="13.5" hidden="false" customHeight="false" outlineLevel="0" collapsed="false">
      <c r="A2529" s="20" t="n">
        <v>2526</v>
      </c>
      <c r="B2529" s="21"/>
      <c r="C2529" s="22"/>
      <c r="D2529" s="22"/>
      <c r="E2529" s="22"/>
      <c r="F2529" s="2"/>
      <c r="G2529" s="9" t="str">
        <f aca="false">IF(B2529&lt;&gt;"",1,IF(H2529&lt;&gt;"",1,""))</f>
        <v/>
      </c>
      <c r="H2529" s="1"/>
      <c r="I2529" s="10"/>
    </row>
    <row r="2530" s="11" customFormat="true" ht="13.5" hidden="false" customHeight="false" outlineLevel="0" collapsed="false">
      <c r="A2530" s="20" t="n">
        <v>2527</v>
      </c>
      <c r="B2530" s="21"/>
      <c r="C2530" s="22"/>
      <c r="D2530" s="22"/>
      <c r="E2530" s="22"/>
      <c r="F2530" s="2"/>
      <c r="G2530" s="9" t="str">
        <f aca="false">IF(B2530&lt;&gt;"",1,IF(H2530&lt;&gt;"",1,""))</f>
        <v/>
      </c>
      <c r="H2530" s="1"/>
      <c r="I2530" s="10"/>
    </row>
    <row r="2531" s="11" customFormat="true" ht="13.5" hidden="false" customHeight="false" outlineLevel="0" collapsed="false">
      <c r="A2531" s="20" t="n">
        <v>2528</v>
      </c>
      <c r="B2531" s="21"/>
      <c r="C2531" s="22"/>
      <c r="D2531" s="22"/>
      <c r="E2531" s="22"/>
      <c r="F2531" s="2"/>
      <c r="G2531" s="9" t="str">
        <f aca="false">IF(B2531&lt;&gt;"",1,IF(H2531&lt;&gt;"",1,""))</f>
        <v/>
      </c>
      <c r="H2531" s="1"/>
      <c r="I2531" s="10"/>
    </row>
    <row r="2532" s="11" customFormat="true" ht="13.5" hidden="false" customHeight="false" outlineLevel="0" collapsed="false">
      <c r="A2532" s="20" t="n">
        <v>2529</v>
      </c>
      <c r="B2532" s="21"/>
      <c r="C2532" s="22"/>
      <c r="D2532" s="22"/>
      <c r="E2532" s="22"/>
      <c r="F2532" s="2"/>
      <c r="G2532" s="9" t="str">
        <f aca="false">IF(B2532&lt;&gt;"",1,IF(H2532&lt;&gt;"",1,""))</f>
        <v/>
      </c>
      <c r="H2532" s="1"/>
      <c r="I2532" s="10"/>
    </row>
    <row r="2533" s="11" customFormat="true" ht="13.5" hidden="false" customHeight="false" outlineLevel="0" collapsed="false">
      <c r="A2533" s="20" t="n">
        <v>2530</v>
      </c>
      <c r="B2533" s="21"/>
      <c r="C2533" s="22"/>
      <c r="D2533" s="22"/>
      <c r="E2533" s="22"/>
      <c r="F2533" s="2"/>
      <c r="G2533" s="9" t="str">
        <f aca="false">IF(B2533&lt;&gt;"",1,IF(H2533&lt;&gt;"",1,""))</f>
        <v/>
      </c>
      <c r="H2533" s="1"/>
      <c r="I2533" s="10"/>
    </row>
    <row r="2534" s="11" customFormat="true" ht="13.5" hidden="false" customHeight="false" outlineLevel="0" collapsed="false">
      <c r="A2534" s="20" t="n">
        <v>2531</v>
      </c>
      <c r="B2534" s="21"/>
      <c r="C2534" s="22"/>
      <c r="D2534" s="22"/>
      <c r="E2534" s="22"/>
      <c r="F2534" s="2"/>
      <c r="G2534" s="9" t="str">
        <f aca="false">IF(B2534&lt;&gt;"",1,IF(H2534&lt;&gt;"",1,""))</f>
        <v/>
      </c>
      <c r="H2534" s="1"/>
      <c r="I2534" s="10"/>
    </row>
    <row r="2535" s="11" customFormat="true" ht="13.5" hidden="false" customHeight="false" outlineLevel="0" collapsed="false">
      <c r="A2535" s="20" t="n">
        <v>2532</v>
      </c>
      <c r="B2535" s="21"/>
      <c r="C2535" s="22"/>
      <c r="D2535" s="22"/>
      <c r="E2535" s="22"/>
      <c r="F2535" s="2"/>
      <c r="G2535" s="9" t="str">
        <f aca="false">IF(B2535&lt;&gt;"",1,IF(H2535&lt;&gt;"",1,""))</f>
        <v/>
      </c>
      <c r="H2535" s="1"/>
      <c r="I2535" s="10"/>
    </row>
    <row r="2536" s="11" customFormat="true" ht="13.5" hidden="false" customHeight="false" outlineLevel="0" collapsed="false">
      <c r="A2536" s="20" t="n">
        <v>2533</v>
      </c>
      <c r="B2536" s="21"/>
      <c r="C2536" s="22"/>
      <c r="D2536" s="22"/>
      <c r="E2536" s="22"/>
      <c r="F2536" s="2"/>
      <c r="G2536" s="9" t="str">
        <f aca="false">IF(B2536&lt;&gt;"",1,IF(H2536&lt;&gt;"",1,""))</f>
        <v/>
      </c>
      <c r="H2536" s="1"/>
      <c r="I2536" s="10"/>
    </row>
    <row r="2537" s="11" customFormat="true" ht="13.5" hidden="false" customHeight="false" outlineLevel="0" collapsed="false">
      <c r="A2537" s="20" t="n">
        <v>2534</v>
      </c>
      <c r="B2537" s="21"/>
      <c r="C2537" s="22"/>
      <c r="D2537" s="22"/>
      <c r="E2537" s="22"/>
      <c r="F2537" s="2"/>
      <c r="G2537" s="9" t="str">
        <f aca="false">IF(B2537&lt;&gt;"",1,IF(H2537&lt;&gt;"",1,""))</f>
        <v/>
      </c>
      <c r="H2537" s="1"/>
      <c r="I2537" s="10"/>
    </row>
    <row r="2538" s="11" customFormat="true" ht="13.5" hidden="false" customHeight="false" outlineLevel="0" collapsed="false">
      <c r="A2538" s="20" t="n">
        <v>2535</v>
      </c>
      <c r="B2538" s="21"/>
      <c r="C2538" s="22"/>
      <c r="D2538" s="22"/>
      <c r="E2538" s="22"/>
      <c r="F2538" s="2"/>
      <c r="G2538" s="9" t="str">
        <f aca="false">IF(B2538&lt;&gt;"",1,IF(H2538&lt;&gt;"",1,""))</f>
        <v/>
      </c>
      <c r="H2538" s="1"/>
      <c r="I2538" s="10"/>
    </row>
    <row r="2539" s="11" customFormat="true" ht="13.5" hidden="false" customHeight="false" outlineLevel="0" collapsed="false">
      <c r="A2539" s="20" t="n">
        <v>2536</v>
      </c>
      <c r="B2539" s="21"/>
      <c r="C2539" s="22"/>
      <c r="D2539" s="22"/>
      <c r="E2539" s="22"/>
      <c r="F2539" s="2"/>
      <c r="G2539" s="9" t="str">
        <f aca="false">IF(B2539&lt;&gt;"",1,IF(H2539&lt;&gt;"",1,""))</f>
        <v/>
      </c>
      <c r="H2539" s="1"/>
      <c r="I2539" s="10"/>
    </row>
    <row r="2540" s="11" customFormat="true" ht="13.5" hidden="false" customHeight="false" outlineLevel="0" collapsed="false">
      <c r="A2540" s="20" t="n">
        <v>2537</v>
      </c>
      <c r="B2540" s="21"/>
      <c r="C2540" s="22"/>
      <c r="D2540" s="22"/>
      <c r="E2540" s="22"/>
      <c r="F2540" s="2"/>
      <c r="G2540" s="9" t="str">
        <f aca="false">IF(B2540&lt;&gt;"",1,IF(H2540&lt;&gt;"",1,""))</f>
        <v/>
      </c>
      <c r="H2540" s="1"/>
      <c r="I2540" s="10"/>
    </row>
    <row r="2541" s="11" customFormat="true" ht="13.5" hidden="false" customHeight="false" outlineLevel="0" collapsed="false">
      <c r="A2541" s="20" t="n">
        <v>2538</v>
      </c>
      <c r="B2541" s="21"/>
      <c r="C2541" s="22"/>
      <c r="D2541" s="22"/>
      <c r="E2541" s="22"/>
      <c r="F2541" s="2"/>
      <c r="G2541" s="9" t="str">
        <f aca="false">IF(B2541&lt;&gt;"",1,IF(H2541&lt;&gt;"",1,""))</f>
        <v/>
      </c>
      <c r="H2541" s="1"/>
      <c r="I2541" s="10"/>
    </row>
    <row r="2542" s="11" customFormat="true" ht="13.5" hidden="false" customHeight="false" outlineLevel="0" collapsed="false">
      <c r="A2542" s="20" t="n">
        <v>2539</v>
      </c>
      <c r="B2542" s="21"/>
      <c r="C2542" s="22"/>
      <c r="D2542" s="22"/>
      <c r="E2542" s="22"/>
      <c r="F2542" s="2"/>
      <c r="G2542" s="9" t="str">
        <f aca="false">IF(B2542&lt;&gt;"",1,IF(H2542&lt;&gt;"",1,""))</f>
        <v/>
      </c>
      <c r="H2542" s="1"/>
      <c r="I2542" s="10"/>
    </row>
    <row r="2543" s="11" customFormat="true" ht="13.5" hidden="false" customHeight="false" outlineLevel="0" collapsed="false">
      <c r="A2543" s="20" t="n">
        <v>2540</v>
      </c>
      <c r="B2543" s="21"/>
      <c r="C2543" s="22"/>
      <c r="D2543" s="22"/>
      <c r="E2543" s="22"/>
      <c r="F2543" s="2"/>
      <c r="G2543" s="9" t="str">
        <f aca="false">IF(B2543&lt;&gt;"",1,IF(H2543&lt;&gt;"",1,""))</f>
        <v/>
      </c>
      <c r="H2543" s="1"/>
      <c r="I2543" s="10"/>
    </row>
    <row r="2544" s="11" customFormat="true" ht="13.5" hidden="false" customHeight="false" outlineLevel="0" collapsed="false">
      <c r="A2544" s="20" t="n">
        <v>2541</v>
      </c>
      <c r="B2544" s="21"/>
      <c r="C2544" s="22"/>
      <c r="D2544" s="22"/>
      <c r="E2544" s="22"/>
      <c r="F2544" s="2"/>
      <c r="G2544" s="9" t="str">
        <f aca="false">IF(B2544&lt;&gt;"",1,IF(H2544&lt;&gt;"",1,""))</f>
        <v/>
      </c>
      <c r="H2544" s="1"/>
      <c r="I2544" s="10"/>
    </row>
    <row r="2545" s="11" customFormat="true" ht="13.5" hidden="false" customHeight="false" outlineLevel="0" collapsed="false">
      <c r="A2545" s="20" t="n">
        <v>2542</v>
      </c>
      <c r="B2545" s="21"/>
      <c r="C2545" s="22"/>
      <c r="D2545" s="22"/>
      <c r="E2545" s="22"/>
      <c r="F2545" s="2"/>
      <c r="G2545" s="9" t="str">
        <f aca="false">IF(B2545&lt;&gt;"",1,IF(H2545&lt;&gt;"",1,""))</f>
        <v/>
      </c>
      <c r="H2545" s="1"/>
      <c r="I2545" s="10"/>
    </row>
    <row r="2546" s="11" customFormat="true" ht="13.5" hidden="false" customHeight="false" outlineLevel="0" collapsed="false">
      <c r="A2546" s="20" t="n">
        <v>2543</v>
      </c>
      <c r="B2546" s="21"/>
      <c r="C2546" s="22"/>
      <c r="D2546" s="22"/>
      <c r="E2546" s="22"/>
      <c r="F2546" s="2"/>
      <c r="G2546" s="9" t="str">
        <f aca="false">IF(B2546&lt;&gt;"",1,IF(H2546&lt;&gt;"",1,""))</f>
        <v/>
      </c>
      <c r="H2546" s="1"/>
      <c r="I2546" s="10"/>
    </row>
    <row r="2547" s="11" customFormat="true" ht="13.5" hidden="false" customHeight="false" outlineLevel="0" collapsed="false">
      <c r="A2547" s="20" t="n">
        <v>2544</v>
      </c>
      <c r="B2547" s="21"/>
      <c r="C2547" s="22"/>
      <c r="D2547" s="22"/>
      <c r="E2547" s="22"/>
      <c r="F2547" s="2"/>
      <c r="G2547" s="9" t="str">
        <f aca="false">IF(B2547&lt;&gt;"",1,IF(H2547&lt;&gt;"",1,""))</f>
        <v/>
      </c>
      <c r="H2547" s="1"/>
      <c r="I2547" s="10"/>
    </row>
    <row r="2548" s="11" customFormat="true" ht="13.5" hidden="false" customHeight="false" outlineLevel="0" collapsed="false">
      <c r="A2548" s="20" t="n">
        <v>2545</v>
      </c>
      <c r="B2548" s="21"/>
      <c r="C2548" s="22"/>
      <c r="D2548" s="22"/>
      <c r="E2548" s="22"/>
      <c r="F2548" s="2"/>
      <c r="G2548" s="9" t="str">
        <f aca="false">IF(B2548&lt;&gt;"",1,IF(H2548&lt;&gt;"",1,""))</f>
        <v/>
      </c>
      <c r="H2548" s="1"/>
      <c r="I2548" s="10"/>
    </row>
    <row r="2549" s="11" customFormat="true" ht="13.5" hidden="false" customHeight="false" outlineLevel="0" collapsed="false">
      <c r="A2549" s="20" t="n">
        <v>2546</v>
      </c>
      <c r="B2549" s="21"/>
      <c r="C2549" s="22"/>
      <c r="D2549" s="22"/>
      <c r="E2549" s="22"/>
      <c r="F2549" s="2"/>
      <c r="G2549" s="9" t="str">
        <f aca="false">IF(B2549&lt;&gt;"",1,IF(H2549&lt;&gt;"",1,""))</f>
        <v/>
      </c>
      <c r="H2549" s="1"/>
      <c r="I2549" s="10"/>
    </row>
    <row r="2550" s="11" customFormat="true" ht="13.5" hidden="false" customHeight="false" outlineLevel="0" collapsed="false">
      <c r="A2550" s="20" t="n">
        <v>2547</v>
      </c>
      <c r="B2550" s="21"/>
      <c r="C2550" s="22"/>
      <c r="D2550" s="22"/>
      <c r="E2550" s="22"/>
      <c r="F2550" s="2"/>
      <c r="G2550" s="9" t="str">
        <f aca="false">IF(B2550&lt;&gt;"",1,IF(H2550&lt;&gt;"",1,""))</f>
        <v/>
      </c>
      <c r="H2550" s="1"/>
      <c r="I2550" s="10"/>
    </row>
    <row r="2551" s="11" customFormat="true" ht="13.5" hidden="false" customHeight="false" outlineLevel="0" collapsed="false">
      <c r="A2551" s="20" t="n">
        <v>2548</v>
      </c>
      <c r="B2551" s="21"/>
      <c r="C2551" s="22"/>
      <c r="D2551" s="22"/>
      <c r="E2551" s="22"/>
      <c r="F2551" s="2"/>
      <c r="G2551" s="9" t="str">
        <f aca="false">IF(B2551&lt;&gt;"",1,IF(H2551&lt;&gt;"",1,""))</f>
        <v/>
      </c>
      <c r="H2551" s="1"/>
      <c r="I2551" s="10"/>
    </row>
    <row r="2552" s="11" customFormat="true" ht="13.5" hidden="false" customHeight="false" outlineLevel="0" collapsed="false">
      <c r="A2552" s="20" t="n">
        <v>2549</v>
      </c>
      <c r="B2552" s="21"/>
      <c r="C2552" s="22"/>
      <c r="D2552" s="22"/>
      <c r="E2552" s="22"/>
      <c r="F2552" s="2"/>
      <c r="G2552" s="9" t="str">
        <f aca="false">IF(B2552&lt;&gt;"",1,IF(H2552&lt;&gt;"",1,""))</f>
        <v/>
      </c>
      <c r="H2552" s="1"/>
      <c r="I2552" s="10"/>
    </row>
    <row r="2553" s="11" customFormat="true" ht="13.5" hidden="false" customHeight="false" outlineLevel="0" collapsed="false">
      <c r="A2553" s="20" t="n">
        <v>2550</v>
      </c>
      <c r="B2553" s="21"/>
      <c r="C2553" s="22"/>
      <c r="D2553" s="22"/>
      <c r="E2553" s="22"/>
      <c r="F2553" s="2"/>
      <c r="G2553" s="9" t="str">
        <f aca="false">IF(B2553&lt;&gt;"",1,IF(H2553&lt;&gt;"",1,""))</f>
        <v/>
      </c>
      <c r="H2553" s="1"/>
      <c r="I2553" s="10"/>
    </row>
    <row r="2554" s="11" customFormat="true" ht="13.5" hidden="false" customHeight="false" outlineLevel="0" collapsed="false">
      <c r="A2554" s="20" t="n">
        <v>2551</v>
      </c>
      <c r="B2554" s="21"/>
      <c r="C2554" s="22"/>
      <c r="D2554" s="22"/>
      <c r="E2554" s="22"/>
      <c r="F2554" s="2"/>
      <c r="G2554" s="9" t="str">
        <f aca="false">IF(B2554&lt;&gt;"",1,IF(H2554&lt;&gt;"",1,""))</f>
        <v/>
      </c>
      <c r="H2554" s="1"/>
      <c r="I2554" s="10"/>
    </row>
    <row r="2555" s="11" customFormat="true" ht="13.5" hidden="false" customHeight="false" outlineLevel="0" collapsed="false">
      <c r="A2555" s="20" t="n">
        <v>2552</v>
      </c>
      <c r="B2555" s="21"/>
      <c r="C2555" s="22"/>
      <c r="D2555" s="22"/>
      <c r="E2555" s="22"/>
      <c r="F2555" s="2"/>
      <c r="G2555" s="9" t="str">
        <f aca="false">IF(B2555&lt;&gt;"",1,IF(H2555&lt;&gt;"",1,""))</f>
        <v/>
      </c>
      <c r="H2555" s="1"/>
      <c r="I2555" s="10"/>
    </row>
    <row r="2556" s="11" customFormat="true" ht="13.5" hidden="false" customHeight="false" outlineLevel="0" collapsed="false">
      <c r="A2556" s="20" t="n">
        <v>2553</v>
      </c>
      <c r="B2556" s="21"/>
      <c r="C2556" s="22"/>
      <c r="D2556" s="22"/>
      <c r="E2556" s="22"/>
      <c r="F2556" s="2"/>
      <c r="G2556" s="9" t="str">
        <f aca="false">IF(B2556&lt;&gt;"",1,IF(H2556&lt;&gt;"",1,""))</f>
        <v/>
      </c>
      <c r="H2556" s="1"/>
      <c r="I2556" s="10"/>
    </row>
    <row r="2557" s="11" customFormat="true" ht="13.5" hidden="false" customHeight="false" outlineLevel="0" collapsed="false">
      <c r="A2557" s="20" t="n">
        <v>2554</v>
      </c>
      <c r="B2557" s="21"/>
      <c r="C2557" s="22"/>
      <c r="D2557" s="22"/>
      <c r="E2557" s="22"/>
      <c r="F2557" s="2"/>
      <c r="G2557" s="9" t="str">
        <f aca="false">IF(B2557&lt;&gt;"",1,IF(H2557&lt;&gt;"",1,""))</f>
        <v/>
      </c>
      <c r="H2557" s="1"/>
      <c r="I2557" s="10"/>
    </row>
    <row r="2558" s="11" customFormat="true" ht="13.5" hidden="false" customHeight="false" outlineLevel="0" collapsed="false">
      <c r="A2558" s="20" t="n">
        <v>2555</v>
      </c>
      <c r="B2558" s="21"/>
      <c r="C2558" s="22"/>
      <c r="D2558" s="22"/>
      <c r="E2558" s="22"/>
      <c r="F2558" s="2"/>
      <c r="G2558" s="9" t="str">
        <f aca="false">IF(B2558&lt;&gt;"",1,IF(H2558&lt;&gt;"",1,""))</f>
        <v/>
      </c>
      <c r="H2558" s="1"/>
      <c r="I2558" s="10"/>
    </row>
    <row r="2559" s="11" customFormat="true" ht="13.5" hidden="false" customHeight="false" outlineLevel="0" collapsed="false">
      <c r="A2559" s="20" t="n">
        <v>2556</v>
      </c>
      <c r="B2559" s="21"/>
      <c r="C2559" s="22"/>
      <c r="D2559" s="22"/>
      <c r="E2559" s="22"/>
      <c r="F2559" s="2"/>
      <c r="G2559" s="9" t="str">
        <f aca="false">IF(B2559&lt;&gt;"",1,IF(H2559&lt;&gt;"",1,""))</f>
        <v/>
      </c>
      <c r="H2559" s="1"/>
      <c r="I2559" s="10"/>
    </row>
    <row r="2560" s="11" customFormat="true" ht="13.5" hidden="false" customHeight="false" outlineLevel="0" collapsed="false">
      <c r="A2560" s="20" t="n">
        <v>2557</v>
      </c>
      <c r="B2560" s="21"/>
      <c r="C2560" s="22"/>
      <c r="D2560" s="22"/>
      <c r="E2560" s="22"/>
      <c r="F2560" s="2"/>
      <c r="G2560" s="9" t="str">
        <f aca="false">IF(B2560&lt;&gt;"",1,IF(H2560&lt;&gt;"",1,""))</f>
        <v/>
      </c>
      <c r="H2560" s="1"/>
      <c r="I2560" s="10"/>
    </row>
    <row r="2561" s="11" customFormat="true" ht="13.5" hidden="false" customHeight="false" outlineLevel="0" collapsed="false">
      <c r="A2561" s="20" t="n">
        <v>2558</v>
      </c>
      <c r="B2561" s="21"/>
      <c r="C2561" s="22"/>
      <c r="D2561" s="22"/>
      <c r="E2561" s="22"/>
      <c r="F2561" s="2"/>
      <c r="G2561" s="9" t="str">
        <f aca="false">IF(B2561&lt;&gt;"",1,IF(H2561&lt;&gt;"",1,""))</f>
        <v/>
      </c>
      <c r="H2561" s="1"/>
      <c r="I2561" s="10"/>
    </row>
    <row r="2562" s="11" customFormat="true" ht="13.5" hidden="false" customHeight="false" outlineLevel="0" collapsed="false">
      <c r="A2562" s="20" t="n">
        <v>2559</v>
      </c>
      <c r="B2562" s="21"/>
      <c r="C2562" s="22"/>
      <c r="D2562" s="22"/>
      <c r="E2562" s="22"/>
      <c r="F2562" s="2"/>
      <c r="G2562" s="9" t="str">
        <f aca="false">IF(B2562&lt;&gt;"",1,IF(H2562&lt;&gt;"",1,""))</f>
        <v/>
      </c>
      <c r="H2562" s="1"/>
      <c r="I2562" s="10"/>
    </row>
    <row r="2563" s="11" customFormat="true" ht="13.5" hidden="false" customHeight="false" outlineLevel="0" collapsed="false">
      <c r="A2563" s="20" t="n">
        <v>2560</v>
      </c>
      <c r="B2563" s="21"/>
      <c r="C2563" s="22"/>
      <c r="D2563" s="22"/>
      <c r="E2563" s="22"/>
      <c r="F2563" s="2"/>
      <c r="G2563" s="9" t="str">
        <f aca="false">IF(B2563&lt;&gt;"",1,IF(H2563&lt;&gt;"",1,""))</f>
        <v/>
      </c>
      <c r="H2563" s="1"/>
      <c r="I2563" s="10"/>
    </row>
    <row r="2564" s="11" customFormat="true" ht="13.5" hidden="false" customHeight="false" outlineLevel="0" collapsed="false">
      <c r="A2564" s="20" t="n">
        <v>2561</v>
      </c>
      <c r="B2564" s="21"/>
      <c r="C2564" s="22"/>
      <c r="D2564" s="22"/>
      <c r="E2564" s="22"/>
      <c r="F2564" s="2"/>
      <c r="G2564" s="9" t="str">
        <f aca="false">IF(B2564&lt;&gt;"",1,IF(H2564&lt;&gt;"",1,""))</f>
        <v/>
      </c>
      <c r="H2564" s="1"/>
      <c r="I2564" s="10"/>
    </row>
    <row r="2565" s="11" customFormat="true" ht="13.5" hidden="false" customHeight="false" outlineLevel="0" collapsed="false">
      <c r="A2565" s="20" t="n">
        <v>2562</v>
      </c>
      <c r="B2565" s="21"/>
      <c r="C2565" s="22"/>
      <c r="D2565" s="22"/>
      <c r="E2565" s="22"/>
      <c r="F2565" s="2"/>
      <c r="G2565" s="9" t="str">
        <f aca="false">IF(B2565&lt;&gt;"",1,IF(H2565&lt;&gt;"",1,""))</f>
        <v/>
      </c>
      <c r="H2565" s="1"/>
      <c r="I2565" s="10"/>
    </row>
    <row r="2566" s="11" customFormat="true" ht="13.5" hidden="false" customHeight="false" outlineLevel="0" collapsed="false">
      <c r="A2566" s="20" t="n">
        <v>2563</v>
      </c>
      <c r="B2566" s="21"/>
      <c r="C2566" s="22"/>
      <c r="D2566" s="22"/>
      <c r="E2566" s="22"/>
      <c r="F2566" s="2"/>
      <c r="G2566" s="9" t="str">
        <f aca="false">IF(B2566&lt;&gt;"",1,IF(H2566&lt;&gt;"",1,""))</f>
        <v/>
      </c>
      <c r="H2566" s="1"/>
      <c r="I2566" s="10"/>
    </row>
    <row r="2567" s="11" customFormat="true" ht="13.5" hidden="false" customHeight="false" outlineLevel="0" collapsed="false">
      <c r="A2567" s="20" t="n">
        <v>2564</v>
      </c>
      <c r="B2567" s="21"/>
      <c r="C2567" s="22"/>
      <c r="D2567" s="22"/>
      <c r="E2567" s="22"/>
      <c r="F2567" s="2"/>
      <c r="G2567" s="9" t="str">
        <f aca="false">IF(B2567&lt;&gt;"",1,IF(H2567&lt;&gt;"",1,""))</f>
        <v/>
      </c>
      <c r="H2567" s="1"/>
      <c r="I2567" s="10"/>
    </row>
    <row r="2568" s="11" customFormat="true" ht="13.5" hidden="false" customHeight="false" outlineLevel="0" collapsed="false">
      <c r="A2568" s="20" t="n">
        <v>2565</v>
      </c>
      <c r="B2568" s="21"/>
      <c r="C2568" s="22"/>
      <c r="D2568" s="22"/>
      <c r="E2568" s="22"/>
      <c r="F2568" s="2"/>
      <c r="G2568" s="9" t="str">
        <f aca="false">IF(B2568&lt;&gt;"",1,IF(H2568&lt;&gt;"",1,""))</f>
        <v/>
      </c>
      <c r="H2568" s="1"/>
      <c r="I2568" s="10"/>
    </row>
    <row r="2569" s="11" customFormat="true" ht="13.5" hidden="false" customHeight="false" outlineLevel="0" collapsed="false">
      <c r="A2569" s="20" t="n">
        <v>2566</v>
      </c>
      <c r="B2569" s="21"/>
      <c r="C2569" s="22"/>
      <c r="D2569" s="22"/>
      <c r="E2569" s="22"/>
      <c r="F2569" s="2"/>
      <c r="G2569" s="9" t="str">
        <f aca="false">IF(B2569&lt;&gt;"",1,IF(H2569&lt;&gt;"",1,""))</f>
        <v/>
      </c>
      <c r="H2569" s="1"/>
      <c r="I2569" s="10"/>
    </row>
    <row r="2570" s="11" customFormat="true" ht="13.5" hidden="false" customHeight="false" outlineLevel="0" collapsed="false">
      <c r="A2570" s="20" t="n">
        <v>2567</v>
      </c>
      <c r="B2570" s="21"/>
      <c r="C2570" s="22"/>
      <c r="D2570" s="22"/>
      <c r="E2570" s="22"/>
      <c r="F2570" s="2"/>
      <c r="G2570" s="9" t="str">
        <f aca="false">IF(B2570&lt;&gt;"",1,IF(H2570&lt;&gt;"",1,""))</f>
        <v/>
      </c>
      <c r="H2570" s="1"/>
      <c r="I2570" s="10"/>
    </row>
    <row r="2571" s="11" customFormat="true" ht="13.5" hidden="false" customHeight="false" outlineLevel="0" collapsed="false">
      <c r="A2571" s="20" t="n">
        <v>2568</v>
      </c>
      <c r="B2571" s="21"/>
      <c r="C2571" s="22"/>
      <c r="D2571" s="22"/>
      <c r="E2571" s="22"/>
      <c r="F2571" s="2"/>
      <c r="G2571" s="9" t="str">
        <f aca="false">IF(B2571&lt;&gt;"",1,IF(H2571&lt;&gt;"",1,""))</f>
        <v/>
      </c>
      <c r="H2571" s="1"/>
      <c r="I2571" s="10"/>
    </row>
    <row r="2572" s="11" customFormat="true" ht="13.5" hidden="false" customHeight="false" outlineLevel="0" collapsed="false">
      <c r="A2572" s="20" t="n">
        <v>2569</v>
      </c>
      <c r="B2572" s="21"/>
      <c r="C2572" s="22"/>
      <c r="D2572" s="22"/>
      <c r="E2572" s="22"/>
      <c r="F2572" s="2"/>
      <c r="G2572" s="9" t="str">
        <f aca="false">IF(B2572&lt;&gt;"",1,IF(H2572&lt;&gt;"",1,""))</f>
        <v/>
      </c>
      <c r="H2572" s="1"/>
      <c r="I2572" s="10"/>
    </row>
    <row r="2573" s="11" customFormat="true" ht="13.5" hidden="false" customHeight="false" outlineLevel="0" collapsed="false">
      <c r="A2573" s="20" t="n">
        <v>2570</v>
      </c>
      <c r="B2573" s="21"/>
      <c r="C2573" s="22"/>
      <c r="D2573" s="22"/>
      <c r="E2573" s="22"/>
      <c r="F2573" s="2"/>
      <c r="G2573" s="9" t="str">
        <f aca="false">IF(B2573&lt;&gt;"",1,IF(H2573&lt;&gt;"",1,""))</f>
        <v/>
      </c>
      <c r="H2573" s="1"/>
      <c r="I2573" s="10"/>
    </row>
    <row r="2574" s="11" customFormat="true" ht="13.5" hidden="false" customHeight="false" outlineLevel="0" collapsed="false">
      <c r="A2574" s="20" t="n">
        <v>2571</v>
      </c>
      <c r="B2574" s="21"/>
      <c r="C2574" s="22"/>
      <c r="D2574" s="22"/>
      <c r="E2574" s="22"/>
      <c r="F2574" s="2"/>
      <c r="G2574" s="9" t="str">
        <f aca="false">IF(B2574&lt;&gt;"",1,IF(H2574&lt;&gt;"",1,""))</f>
        <v/>
      </c>
      <c r="H2574" s="1"/>
      <c r="I2574" s="10"/>
    </row>
    <row r="2575" s="11" customFormat="true" ht="13.5" hidden="false" customHeight="false" outlineLevel="0" collapsed="false">
      <c r="A2575" s="20" t="n">
        <v>2572</v>
      </c>
      <c r="B2575" s="21"/>
      <c r="C2575" s="22"/>
      <c r="D2575" s="22"/>
      <c r="E2575" s="22"/>
      <c r="F2575" s="2"/>
      <c r="G2575" s="9" t="str">
        <f aca="false">IF(B2575&lt;&gt;"",1,IF(H2575&lt;&gt;"",1,""))</f>
        <v/>
      </c>
      <c r="H2575" s="1"/>
      <c r="I2575" s="10"/>
    </row>
    <row r="2576" s="11" customFormat="true" ht="13.5" hidden="false" customHeight="false" outlineLevel="0" collapsed="false">
      <c r="A2576" s="20" t="n">
        <v>2573</v>
      </c>
      <c r="B2576" s="21"/>
      <c r="C2576" s="22"/>
      <c r="D2576" s="22"/>
      <c r="E2576" s="22"/>
      <c r="F2576" s="2"/>
      <c r="G2576" s="9" t="str">
        <f aca="false">IF(B2576&lt;&gt;"",1,IF(H2576&lt;&gt;"",1,""))</f>
        <v/>
      </c>
      <c r="H2576" s="1"/>
      <c r="I2576" s="10"/>
    </row>
    <row r="2577" s="11" customFormat="true" ht="13.5" hidden="false" customHeight="false" outlineLevel="0" collapsed="false">
      <c r="A2577" s="20" t="n">
        <v>2574</v>
      </c>
      <c r="B2577" s="21"/>
      <c r="C2577" s="22"/>
      <c r="D2577" s="22"/>
      <c r="E2577" s="22"/>
      <c r="F2577" s="2"/>
      <c r="G2577" s="9" t="str">
        <f aca="false">IF(B2577&lt;&gt;"",1,IF(H2577&lt;&gt;"",1,""))</f>
        <v/>
      </c>
      <c r="H2577" s="1"/>
      <c r="I2577" s="10"/>
    </row>
    <row r="2578" s="11" customFormat="true" ht="13.5" hidden="false" customHeight="false" outlineLevel="0" collapsed="false">
      <c r="A2578" s="20" t="n">
        <v>2575</v>
      </c>
      <c r="B2578" s="21"/>
      <c r="C2578" s="22"/>
      <c r="D2578" s="22"/>
      <c r="E2578" s="22"/>
      <c r="F2578" s="2"/>
      <c r="G2578" s="9" t="str">
        <f aca="false">IF(B2578&lt;&gt;"",1,IF(H2578&lt;&gt;"",1,""))</f>
        <v/>
      </c>
      <c r="H2578" s="1"/>
      <c r="I2578" s="10"/>
    </row>
    <row r="2579" s="11" customFormat="true" ht="13.5" hidden="false" customHeight="false" outlineLevel="0" collapsed="false">
      <c r="A2579" s="20" t="n">
        <v>2576</v>
      </c>
      <c r="B2579" s="21"/>
      <c r="C2579" s="22"/>
      <c r="D2579" s="22"/>
      <c r="E2579" s="22"/>
      <c r="F2579" s="2"/>
      <c r="G2579" s="9" t="str">
        <f aca="false">IF(B2579&lt;&gt;"",1,IF(H2579&lt;&gt;"",1,""))</f>
        <v/>
      </c>
      <c r="H2579" s="1"/>
      <c r="I2579" s="10"/>
    </row>
    <row r="2580" s="11" customFormat="true" ht="13.5" hidden="false" customHeight="false" outlineLevel="0" collapsed="false">
      <c r="A2580" s="20" t="n">
        <v>2577</v>
      </c>
      <c r="B2580" s="21"/>
      <c r="C2580" s="22"/>
      <c r="D2580" s="22"/>
      <c r="E2580" s="22"/>
      <c r="F2580" s="2"/>
      <c r="G2580" s="9" t="str">
        <f aca="false">IF(B2580&lt;&gt;"",1,IF(H2580&lt;&gt;"",1,""))</f>
        <v/>
      </c>
      <c r="H2580" s="1"/>
      <c r="I2580" s="10"/>
    </row>
    <row r="2581" s="11" customFormat="true" ht="13.5" hidden="false" customHeight="false" outlineLevel="0" collapsed="false">
      <c r="A2581" s="20" t="n">
        <v>2578</v>
      </c>
      <c r="B2581" s="21"/>
      <c r="C2581" s="22"/>
      <c r="D2581" s="22"/>
      <c r="E2581" s="22"/>
      <c r="F2581" s="2"/>
      <c r="G2581" s="9" t="str">
        <f aca="false">IF(B2581&lt;&gt;"",1,IF(H2581&lt;&gt;"",1,""))</f>
        <v/>
      </c>
      <c r="H2581" s="1"/>
      <c r="I2581" s="10"/>
    </row>
    <row r="2582" s="11" customFormat="true" ht="13.5" hidden="false" customHeight="false" outlineLevel="0" collapsed="false">
      <c r="A2582" s="20" t="n">
        <v>2579</v>
      </c>
      <c r="B2582" s="21"/>
      <c r="C2582" s="22"/>
      <c r="D2582" s="22"/>
      <c r="E2582" s="22"/>
      <c r="F2582" s="2"/>
      <c r="G2582" s="9" t="str">
        <f aca="false">IF(B2582&lt;&gt;"",1,IF(H2582&lt;&gt;"",1,""))</f>
        <v/>
      </c>
      <c r="H2582" s="1"/>
      <c r="I2582" s="10"/>
    </row>
    <row r="2583" s="11" customFormat="true" ht="13.5" hidden="false" customHeight="false" outlineLevel="0" collapsed="false">
      <c r="A2583" s="20" t="n">
        <v>2580</v>
      </c>
      <c r="B2583" s="21"/>
      <c r="C2583" s="22"/>
      <c r="D2583" s="22"/>
      <c r="E2583" s="22"/>
      <c r="F2583" s="2"/>
      <c r="G2583" s="9" t="str">
        <f aca="false">IF(B2583&lt;&gt;"",1,IF(H2583&lt;&gt;"",1,""))</f>
        <v/>
      </c>
      <c r="H2583" s="1"/>
      <c r="I2583" s="10"/>
    </row>
    <row r="2584" s="11" customFormat="true" ht="13.5" hidden="false" customHeight="false" outlineLevel="0" collapsed="false">
      <c r="A2584" s="20" t="n">
        <v>2581</v>
      </c>
      <c r="B2584" s="21"/>
      <c r="C2584" s="22"/>
      <c r="D2584" s="22"/>
      <c r="E2584" s="22"/>
      <c r="F2584" s="2"/>
      <c r="G2584" s="9" t="str">
        <f aca="false">IF(B2584&lt;&gt;"",1,IF(H2584&lt;&gt;"",1,""))</f>
        <v/>
      </c>
      <c r="H2584" s="1"/>
      <c r="I2584" s="10"/>
    </row>
    <row r="2585" s="11" customFormat="true" ht="13.5" hidden="false" customHeight="false" outlineLevel="0" collapsed="false">
      <c r="A2585" s="20" t="n">
        <v>2582</v>
      </c>
      <c r="B2585" s="21"/>
      <c r="C2585" s="22"/>
      <c r="D2585" s="22"/>
      <c r="E2585" s="22"/>
      <c r="F2585" s="2"/>
      <c r="G2585" s="9" t="str">
        <f aca="false">IF(B2585&lt;&gt;"",1,IF(H2585&lt;&gt;"",1,""))</f>
        <v/>
      </c>
      <c r="H2585" s="1"/>
      <c r="I2585" s="10"/>
    </row>
    <row r="2586" s="11" customFormat="true" ht="13.5" hidden="false" customHeight="false" outlineLevel="0" collapsed="false">
      <c r="A2586" s="20" t="n">
        <v>2583</v>
      </c>
      <c r="B2586" s="21"/>
      <c r="C2586" s="22"/>
      <c r="D2586" s="22"/>
      <c r="E2586" s="22"/>
      <c r="F2586" s="2"/>
      <c r="G2586" s="9" t="str">
        <f aca="false">IF(B2586&lt;&gt;"",1,IF(H2586&lt;&gt;"",1,""))</f>
        <v/>
      </c>
      <c r="H2586" s="1"/>
      <c r="I2586" s="10"/>
    </row>
    <row r="2587" s="11" customFormat="true" ht="13.5" hidden="false" customHeight="false" outlineLevel="0" collapsed="false">
      <c r="A2587" s="20" t="n">
        <v>2584</v>
      </c>
      <c r="B2587" s="21"/>
      <c r="C2587" s="22"/>
      <c r="D2587" s="22"/>
      <c r="E2587" s="22"/>
      <c r="F2587" s="2"/>
      <c r="G2587" s="9" t="str">
        <f aca="false">IF(B2587&lt;&gt;"",1,IF(H2587&lt;&gt;"",1,""))</f>
        <v/>
      </c>
      <c r="H2587" s="1"/>
      <c r="I2587" s="10"/>
    </row>
    <row r="2588" s="11" customFormat="true" ht="13.5" hidden="false" customHeight="false" outlineLevel="0" collapsed="false">
      <c r="A2588" s="20" t="n">
        <v>2585</v>
      </c>
      <c r="B2588" s="21"/>
      <c r="C2588" s="22"/>
      <c r="D2588" s="22"/>
      <c r="E2588" s="22"/>
      <c r="F2588" s="2"/>
      <c r="G2588" s="9" t="str">
        <f aca="false">IF(B2588&lt;&gt;"",1,IF(H2588&lt;&gt;"",1,""))</f>
        <v/>
      </c>
      <c r="H2588" s="1"/>
      <c r="I2588" s="10"/>
    </row>
    <row r="2589" s="11" customFormat="true" ht="13.5" hidden="false" customHeight="false" outlineLevel="0" collapsed="false">
      <c r="A2589" s="20" t="n">
        <v>2586</v>
      </c>
      <c r="B2589" s="21"/>
      <c r="C2589" s="22"/>
      <c r="D2589" s="22"/>
      <c r="E2589" s="22"/>
      <c r="F2589" s="2"/>
      <c r="G2589" s="9" t="str">
        <f aca="false">IF(B2589&lt;&gt;"",1,IF(H2589&lt;&gt;"",1,""))</f>
        <v/>
      </c>
      <c r="H2589" s="1"/>
      <c r="I2589" s="10"/>
    </row>
    <row r="2590" s="11" customFormat="true" ht="13.5" hidden="false" customHeight="false" outlineLevel="0" collapsed="false">
      <c r="A2590" s="20" t="n">
        <v>2587</v>
      </c>
      <c r="B2590" s="21"/>
      <c r="C2590" s="22"/>
      <c r="D2590" s="22"/>
      <c r="E2590" s="22"/>
      <c r="F2590" s="2"/>
      <c r="G2590" s="9" t="str">
        <f aca="false">IF(B2590&lt;&gt;"",1,IF(H2590&lt;&gt;"",1,""))</f>
        <v/>
      </c>
      <c r="H2590" s="1"/>
      <c r="I2590" s="10"/>
    </row>
    <row r="2591" s="11" customFormat="true" ht="13.5" hidden="false" customHeight="false" outlineLevel="0" collapsed="false">
      <c r="A2591" s="20" t="n">
        <v>2588</v>
      </c>
      <c r="B2591" s="21"/>
      <c r="C2591" s="22"/>
      <c r="D2591" s="22"/>
      <c r="E2591" s="22"/>
      <c r="F2591" s="2"/>
      <c r="G2591" s="9" t="str">
        <f aca="false">IF(B2591&lt;&gt;"",1,IF(H2591&lt;&gt;"",1,""))</f>
        <v/>
      </c>
      <c r="H2591" s="1"/>
      <c r="I2591" s="10"/>
    </row>
    <row r="2592" s="11" customFormat="true" ht="13.5" hidden="false" customHeight="false" outlineLevel="0" collapsed="false">
      <c r="A2592" s="20" t="n">
        <v>2589</v>
      </c>
      <c r="B2592" s="21"/>
      <c r="C2592" s="22"/>
      <c r="D2592" s="22"/>
      <c r="E2592" s="22"/>
      <c r="F2592" s="2"/>
      <c r="G2592" s="9" t="str">
        <f aca="false">IF(B2592&lt;&gt;"",1,IF(H2592&lt;&gt;"",1,""))</f>
        <v/>
      </c>
      <c r="H2592" s="1"/>
      <c r="I2592" s="10"/>
    </row>
    <row r="2593" s="11" customFormat="true" ht="13.5" hidden="false" customHeight="false" outlineLevel="0" collapsed="false">
      <c r="A2593" s="20" t="n">
        <v>2590</v>
      </c>
      <c r="B2593" s="21"/>
      <c r="C2593" s="22"/>
      <c r="D2593" s="22"/>
      <c r="E2593" s="22"/>
      <c r="F2593" s="2"/>
      <c r="G2593" s="9" t="str">
        <f aca="false">IF(B2593&lt;&gt;"",1,IF(H2593&lt;&gt;"",1,""))</f>
        <v/>
      </c>
      <c r="H2593" s="1"/>
      <c r="I2593" s="10"/>
    </row>
    <row r="2594" s="11" customFormat="true" ht="13.5" hidden="false" customHeight="false" outlineLevel="0" collapsed="false">
      <c r="A2594" s="20" t="n">
        <v>2591</v>
      </c>
      <c r="B2594" s="21"/>
      <c r="C2594" s="22"/>
      <c r="D2594" s="22"/>
      <c r="E2594" s="22"/>
      <c r="F2594" s="2"/>
      <c r="G2594" s="9" t="str">
        <f aca="false">IF(B2594&lt;&gt;"",1,IF(H2594&lt;&gt;"",1,""))</f>
        <v/>
      </c>
      <c r="H2594" s="1"/>
      <c r="I2594" s="10"/>
    </row>
    <row r="2595" s="11" customFormat="true" ht="13.5" hidden="false" customHeight="false" outlineLevel="0" collapsed="false">
      <c r="A2595" s="20" t="n">
        <v>2592</v>
      </c>
      <c r="B2595" s="21"/>
      <c r="C2595" s="22"/>
      <c r="D2595" s="22"/>
      <c r="E2595" s="22"/>
      <c r="F2595" s="2"/>
      <c r="G2595" s="9" t="str">
        <f aca="false">IF(B2595&lt;&gt;"",1,IF(H2595&lt;&gt;"",1,""))</f>
        <v/>
      </c>
      <c r="H2595" s="1"/>
      <c r="I2595" s="10"/>
    </row>
    <row r="2596" s="11" customFormat="true" ht="13.5" hidden="false" customHeight="false" outlineLevel="0" collapsed="false">
      <c r="A2596" s="20" t="n">
        <v>2593</v>
      </c>
      <c r="B2596" s="21"/>
      <c r="C2596" s="22"/>
      <c r="D2596" s="22"/>
      <c r="E2596" s="22"/>
      <c r="F2596" s="2"/>
      <c r="G2596" s="9" t="str">
        <f aca="false">IF(B2596&lt;&gt;"",1,IF(H2596&lt;&gt;"",1,""))</f>
        <v/>
      </c>
      <c r="H2596" s="1"/>
      <c r="I2596" s="10"/>
    </row>
    <row r="2597" s="11" customFormat="true" ht="13.5" hidden="false" customHeight="false" outlineLevel="0" collapsed="false">
      <c r="A2597" s="20" t="n">
        <v>2594</v>
      </c>
      <c r="B2597" s="21"/>
      <c r="C2597" s="22"/>
      <c r="D2597" s="22"/>
      <c r="E2597" s="22"/>
      <c r="F2597" s="2"/>
      <c r="G2597" s="9" t="str">
        <f aca="false">IF(B2597&lt;&gt;"",1,IF(H2597&lt;&gt;"",1,""))</f>
        <v/>
      </c>
      <c r="H2597" s="1"/>
      <c r="I2597" s="10"/>
    </row>
    <row r="2598" s="11" customFormat="true" ht="13.5" hidden="false" customHeight="false" outlineLevel="0" collapsed="false">
      <c r="A2598" s="20" t="n">
        <v>2595</v>
      </c>
      <c r="B2598" s="21"/>
      <c r="C2598" s="22"/>
      <c r="D2598" s="22"/>
      <c r="E2598" s="22"/>
      <c r="F2598" s="2"/>
      <c r="G2598" s="9" t="str">
        <f aca="false">IF(B2598&lt;&gt;"",1,IF(H2598&lt;&gt;"",1,""))</f>
        <v/>
      </c>
      <c r="H2598" s="1"/>
      <c r="I2598" s="10"/>
    </row>
    <row r="2599" s="11" customFormat="true" ht="13.5" hidden="false" customHeight="false" outlineLevel="0" collapsed="false">
      <c r="A2599" s="20" t="n">
        <v>2596</v>
      </c>
      <c r="B2599" s="21"/>
      <c r="C2599" s="22"/>
      <c r="D2599" s="22"/>
      <c r="E2599" s="22"/>
      <c r="F2599" s="2"/>
      <c r="G2599" s="9" t="str">
        <f aca="false">IF(B2599&lt;&gt;"",1,IF(H2599&lt;&gt;"",1,""))</f>
        <v/>
      </c>
      <c r="H2599" s="1"/>
      <c r="I2599" s="10"/>
    </row>
    <row r="2600" s="11" customFormat="true" ht="13.5" hidden="false" customHeight="false" outlineLevel="0" collapsed="false">
      <c r="A2600" s="20" t="n">
        <v>2597</v>
      </c>
      <c r="B2600" s="21"/>
      <c r="C2600" s="22"/>
      <c r="D2600" s="22"/>
      <c r="E2600" s="22"/>
      <c r="F2600" s="2"/>
      <c r="G2600" s="9" t="str">
        <f aca="false">IF(B2600&lt;&gt;"",1,IF(H2600&lt;&gt;"",1,""))</f>
        <v/>
      </c>
      <c r="H2600" s="1"/>
      <c r="I2600" s="10"/>
    </row>
    <row r="2601" s="11" customFormat="true" ht="13.5" hidden="false" customHeight="false" outlineLevel="0" collapsed="false">
      <c r="A2601" s="20" t="n">
        <v>2598</v>
      </c>
      <c r="B2601" s="21"/>
      <c r="C2601" s="22"/>
      <c r="D2601" s="22"/>
      <c r="E2601" s="22"/>
      <c r="F2601" s="2"/>
      <c r="G2601" s="9" t="str">
        <f aca="false">IF(B2601&lt;&gt;"",1,IF(H2601&lt;&gt;"",1,""))</f>
        <v/>
      </c>
      <c r="H2601" s="1"/>
      <c r="I2601" s="10"/>
    </row>
    <row r="2602" s="11" customFormat="true" ht="13.5" hidden="false" customHeight="false" outlineLevel="0" collapsed="false">
      <c r="A2602" s="20" t="n">
        <v>2599</v>
      </c>
      <c r="B2602" s="21"/>
      <c r="C2602" s="22"/>
      <c r="D2602" s="22"/>
      <c r="E2602" s="22"/>
      <c r="F2602" s="2"/>
      <c r="G2602" s="9" t="str">
        <f aca="false">IF(B2602&lt;&gt;"",1,IF(H2602&lt;&gt;"",1,""))</f>
        <v/>
      </c>
      <c r="H2602" s="1"/>
      <c r="I2602" s="10"/>
    </row>
    <row r="2603" s="11" customFormat="true" ht="13.5" hidden="false" customHeight="false" outlineLevel="0" collapsed="false">
      <c r="A2603" s="20" t="n">
        <v>2600</v>
      </c>
      <c r="B2603" s="21"/>
      <c r="C2603" s="22"/>
      <c r="D2603" s="22"/>
      <c r="E2603" s="22"/>
      <c r="F2603" s="2"/>
      <c r="G2603" s="9" t="str">
        <f aca="false">IF(B2603&lt;&gt;"",1,IF(H2603&lt;&gt;"",1,""))</f>
        <v/>
      </c>
      <c r="H2603" s="1"/>
      <c r="I2603" s="10"/>
    </row>
    <row r="2604" s="11" customFormat="true" ht="13.5" hidden="false" customHeight="false" outlineLevel="0" collapsed="false">
      <c r="A2604" s="20" t="n">
        <v>2601</v>
      </c>
      <c r="B2604" s="21"/>
      <c r="C2604" s="22"/>
      <c r="D2604" s="22"/>
      <c r="E2604" s="22"/>
      <c r="F2604" s="2"/>
      <c r="G2604" s="9" t="str">
        <f aca="false">IF(B2604&lt;&gt;"",1,IF(H2604&lt;&gt;"",1,""))</f>
        <v/>
      </c>
      <c r="H2604" s="1"/>
      <c r="I2604" s="10"/>
    </row>
    <row r="2605" s="11" customFormat="true" ht="13.5" hidden="false" customHeight="false" outlineLevel="0" collapsed="false">
      <c r="A2605" s="20" t="n">
        <v>2602</v>
      </c>
      <c r="B2605" s="21"/>
      <c r="C2605" s="22"/>
      <c r="D2605" s="22"/>
      <c r="E2605" s="22"/>
      <c r="F2605" s="2"/>
      <c r="G2605" s="9" t="str">
        <f aca="false">IF(B2605&lt;&gt;"",1,IF(H2605&lt;&gt;"",1,""))</f>
        <v/>
      </c>
      <c r="H2605" s="1"/>
      <c r="I2605" s="10"/>
    </row>
    <row r="2606" s="11" customFormat="true" ht="13.5" hidden="false" customHeight="false" outlineLevel="0" collapsed="false">
      <c r="A2606" s="20" t="n">
        <v>2603</v>
      </c>
      <c r="B2606" s="21"/>
      <c r="C2606" s="22"/>
      <c r="D2606" s="22"/>
      <c r="E2606" s="22"/>
      <c r="F2606" s="2"/>
      <c r="G2606" s="9" t="str">
        <f aca="false">IF(B2606&lt;&gt;"",1,IF(H2606&lt;&gt;"",1,""))</f>
        <v/>
      </c>
      <c r="H2606" s="1"/>
      <c r="I2606" s="10"/>
    </row>
    <row r="2607" s="11" customFormat="true" ht="13.5" hidden="false" customHeight="false" outlineLevel="0" collapsed="false">
      <c r="A2607" s="20" t="n">
        <v>2604</v>
      </c>
      <c r="B2607" s="21"/>
      <c r="C2607" s="22"/>
      <c r="D2607" s="22"/>
      <c r="E2607" s="22"/>
      <c r="F2607" s="2"/>
      <c r="G2607" s="9" t="str">
        <f aca="false">IF(B2607&lt;&gt;"",1,IF(H2607&lt;&gt;"",1,""))</f>
        <v/>
      </c>
      <c r="H2607" s="1"/>
      <c r="I2607" s="10"/>
    </row>
    <row r="2608" s="11" customFormat="true" ht="13.5" hidden="false" customHeight="false" outlineLevel="0" collapsed="false">
      <c r="A2608" s="20" t="n">
        <v>2605</v>
      </c>
      <c r="B2608" s="21"/>
      <c r="C2608" s="22"/>
      <c r="D2608" s="22"/>
      <c r="E2608" s="22"/>
      <c r="F2608" s="2"/>
      <c r="G2608" s="9" t="str">
        <f aca="false">IF(B2608&lt;&gt;"",1,IF(H2608&lt;&gt;"",1,""))</f>
        <v/>
      </c>
      <c r="H2608" s="1"/>
      <c r="I2608" s="10"/>
    </row>
    <row r="2609" s="11" customFormat="true" ht="13.5" hidden="false" customHeight="false" outlineLevel="0" collapsed="false">
      <c r="A2609" s="20" t="n">
        <v>2606</v>
      </c>
      <c r="B2609" s="21"/>
      <c r="C2609" s="22"/>
      <c r="D2609" s="22"/>
      <c r="E2609" s="22"/>
      <c r="F2609" s="2"/>
      <c r="G2609" s="9" t="str">
        <f aca="false">IF(B2609&lt;&gt;"",1,IF(H2609&lt;&gt;"",1,""))</f>
        <v/>
      </c>
      <c r="H2609" s="1"/>
      <c r="I2609" s="10"/>
    </row>
    <row r="2610" s="11" customFormat="true" ht="13.5" hidden="false" customHeight="false" outlineLevel="0" collapsed="false">
      <c r="A2610" s="20" t="n">
        <v>2607</v>
      </c>
      <c r="B2610" s="21"/>
      <c r="C2610" s="22"/>
      <c r="D2610" s="22"/>
      <c r="E2610" s="22"/>
      <c r="F2610" s="2"/>
      <c r="G2610" s="9" t="str">
        <f aca="false">IF(B2610&lt;&gt;"",1,IF(H2610&lt;&gt;"",1,""))</f>
        <v/>
      </c>
      <c r="H2610" s="1"/>
      <c r="I2610" s="10"/>
    </row>
    <row r="2611" s="11" customFormat="true" ht="13.5" hidden="false" customHeight="false" outlineLevel="0" collapsed="false">
      <c r="A2611" s="20" t="n">
        <v>2608</v>
      </c>
      <c r="B2611" s="21"/>
      <c r="C2611" s="22"/>
      <c r="D2611" s="22"/>
      <c r="E2611" s="22"/>
      <c r="F2611" s="2"/>
      <c r="G2611" s="9" t="str">
        <f aca="false">IF(B2611&lt;&gt;"",1,IF(H2611&lt;&gt;"",1,""))</f>
        <v/>
      </c>
      <c r="H2611" s="1"/>
      <c r="I2611" s="10"/>
    </row>
    <row r="2612" s="11" customFormat="true" ht="13.5" hidden="false" customHeight="false" outlineLevel="0" collapsed="false">
      <c r="A2612" s="20" t="n">
        <v>2609</v>
      </c>
      <c r="B2612" s="21"/>
      <c r="C2612" s="22"/>
      <c r="D2612" s="22"/>
      <c r="E2612" s="22"/>
      <c r="F2612" s="2"/>
      <c r="G2612" s="9" t="str">
        <f aca="false">IF(B2612&lt;&gt;"",1,IF(H2612&lt;&gt;"",1,""))</f>
        <v/>
      </c>
      <c r="H2612" s="1"/>
      <c r="I2612" s="10"/>
    </row>
    <row r="2613" s="11" customFormat="true" ht="13.5" hidden="false" customHeight="false" outlineLevel="0" collapsed="false">
      <c r="A2613" s="20" t="n">
        <v>2610</v>
      </c>
      <c r="B2613" s="21"/>
      <c r="C2613" s="22"/>
      <c r="D2613" s="22"/>
      <c r="E2613" s="22"/>
      <c r="F2613" s="2"/>
      <c r="G2613" s="9" t="str">
        <f aca="false">IF(B2613&lt;&gt;"",1,IF(H2613&lt;&gt;"",1,""))</f>
        <v/>
      </c>
      <c r="H2613" s="1"/>
      <c r="I2613" s="10"/>
    </row>
    <row r="2614" s="11" customFormat="true" ht="13.5" hidden="false" customHeight="false" outlineLevel="0" collapsed="false">
      <c r="A2614" s="20" t="n">
        <v>2611</v>
      </c>
      <c r="B2614" s="21"/>
      <c r="C2614" s="22"/>
      <c r="D2614" s="22"/>
      <c r="E2614" s="22"/>
      <c r="F2614" s="2"/>
      <c r="G2614" s="9" t="str">
        <f aca="false">IF(B2614&lt;&gt;"",1,IF(H2614&lt;&gt;"",1,""))</f>
        <v/>
      </c>
      <c r="H2614" s="1"/>
      <c r="I2614" s="10"/>
    </row>
    <row r="2615" s="11" customFormat="true" ht="13.5" hidden="false" customHeight="false" outlineLevel="0" collapsed="false">
      <c r="A2615" s="20" t="n">
        <v>2612</v>
      </c>
      <c r="B2615" s="21"/>
      <c r="C2615" s="22"/>
      <c r="D2615" s="22"/>
      <c r="E2615" s="22"/>
      <c r="F2615" s="2"/>
      <c r="G2615" s="9" t="str">
        <f aca="false">IF(B2615&lt;&gt;"",1,IF(H2615&lt;&gt;"",1,""))</f>
        <v/>
      </c>
      <c r="H2615" s="1"/>
      <c r="I2615" s="10"/>
    </row>
    <row r="2616" s="11" customFormat="true" ht="13.5" hidden="false" customHeight="false" outlineLevel="0" collapsed="false">
      <c r="A2616" s="20" t="n">
        <v>2613</v>
      </c>
      <c r="B2616" s="21"/>
      <c r="C2616" s="22"/>
      <c r="D2616" s="22"/>
      <c r="E2616" s="22"/>
      <c r="F2616" s="2"/>
      <c r="G2616" s="9" t="str">
        <f aca="false">IF(B2616&lt;&gt;"",1,IF(H2616&lt;&gt;"",1,""))</f>
        <v/>
      </c>
      <c r="H2616" s="1"/>
      <c r="I2616" s="10"/>
    </row>
    <row r="2617" s="11" customFormat="true" ht="13.5" hidden="false" customHeight="false" outlineLevel="0" collapsed="false">
      <c r="A2617" s="20" t="n">
        <v>2614</v>
      </c>
      <c r="B2617" s="21"/>
      <c r="C2617" s="22"/>
      <c r="D2617" s="22"/>
      <c r="E2617" s="22"/>
      <c r="F2617" s="2"/>
      <c r="G2617" s="9" t="str">
        <f aca="false">IF(B2617&lt;&gt;"",1,IF(H2617&lt;&gt;"",1,""))</f>
        <v/>
      </c>
      <c r="H2617" s="1"/>
      <c r="I2617" s="10"/>
    </row>
    <row r="2618" s="11" customFormat="true" ht="13.5" hidden="false" customHeight="false" outlineLevel="0" collapsed="false">
      <c r="A2618" s="20" t="n">
        <v>2615</v>
      </c>
      <c r="B2618" s="21"/>
      <c r="C2618" s="22"/>
      <c r="D2618" s="22"/>
      <c r="E2618" s="22"/>
      <c r="F2618" s="2"/>
      <c r="G2618" s="9" t="str">
        <f aca="false">IF(B2618&lt;&gt;"",1,IF(H2618&lt;&gt;"",1,""))</f>
        <v/>
      </c>
      <c r="H2618" s="1"/>
      <c r="I2618" s="10"/>
    </row>
    <row r="2619" s="11" customFormat="true" ht="13.5" hidden="false" customHeight="false" outlineLevel="0" collapsed="false">
      <c r="A2619" s="20" t="n">
        <v>2616</v>
      </c>
      <c r="B2619" s="21"/>
      <c r="C2619" s="22"/>
      <c r="D2619" s="22"/>
      <c r="E2619" s="22"/>
      <c r="F2619" s="2"/>
      <c r="G2619" s="9" t="str">
        <f aca="false">IF(B2619&lt;&gt;"",1,IF(H2619&lt;&gt;"",1,""))</f>
        <v/>
      </c>
      <c r="H2619" s="1"/>
      <c r="I2619" s="10"/>
    </row>
    <row r="2620" s="11" customFormat="true" ht="13.5" hidden="false" customHeight="false" outlineLevel="0" collapsed="false">
      <c r="A2620" s="20" t="n">
        <v>2617</v>
      </c>
      <c r="B2620" s="21"/>
      <c r="C2620" s="22"/>
      <c r="D2620" s="22"/>
      <c r="E2620" s="22"/>
      <c r="F2620" s="2"/>
      <c r="G2620" s="9" t="str">
        <f aca="false">IF(B2620&lt;&gt;"",1,IF(H2620&lt;&gt;"",1,""))</f>
        <v/>
      </c>
      <c r="H2620" s="1"/>
      <c r="I2620" s="10"/>
    </row>
    <row r="2621" s="11" customFormat="true" ht="13.5" hidden="false" customHeight="false" outlineLevel="0" collapsed="false">
      <c r="A2621" s="20" t="n">
        <v>2618</v>
      </c>
      <c r="B2621" s="21"/>
      <c r="C2621" s="22"/>
      <c r="D2621" s="22"/>
      <c r="E2621" s="22"/>
      <c r="F2621" s="2"/>
      <c r="G2621" s="9" t="str">
        <f aca="false">IF(B2621&lt;&gt;"",1,IF(H2621&lt;&gt;"",1,""))</f>
        <v/>
      </c>
      <c r="H2621" s="1"/>
      <c r="I2621" s="10"/>
    </row>
    <row r="2622" s="11" customFormat="true" ht="13.5" hidden="false" customHeight="false" outlineLevel="0" collapsed="false">
      <c r="A2622" s="20" t="n">
        <v>2619</v>
      </c>
      <c r="B2622" s="21"/>
      <c r="C2622" s="22"/>
      <c r="D2622" s="22"/>
      <c r="E2622" s="22"/>
      <c r="F2622" s="2"/>
      <c r="G2622" s="9" t="str">
        <f aca="false">IF(B2622&lt;&gt;"",1,IF(H2622&lt;&gt;"",1,""))</f>
        <v/>
      </c>
      <c r="H2622" s="1"/>
      <c r="I2622" s="10"/>
    </row>
    <row r="2623" s="11" customFormat="true" ht="13.5" hidden="false" customHeight="false" outlineLevel="0" collapsed="false">
      <c r="A2623" s="20" t="n">
        <v>2620</v>
      </c>
      <c r="B2623" s="21"/>
      <c r="C2623" s="22"/>
      <c r="D2623" s="22"/>
      <c r="E2623" s="22"/>
      <c r="F2623" s="2"/>
      <c r="G2623" s="9" t="str">
        <f aca="false">IF(B2623&lt;&gt;"",1,IF(H2623&lt;&gt;"",1,""))</f>
        <v/>
      </c>
      <c r="H2623" s="1"/>
      <c r="I2623" s="10"/>
    </row>
    <row r="2624" s="11" customFormat="true" ht="13.5" hidden="false" customHeight="false" outlineLevel="0" collapsed="false">
      <c r="A2624" s="20" t="n">
        <v>2621</v>
      </c>
      <c r="B2624" s="21"/>
      <c r="C2624" s="22"/>
      <c r="D2624" s="22"/>
      <c r="E2624" s="22"/>
      <c r="F2624" s="2"/>
      <c r="G2624" s="9" t="str">
        <f aca="false">IF(B2624&lt;&gt;"",1,IF(H2624&lt;&gt;"",1,""))</f>
        <v/>
      </c>
      <c r="H2624" s="1"/>
      <c r="I2624" s="10"/>
    </row>
    <row r="2625" s="11" customFormat="true" ht="13.5" hidden="false" customHeight="false" outlineLevel="0" collapsed="false">
      <c r="A2625" s="20" t="n">
        <v>2622</v>
      </c>
      <c r="B2625" s="21"/>
      <c r="C2625" s="22"/>
      <c r="D2625" s="22"/>
      <c r="E2625" s="22"/>
      <c r="F2625" s="2"/>
      <c r="G2625" s="9" t="str">
        <f aca="false">IF(B2625&lt;&gt;"",1,IF(H2625&lt;&gt;"",1,""))</f>
        <v/>
      </c>
      <c r="H2625" s="1"/>
      <c r="I2625" s="10"/>
    </row>
    <row r="2626" s="11" customFormat="true" ht="13.5" hidden="false" customHeight="false" outlineLevel="0" collapsed="false">
      <c r="A2626" s="20" t="n">
        <v>2623</v>
      </c>
      <c r="B2626" s="21"/>
      <c r="C2626" s="22"/>
      <c r="D2626" s="22"/>
      <c r="E2626" s="22"/>
      <c r="F2626" s="2"/>
      <c r="G2626" s="9" t="str">
        <f aca="false">IF(B2626&lt;&gt;"",1,IF(H2626&lt;&gt;"",1,""))</f>
        <v/>
      </c>
      <c r="H2626" s="1"/>
      <c r="I2626" s="10"/>
    </row>
    <row r="2627" s="11" customFormat="true" ht="13.5" hidden="false" customHeight="false" outlineLevel="0" collapsed="false">
      <c r="A2627" s="20" t="n">
        <v>2624</v>
      </c>
      <c r="B2627" s="21"/>
      <c r="C2627" s="22"/>
      <c r="D2627" s="22"/>
      <c r="E2627" s="22"/>
      <c r="F2627" s="2"/>
      <c r="G2627" s="9" t="str">
        <f aca="false">IF(B2627&lt;&gt;"",1,IF(H2627&lt;&gt;"",1,""))</f>
        <v/>
      </c>
      <c r="H2627" s="1"/>
      <c r="I2627" s="10"/>
    </row>
    <row r="2628" s="11" customFormat="true" ht="13.5" hidden="false" customHeight="false" outlineLevel="0" collapsed="false">
      <c r="A2628" s="20" t="n">
        <v>2625</v>
      </c>
      <c r="B2628" s="21"/>
      <c r="C2628" s="22"/>
      <c r="D2628" s="22"/>
      <c r="E2628" s="22"/>
      <c r="F2628" s="2"/>
      <c r="G2628" s="9" t="str">
        <f aca="false">IF(B2628&lt;&gt;"",1,IF(H2628&lt;&gt;"",1,""))</f>
        <v/>
      </c>
      <c r="H2628" s="1"/>
      <c r="I2628" s="10"/>
    </row>
    <row r="2629" s="11" customFormat="true" ht="13.5" hidden="false" customHeight="false" outlineLevel="0" collapsed="false">
      <c r="A2629" s="20" t="n">
        <v>2626</v>
      </c>
      <c r="B2629" s="21"/>
      <c r="C2629" s="22"/>
      <c r="D2629" s="22"/>
      <c r="E2629" s="22"/>
      <c r="F2629" s="2"/>
      <c r="G2629" s="9" t="str">
        <f aca="false">IF(B2629&lt;&gt;"",1,IF(H2629&lt;&gt;"",1,""))</f>
        <v/>
      </c>
      <c r="H2629" s="1"/>
      <c r="I2629" s="10"/>
    </row>
    <row r="2630" s="11" customFormat="true" ht="13.5" hidden="false" customHeight="false" outlineLevel="0" collapsed="false">
      <c r="A2630" s="20" t="n">
        <v>2627</v>
      </c>
      <c r="B2630" s="21"/>
      <c r="C2630" s="22"/>
      <c r="D2630" s="22"/>
      <c r="E2630" s="22"/>
      <c r="F2630" s="2"/>
      <c r="G2630" s="9" t="str">
        <f aca="false">IF(B2630&lt;&gt;"",1,IF(H2630&lt;&gt;"",1,""))</f>
        <v/>
      </c>
      <c r="H2630" s="1"/>
      <c r="I2630" s="10"/>
    </row>
    <row r="2631" s="11" customFormat="true" ht="13.5" hidden="false" customHeight="false" outlineLevel="0" collapsed="false">
      <c r="A2631" s="20" t="n">
        <v>2628</v>
      </c>
      <c r="B2631" s="21"/>
      <c r="C2631" s="22"/>
      <c r="D2631" s="22"/>
      <c r="E2631" s="22"/>
      <c r="F2631" s="2"/>
      <c r="G2631" s="9" t="str">
        <f aca="false">IF(B2631&lt;&gt;"",1,IF(H2631&lt;&gt;"",1,""))</f>
        <v/>
      </c>
      <c r="H2631" s="1"/>
      <c r="I2631" s="10"/>
    </row>
    <row r="2632" s="11" customFormat="true" ht="13.5" hidden="false" customHeight="false" outlineLevel="0" collapsed="false">
      <c r="A2632" s="20" t="n">
        <v>2629</v>
      </c>
      <c r="B2632" s="21"/>
      <c r="C2632" s="22"/>
      <c r="D2632" s="22"/>
      <c r="E2632" s="22"/>
      <c r="F2632" s="2"/>
      <c r="G2632" s="9" t="str">
        <f aca="false">IF(B2632&lt;&gt;"",1,IF(H2632&lt;&gt;"",1,""))</f>
        <v/>
      </c>
      <c r="H2632" s="1"/>
      <c r="I2632" s="10"/>
    </row>
    <row r="2633" s="11" customFormat="true" ht="13.5" hidden="false" customHeight="false" outlineLevel="0" collapsed="false">
      <c r="A2633" s="20" t="n">
        <v>2630</v>
      </c>
      <c r="B2633" s="21"/>
      <c r="C2633" s="22"/>
      <c r="D2633" s="22"/>
      <c r="E2633" s="22"/>
      <c r="F2633" s="2"/>
      <c r="G2633" s="9" t="str">
        <f aca="false">IF(B2633&lt;&gt;"",1,IF(H2633&lt;&gt;"",1,""))</f>
        <v/>
      </c>
      <c r="H2633" s="1"/>
      <c r="I2633" s="10"/>
    </row>
    <row r="2634" s="11" customFormat="true" ht="13.5" hidden="false" customHeight="false" outlineLevel="0" collapsed="false">
      <c r="A2634" s="20" t="n">
        <v>2631</v>
      </c>
      <c r="B2634" s="21"/>
      <c r="C2634" s="22"/>
      <c r="D2634" s="22"/>
      <c r="E2634" s="22"/>
      <c r="F2634" s="2"/>
      <c r="G2634" s="9" t="str">
        <f aca="false">IF(B2634&lt;&gt;"",1,IF(H2634&lt;&gt;"",1,""))</f>
        <v/>
      </c>
      <c r="H2634" s="1"/>
      <c r="I2634" s="10"/>
    </row>
    <row r="2635" s="11" customFormat="true" ht="13.5" hidden="false" customHeight="false" outlineLevel="0" collapsed="false">
      <c r="A2635" s="20" t="n">
        <v>2632</v>
      </c>
      <c r="B2635" s="21"/>
      <c r="C2635" s="22"/>
      <c r="D2635" s="22"/>
      <c r="E2635" s="22"/>
      <c r="F2635" s="2"/>
      <c r="G2635" s="9" t="str">
        <f aca="false">IF(B2635&lt;&gt;"",1,IF(H2635&lt;&gt;"",1,""))</f>
        <v/>
      </c>
      <c r="H2635" s="1"/>
      <c r="I2635" s="10"/>
    </row>
    <row r="2636" s="11" customFormat="true" ht="13.5" hidden="false" customHeight="false" outlineLevel="0" collapsed="false">
      <c r="A2636" s="20" t="n">
        <v>2633</v>
      </c>
      <c r="B2636" s="21"/>
      <c r="C2636" s="22"/>
      <c r="D2636" s="22"/>
      <c r="E2636" s="22"/>
      <c r="F2636" s="2"/>
      <c r="G2636" s="9" t="str">
        <f aca="false">IF(B2636&lt;&gt;"",1,IF(H2636&lt;&gt;"",1,""))</f>
        <v/>
      </c>
      <c r="H2636" s="1"/>
      <c r="I2636" s="10"/>
    </row>
    <row r="2637" s="11" customFormat="true" ht="13.5" hidden="false" customHeight="false" outlineLevel="0" collapsed="false">
      <c r="A2637" s="20" t="n">
        <v>2634</v>
      </c>
      <c r="B2637" s="21"/>
      <c r="C2637" s="22"/>
      <c r="D2637" s="22"/>
      <c r="E2637" s="22"/>
      <c r="F2637" s="2"/>
      <c r="G2637" s="9" t="str">
        <f aca="false">IF(B2637&lt;&gt;"",1,IF(H2637&lt;&gt;"",1,""))</f>
        <v/>
      </c>
      <c r="H2637" s="1"/>
      <c r="I2637" s="10"/>
    </row>
    <row r="2638" s="11" customFormat="true" ht="13.5" hidden="false" customHeight="false" outlineLevel="0" collapsed="false">
      <c r="A2638" s="20" t="n">
        <v>2635</v>
      </c>
      <c r="B2638" s="21"/>
      <c r="C2638" s="22"/>
      <c r="D2638" s="22"/>
      <c r="E2638" s="22"/>
      <c r="F2638" s="2"/>
      <c r="G2638" s="9" t="str">
        <f aca="false">IF(B2638&lt;&gt;"",1,IF(H2638&lt;&gt;"",1,""))</f>
        <v/>
      </c>
      <c r="H2638" s="1"/>
      <c r="I2638" s="10"/>
    </row>
    <row r="2639" s="11" customFormat="true" ht="13.5" hidden="false" customHeight="false" outlineLevel="0" collapsed="false">
      <c r="A2639" s="20" t="n">
        <v>2636</v>
      </c>
      <c r="B2639" s="21"/>
      <c r="C2639" s="22"/>
      <c r="D2639" s="22"/>
      <c r="E2639" s="22"/>
      <c r="F2639" s="2"/>
      <c r="G2639" s="9" t="str">
        <f aca="false">IF(B2639&lt;&gt;"",1,IF(H2639&lt;&gt;"",1,""))</f>
        <v/>
      </c>
      <c r="H2639" s="1"/>
      <c r="I2639" s="10"/>
    </row>
    <row r="2640" s="11" customFormat="true" ht="13.5" hidden="false" customHeight="false" outlineLevel="0" collapsed="false">
      <c r="A2640" s="20" t="n">
        <v>2637</v>
      </c>
      <c r="B2640" s="21"/>
      <c r="C2640" s="22"/>
      <c r="D2640" s="22"/>
      <c r="E2640" s="22"/>
      <c r="F2640" s="2"/>
      <c r="G2640" s="9" t="str">
        <f aca="false">IF(B2640&lt;&gt;"",1,IF(H2640&lt;&gt;"",1,""))</f>
        <v/>
      </c>
      <c r="H2640" s="1"/>
      <c r="I2640" s="10"/>
    </row>
    <row r="2641" s="11" customFormat="true" ht="13.5" hidden="false" customHeight="false" outlineLevel="0" collapsed="false">
      <c r="A2641" s="20" t="n">
        <v>2638</v>
      </c>
      <c r="B2641" s="21"/>
      <c r="C2641" s="22"/>
      <c r="D2641" s="22"/>
      <c r="E2641" s="22"/>
      <c r="F2641" s="2"/>
      <c r="G2641" s="9" t="str">
        <f aca="false">IF(B2641&lt;&gt;"",1,IF(H2641&lt;&gt;"",1,""))</f>
        <v/>
      </c>
      <c r="H2641" s="1"/>
      <c r="I2641" s="10"/>
    </row>
    <row r="2642" s="11" customFormat="true" ht="13.5" hidden="false" customHeight="false" outlineLevel="0" collapsed="false">
      <c r="A2642" s="20" t="n">
        <v>2639</v>
      </c>
      <c r="B2642" s="21"/>
      <c r="C2642" s="22"/>
      <c r="D2642" s="22"/>
      <c r="E2642" s="22"/>
      <c r="F2642" s="2"/>
      <c r="G2642" s="9" t="str">
        <f aca="false">IF(B2642&lt;&gt;"",1,IF(H2642&lt;&gt;"",1,""))</f>
        <v/>
      </c>
      <c r="H2642" s="1"/>
      <c r="I2642" s="10"/>
    </row>
    <row r="2643" s="11" customFormat="true" ht="13.5" hidden="false" customHeight="false" outlineLevel="0" collapsed="false">
      <c r="A2643" s="20" t="n">
        <v>2640</v>
      </c>
      <c r="B2643" s="21"/>
      <c r="C2643" s="22"/>
      <c r="D2643" s="22"/>
      <c r="E2643" s="22"/>
      <c r="F2643" s="2"/>
      <c r="G2643" s="9" t="str">
        <f aca="false">IF(B2643&lt;&gt;"",1,IF(H2643&lt;&gt;"",1,""))</f>
        <v/>
      </c>
      <c r="H2643" s="1"/>
      <c r="I2643" s="10"/>
    </row>
    <row r="2644" s="11" customFormat="true" ht="13.5" hidden="false" customHeight="false" outlineLevel="0" collapsed="false">
      <c r="A2644" s="20" t="n">
        <v>2641</v>
      </c>
      <c r="B2644" s="21"/>
      <c r="C2644" s="22"/>
      <c r="D2644" s="22"/>
      <c r="E2644" s="22"/>
      <c r="F2644" s="2"/>
      <c r="G2644" s="9" t="str">
        <f aca="false">IF(B2644&lt;&gt;"",1,IF(H2644&lt;&gt;"",1,""))</f>
        <v/>
      </c>
      <c r="H2644" s="1"/>
      <c r="I2644" s="10"/>
    </row>
    <row r="2645" s="11" customFormat="true" ht="13.5" hidden="false" customHeight="false" outlineLevel="0" collapsed="false">
      <c r="A2645" s="20" t="n">
        <v>2642</v>
      </c>
      <c r="B2645" s="21"/>
      <c r="C2645" s="22"/>
      <c r="D2645" s="22"/>
      <c r="E2645" s="22"/>
      <c r="F2645" s="2"/>
      <c r="G2645" s="9" t="str">
        <f aca="false">IF(B2645&lt;&gt;"",1,IF(H2645&lt;&gt;"",1,""))</f>
        <v/>
      </c>
      <c r="H2645" s="1"/>
      <c r="I2645" s="10"/>
    </row>
    <row r="2646" s="11" customFormat="true" ht="13.5" hidden="false" customHeight="false" outlineLevel="0" collapsed="false">
      <c r="A2646" s="20" t="n">
        <v>2643</v>
      </c>
      <c r="B2646" s="21"/>
      <c r="C2646" s="22"/>
      <c r="D2646" s="22"/>
      <c r="E2646" s="22"/>
      <c r="F2646" s="2"/>
      <c r="G2646" s="9" t="str">
        <f aca="false">IF(B2646&lt;&gt;"",1,IF(H2646&lt;&gt;"",1,""))</f>
        <v/>
      </c>
      <c r="H2646" s="1"/>
      <c r="I2646" s="10"/>
    </row>
    <row r="2647" s="11" customFormat="true" ht="13.5" hidden="false" customHeight="false" outlineLevel="0" collapsed="false">
      <c r="A2647" s="20" t="n">
        <v>2644</v>
      </c>
      <c r="B2647" s="21"/>
      <c r="C2647" s="22"/>
      <c r="D2647" s="22"/>
      <c r="E2647" s="22"/>
      <c r="F2647" s="2"/>
      <c r="G2647" s="9" t="str">
        <f aca="false">IF(B2647&lt;&gt;"",1,IF(H2647&lt;&gt;"",1,""))</f>
        <v/>
      </c>
      <c r="H2647" s="1"/>
      <c r="I2647" s="10"/>
    </row>
    <row r="2648" s="11" customFormat="true" ht="13.5" hidden="false" customHeight="false" outlineLevel="0" collapsed="false">
      <c r="A2648" s="20" t="n">
        <v>2645</v>
      </c>
      <c r="B2648" s="21"/>
      <c r="C2648" s="22"/>
      <c r="D2648" s="22"/>
      <c r="E2648" s="22"/>
      <c r="F2648" s="2"/>
      <c r="G2648" s="9" t="str">
        <f aca="false">IF(B2648&lt;&gt;"",1,IF(H2648&lt;&gt;"",1,""))</f>
        <v/>
      </c>
      <c r="H2648" s="1"/>
      <c r="I2648" s="10"/>
    </row>
    <row r="2649" s="11" customFormat="true" ht="13.5" hidden="false" customHeight="false" outlineLevel="0" collapsed="false">
      <c r="A2649" s="20" t="n">
        <v>2646</v>
      </c>
      <c r="B2649" s="21"/>
      <c r="C2649" s="22"/>
      <c r="D2649" s="22"/>
      <c r="E2649" s="22"/>
      <c r="F2649" s="2"/>
      <c r="G2649" s="9" t="str">
        <f aca="false">IF(B2649&lt;&gt;"",1,IF(H2649&lt;&gt;"",1,""))</f>
        <v/>
      </c>
      <c r="H2649" s="1"/>
      <c r="I2649" s="10"/>
    </row>
    <row r="2650" s="11" customFormat="true" ht="13.5" hidden="false" customHeight="false" outlineLevel="0" collapsed="false">
      <c r="A2650" s="20" t="n">
        <v>2647</v>
      </c>
      <c r="B2650" s="21"/>
      <c r="C2650" s="22"/>
      <c r="D2650" s="22"/>
      <c r="E2650" s="22"/>
      <c r="F2650" s="2"/>
      <c r="G2650" s="9" t="str">
        <f aca="false">IF(B2650&lt;&gt;"",1,IF(H2650&lt;&gt;"",1,""))</f>
        <v/>
      </c>
      <c r="H2650" s="1"/>
      <c r="I2650" s="10"/>
    </row>
    <row r="2651" s="11" customFormat="true" ht="13.5" hidden="false" customHeight="false" outlineLevel="0" collapsed="false">
      <c r="A2651" s="20" t="n">
        <v>2648</v>
      </c>
      <c r="B2651" s="21"/>
      <c r="C2651" s="22"/>
      <c r="D2651" s="22"/>
      <c r="E2651" s="22"/>
      <c r="F2651" s="2"/>
      <c r="G2651" s="9" t="str">
        <f aca="false">IF(B2651&lt;&gt;"",1,IF(H2651&lt;&gt;"",1,""))</f>
        <v/>
      </c>
      <c r="H2651" s="1"/>
      <c r="I2651" s="10"/>
    </row>
    <row r="2652" s="11" customFormat="true" ht="13.5" hidden="false" customHeight="false" outlineLevel="0" collapsed="false">
      <c r="A2652" s="20" t="n">
        <v>2649</v>
      </c>
      <c r="B2652" s="21"/>
      <c r="C2652" s="22"/>
      <c r="D2652" s="22"/>
      <c r="E2652" s="22"/>
      <c r="F2652" s="2"/>
      <c r="G2652" s="9" t="str">
        <f aca="false">IF(B2652&lt;&gt;"",1,IF(H2652&lt;&gt;"",1,""))</f>
        <v/>
      </c>
      <c r="H2652" s="1"/>
      <c r="I2652" s="10"/>
    </row>
    <row r="2653" s="11" customFormat="true" ht="13.5" hidden="false" customHeight="false" outlineLevel="0" collapsed="false">
      <c r="A2653" s="20" t="n">
        <v>2650</v>
      </c>
      <c r="B2653" s="21"/>
      <c r="C2653" s="22"/>
      <c r="D2653" s="22"/>
      <c r="E2653" s="22"/>
      <c r="F2653" s="2"/>
      <c r="G2653" s="9" t="str">
        <f aca="false">IF(B2653&lt;&gt;"",1,IF(H2653&lt;&gt;"",1,""))</f>
        <v/>
      </c>
      <c r="H2653" s="1"/>
      <c r="I2653" s="10"/>
    </row>
    <row r="2654" s="11" customFormat="true" ht="13.5" hidden="false" customHeight="false" outlineLevel="0" collapsed="false">
      <c r="A2654" s="20" t="n">
        <v>2651</v>
      </c>
      <c r="B2654" s="21"/>
      <c r="C2654" s="22"/>
      <c r="D2654" s="22"/>
      <c r="E2654" s="22"/>
      <c r="F2654" s="2"/>
      <c r="G2654" s="9" t="str">
        <f aca="false">IF(B2654&lt;&gt;"",1,IF(H2654&lt;&gt;"",1,""))</f>
        <v/>
      </c>
      <c r="H2654" s="1"/>
      <c r="I2654" s="10"/>
    </row>
    <row r="2655" s="11" customFormat="true" ht="13.5" hidden="false" customHeight="false" outlineLevel="0" collapsed="false">
      <c r="A2655" s="20" t="n">
        <v>2652</v>
      </c>
      <c r="B2655" s="21"/>
      <c r="C2655" s="22"/>
      <c r="D2655" s="22"/>
      <c r="E2655" s="22"/>
      <c r="F2655" s="2"/>
      <c r="G2655" s="9" t="str">
        <f aca="false">IF(B2655&lt;&gt;"",1,IF(H2655&lt;&gt;"",1,""))</f>
        <v/>
      </c>
      <c r="H2655" s="1"/>
      <c r="I2655" s="10"/>
    </row>
    <row r="2656" s="11" customFormat="true" ht="13.5" hidden="false" customHeight="false" outlineLevel="0" collapsed="false">
      <c r="A2656" s="20" t="n">
        <v>2653</v>
      </c>
      <c r="B2656" s="21"/>
      <c r="C2656" s="22"/>
      <c r="D2656" s="22"/>
      <c r="E2656" s="22"/>
      <c r="F2656" s="2"/>
      <c r="G2656" s="9" t="str">
        <f aca="false">IF(B2656&lt;&gt;"",1,IF(H2656&lt;&gt;"",1,""))</f>
        <v/>
      </c>
      <c r="H2656" s="1"/>
      <c r="I2656" s="10"/>
    </row>
    <row r="2657" s="11" customFormat="true" ht="13.5" hidden="false" customHeight="false" outlineLevel="0" collapsed="false">
      <c r="A2657" s="20" t="n">
        <v>2654</v>
      </c>
      <c r="B2657" s="21"/>
      <c r="C2657" s="22"/>
      <c r="D2657" s="22"/>
      <c r="E2657" s="22"/>
      <c r="F2657" s="2"/>
      <c r="G2657" s="9" t="str">
        <f aca="false">IF(B2657&lt;&gt;"",1,IF(H2657&lt;&gt;"",1,""))</f>
        <v/>
      </c>
      <c r="H2657" s="1"/>
      <c r="I2657" s="10"/>
    </row>
    <row r="2658" s="11" customFormat="true" ht="13.5" hidden="false" customHeight="false" outlineLevel="0" collapsed="false">
      <c r="A2658" s="20" t="n">
        <v>2655</v>
      </c>
      <c r="B2658" s="21"/>
      <c r="C2658" s="22"/>
      <c r="D2658" s="22"/>
      <c r="E2658" s="22"/>
      <c r="F2658" s="2"/>
      <c r="G2658" s="9" t="str">
        <f aca="false">IF(B2658&lt;&gt;"",1,IF(H2658&lt;&gt;"",1,""))</f>
        <v/>
      </c>
      <c r="H2658" s="1"/>
      <c r="I2658" s="10"/>
    </row>
    <row r="2659" s="11" customFormat="true" ht="13.5" hidden="false" customHeight="false" outlineLevel="0" collapsed="false">
      <c r="A2659" s="20" t="n">
        <v>2656</v>
      </c>
      <c r="B2659" s="21"/>
      <c r="C2659" s="22"/>
      <c r="D2659" s="22"/>
      <c r="E2659" s="22"/>
      <c r="F2659" s="2"/>
      <c r="G2659" s="9" t="str">
        <f aca="false">IF(B2659&lt;&gt;"",1,IF(H2659&lt;&gt;"",1,""))</f>
        <v/>
      </c>
      <c r="H2659" s="1"/>
      <c r="I2659" s="10"/>
    </row>
    <row r="2660" s="11" customFormat="true" ht="13.5" hidden="false" customHeight="false" outlineLevel="0" collapsed="false">
      <c r="A2660" s="20" t="n">
        <v>2657</v>
      </c>
      <c r="B2660" s="21"/>
      <c r="C2660" s="22"/>
      <c r="D2660" s="22"/>
      <c r="E2660" s="22"/>
      <c r="F2660" s="2"/>
      <c r="G2660" s="9" t="str">
        <f aca="false">IF(B2660&lt;&gt;"",1,IF(H2660&lt;&gt;"",1,""))</f>
        <v/>
      </c>
      <c r="H2660" s="1"/>
      <c r="I2660" s="10"/>
    </row>
    <row r="2661" s="11" customFormat="true" ht="13.5" hidden="false" customHeight="false" outlineLevel="0" collapsed="false">
      <c r="A2661" s="20" t="n">
        <v>2658</v>
      </c>
      <c r="B2661" s="21"/>
      <c r="C2661" s="22"/>
      <c r="D2661" s="22"/>
      <c r="E2661" s="22"/>
      <c r="F2661" s="2"/>
      <c r="G2661" s="9" t="str">
        <f aca="false">IF(B2661&lt;&gt;"",1,IF(H2661&lt;&gt;"",1,""))</f>
        <v/>
      </c>
      <c r="H2661" s="1"/>
      <c r="I2661" s="10"/>
    </row>
    <row r="2662" s="11" customFormat="true" ht="13.5" hidden="false" customHeight="false" outlineLevel="0" collapsed="false">
      <c r="A2662" s="20" t="n">
        <v>2659</v>
      </c>
      <c r="B2662" s="21"/>
      <c r="C2662" s="22"/>
      <c r="D2662" s="22"/>
      <c r="E2662" s="22"/>
      <c r="F2662" s="2"/>
      <c r="G2662" s="9" t="str">
        <f aca="false">IF(B2662&lt;&gt;"",1,IF(H2662&lt;&gt;"",1,""))</f>
        <v/>
      </c>
      <c r="H2662" s="1"/>
      <c r="I2662" s="10"/>
    </row>
    <row r="2663" s="11" customFormat="true" ht="13.5" hidden="false" customHeight="false" outlineLevel="0" collapsed="false">
      <c r="A2663" s="20" t="n">
        <v>2660</v>
      </c>
      <c r="B2663" s="21"/>
      <c r="C2663" s="22"/>
      <c r="D2663" s="22"/>
      <c r="E2663" s="22"/>
      <c r="F2663" s="2"/>
      <c r="G2663" s="9" t="str">
        <f aca="false">IF(B2663&lt;&gt;"",1,IF(H2663&lt;&gt;"",1,""))</f>
        <v/>
      </c>
      <c r="H2663" s="1"/>
      <c r="I2663" s="10"/>
    </row>
    <row r="2664" s="11" customFormat="true" ht="13.5" hidden="false" customHeight="false" outlineLevel="0" collapsed="false">
      <c r="A2664" s="20" t="n">
        <v>2661</v>
      </c>
      <c r="B2664" s="21"/>
      <c r="C2664" s="22"/>
      <c r="D2664" s="22"/>
      <c r="E2664" s="22"/>
      <c r="F2664" s="2"/>
      <c r="G2664" s="9" t="str">
        <f aca="false">IF(B2664&lt;&gt;"",1,IF(H2664&lt;&gt;"",1,""))</f>
        <v/>
      </c>
      <c r="H2664" s="1"/>
      <c r="I2664" s="10"/>
    </row>
    <row r="2665" s="11" customFormat="true" ht="13.5" hidden="false" customHeight="false" outlineLevel="0" collapsed="false">
      <c r="A2665" s="20" t="n">
        <v>2662</v>
      </c>
      <c r="B2665" s="21"/>
      <c r="C2665" s="22"/>
      <c r="D2665" s="22"/>
      <c r="E2665" s="22"/>
      <c r="F2665" s="2"/>
      <c r="G2665" s="9" t="str">
        <f aca="false">IF(B2665&lt;&gt;"",1,IF(H2665&lt;&gt;"",1,""))</f>
        <v/>
      </c>
      <c r="H2665" s="1"/>
      <c r="I2665" s="10"/>
    </row>
    <row r="2666" s="11" customFormat="true" ht="13.5" hidden="false" customHeight="false" outlineLevel="0" collapsed="false">
      <c r="A2666" s="20" t="n">
        <v>2663</v>
      </c>
      <c r="B2666" s="21"/>
      <c r="C2666" s="22"/>
      <c r="D2666" s="22"/>
      <c r="E2666" s="22"/>
      <c r="F2666" s="2"/>
      <c r="G2666" s="9" t="str">
        <f aca="false">IF(B2666&lt;&gt;"",1,IF(H2666&lt;&gt;"",1,""))</f>
        <v/>
      </c>
      <c r="H2666" s="1"/>
      <c r="I2666" s="10"/>
    </row>
    <row r="2667" s="11" customFormat="true" ht="13.5" hidden="false" customHeight="false" outlineLevel="0" collapsed="false">
      <c r="A2667" s="20" t="n">
        <v>2664</v>
      </c>
      <c r="B2667" s="21"/>
      <c r="C2667" s="22"/>
      <c r="D2667" s="22"/>
      <c r="E2667" s="22"/>
      <c r="F2667" s="2"/>
      <c r="G2667" s="9" t="str">
        <f aca="false">IF(B2667&lt;&gt;"",1,IF(H2667&lt;&gt;"",1,""))</f>
        <v/>
      </c>
      <c r="H2667" s="1"/>
      <c r="I2667" s="10"/>
    </row>
    <row r="2668" s="11" customFormat="true" ht="13.5" hidden="false" customHeight="false" outlineLevel="0" collapsed="false">
      <c r="A2668" s="20" t="n">
        <v>2665</v>
      </c>
      <c r="B2668" s="21"/>
      <c r="C2668" s="22"/>
      <c r="D2668" s="22"/>
      <c r="E2668" s="22"/>
      <c r="F2668" s="2"/>
      <c r="G2668" s="9" t="str">
        <f aca="false">IF(B2668&lt;&gt;"",1,IF(H2668&lt;&gt;"",1,""))</f>
        <v/>
      </c>
      <c r="H2668" s="1"/>
      <c r="I2668" s="10"/>
    </row>
    <row r="2669" s="11" customFormat="true" ht="13.5" hidden="false" customHeight="false" outlineLevel="0" collapsed="false">
      <c r="A2669" s="20" t="n">
        <v>2666</v>
      </c>
      <c r="B2669" s="21"/>
      <c r="C2669" s="22"/>
      <c r="D2669" s="22"/>
      <c r="E2669" s="22"/>
      <c r="F2669" s="2"/>
      <c r="G2669" s="9" t="str">
        <f aca="false">IF(B2669&lt;&gt;"",1,IF(H2669&lt;&gt;"",1,""))</f>
        <v/>
      </c>
      <c r="H2669" s="1"/>
      <c r="I2669" s="10"/>
    </row>
    <row r="2670" s="11" customFormat="true" ht="13.5" hidden="false" customHeight="false" outlineLevel="0" collapsed="false">
      <c r="A2670" s="20" t="n">
        <v>2667</v>
      </c>
      <c r="B2670" s="21"/>
      <c r="C2670" s="22"/>
      <c r="D2670" s="22"/>
      <c r="E2670" s="22"/>
      <c r="F2670" s="2"/>
      <c r="G2670" s="9" t="str">
        <f aca="false">IF(B2670&lt;&gt;"",1,IF(H2670&lt;&gt;"",1,""))</f>
        <v/>
      </c>
      <c r="H2670" s="1"/>
      <c r="I2670" s="10"/>
    </row>
    <row r="2671" s="11" customFormat="true" ht="13.5" hidden="false" customHeight="false" outlineLevel="0" collapsed="false">
      <c r="A2671" s="20" t="n">
        <v>2668</v>
      </c>
      <c r="B2671" s="21"/>
      <c r="C2671" s="22"/>
      <c r="D2671" s="22"/>
      <c r="E2671" s="22"/>
      <c r="F2671" s="2"/>
      <c r="G2671" s="9" t="str">
        <f aca="false">IF(B2671&lt;&gt;"",1,IF(H2671&lt;&gt;"",1,""))</f>
        <v/>
      </c>
      <c r="H2671" s="1"/>
      <c r="I2671" s="10"/>
    </row>
    <row r="2672" s="11" customFormat="true" ht="13.5" hidden="false" customHeight="false" outlineLevel="0" collapsed="false">
      <c r="A2672" s="20" t="n">
        <v>2669</v>
      </c>
      <c r="B2672" s="21"/>
      <c r="C2672" s="22"/>
      <c r="D2672" s="22"/>
      <c r="E2672" s="22"/>
      <c r="F2672" s="2"/>
      <c r="G2672" s="9" t="str">
        <f aca="false">IF(B2672&lt;&gt;"",1,IF(H2672&lt;&gt;"",1,""))</f>
        <v/>
      </c>
      <c r="H2672" s="1"/>
      <c r="I2672" s="10"/>
    </row>
    <row r="2673" s="11" customFormat="true" ht="13.5" hidden="false" customHeight="false" outlineLevel="0" collapsed="false">
      <c r="A2673" s="20" t="n">
        <v>2670</v>
      </c>
      <c r="B2673" s="21"/>
      <c r="C2673" s="22"/>
      <c r="D2673" s="22"/>
      <c r="E2673" s="22"/>
      <c r="F2673" s="2"/>
      <c r="G2673" s="9" t="str">
        <f aca="false">IF(B2673&lt;&gt;"",1,IF(H2673&lt;&gt;"",1,""))</f>
        <v/>
      </c>
      <c r="H2673" s="1"/>
      <c r="I2673" s="10"/>
    </row>
    <row r="2674" s="11" customFormat="true" ht="13.5" hidden="false" customHeight="false" outlineLevel="0" collapsed="false">
      <c r="A2674" s="20" t="n">
        <v>2671</v>
      </c>
      <c r="B2674" s="21"/>
      <c r="C2674" s="22"/>
      <c r="D2674" s="22"/>
      <c r="E2674" s="22"/>
      <c r="F2674" s="2"/>
      <c r="G2674" s="9" t="str">
        <f aca="false">IF(B2674&lt;&gt;"",1,IF(H2674&lt;&gt;"",1,""))</f>
        <v/>
      </c>
      <c r="H2674" s="1"/>
      <c r="I2674" s="10"/>
    </row>
    <row r="2675" s="11" customFormat="true" ht="13.5" hidden="false" customHeight="false" outlineLevel="0" collapsed="false">
      <c r="A2675" s="20" t="n">
        <v>2672</v>
      </c>
      <c r="B2675" s="21"/>
      <c r="C2675" s="22"/>
      <c r="D2675" s="22"/>
      <c r="E2675" s="22"/>
      <c r="F2675" s="2"/>
      <c r="G2675" s="9" t="str">
        <f aca="false">IF(B2675&lt;&gt;"",1,IF(H2675&lt;&gt;"",1,""))</f>
        <v/>
      </c>
      <c r="H2675" s="1"/>
      <c r="I2675" s="10"/>
    </row>
    <row r="2676" s="11" customFormat="true" ht="13.5" hidden="false" customHeight="false" outlineLevel="0" collapsed="false">
      <c r="A2676" s="20" t="n">
        <v>2673</v>
      </c>
      <c r="B2676" s="21"/>
      <c r="C2676" s="22"/>
      <c r="D2676" s="22"/>
      <c r="E2676" s="22"/>
      <c r="F2676" s="2"/>
      <c r="G2676" s="9" t="str">
        <f aca="false">IF(B2676&lt;&gt;"",1,IF(H2676&lt;&gt;"",1,""))</f>
        <v/>
      </c>
      <c r="H2676" s="1"/>
      <c r="I2676" s="10"/>
    </row>
    <row r="2677" s="11" customFormat="true" ht="13.5" hidden="false" customHeight="false" outlineLevel="0" collapsed="false">
      <c r="A2677" s="20" t="n">
        <v>2674</v>
      </c>
      <c r="B2677" s="21"/>
      <c r="C2677" s="22"/>
      <c r="D2677" s="22"/>
      <c r="E2677" s="22"/>
      <c r="F2677" s="2"/>
      <c r="G2677" s="9" t="str">
        <f aca="false">IF(B2677&lt;&gt;"",1,IF(H2677&lt;&gt;"",1,""))</f>
        <v/>
      </c>
      <c r="H2677" s="1"/>
      <c r="I2677" s="10"/>
    </row>
    <row r="2678" s="11" customFormat="true" ht="13.5" hidden="false" customHeight="false" outlineLevel="0" collapsed="false">
      <c r="A2678" s="20" t="n">
        <v>2675</v>
      </c>
      <c r="B2678" s="21"/>
      <c r="C2678" s="22"/>
      <c r="D2678" s="22"/>
      <c r="E2678" s="22"/>
      <c r="F2678" s="2"/>
      <c r="G2678" s="9" t="str">
        <f aca="false">IF(B2678&lt;&gt;"",1,IF(H2678&lt;&gt;"",1,""))</f>
        <v/>
      </c>
      <c r="H2678" s="1"/>
      <c r="I2678" s="10"/>
    </row>
    <row r="2679" s="11" customFormat="true" ht="13.5" hidden="false" customHeight="false" outlineLevel="0" collapsed="false">
      <c r="A2679" s="20" t="n">
        <v>2676</v>
      </c>
      <c r="B2679" s="21"/>
      <c r="C2679" s="22"/>
      <c r="D2679" s="22"/>
      <c r="E2679" s="22"/>
      <c r="F2679" s="2"/>
      <c r="G2679" s="9" t="str">
        <f aca="false">IF(B2679&lt;&gt;"",1,IF(H2679&lt;&gt;"",1,""))</f>
        <v/>
      </c>
      <c r="H2679" s="1"/>
      <c r="I2679" s="10"/>
    </row>
    <row r="2680" s="11" customFormat="true" ht="13.5" hidden="false" customHeight="false" outlineLevel="0" collapsed="false">
      <c r="A2680" s="20" t="n">
        <v>2677</v>
      </c>
      <c r="B2680" s="21"/>
      <c r="C2680" s="22"/>
      <c r="D2680" s="22"/>
      <c r="E2680" s="22"/>
      <c r="F2680" s="2"/>
      <c r="G2680" s="9" t="str">
        <f aca="false">IF(B2680&lt;&gt;"",1,IF(H2680&lt;&gt;"",1,""))</f>
        <v/>
      </c>
      <c r="H2680" s="1"/>
      <c r="I2680" s="10"/>
    </row>
    <row r="2681" s="11" customFormat="true" ht="13.5" hidden="false" customHeight="false" outlineLevel="0" collapsed="false">
      <c r="A2681" s="20" t="n">
        <v>2678</v>
      </c>
      <c r="B2681" s="21"/>
      <c r="C2681" s="22"/>
      <c r="D2681" s="22"/>
      <c r="E2681" s="22"/>
      <c r="F2681" s="2"/>
      <c r="G2681" s="9" t="str">
        <f aca="false">IF(B2681&lt;&gt;"",1,IF(H2681&lt;&gt;"",1,""))</f>
        <v/>
      </c>
      <c r="H2681" s="1"/>
      <c r="I2681" s="10"/>
    </row>
    <row r="2682" s="11" customFormat="true" ht="13.5" hidden="false" customHeight="false" outlineLevel="0" collapsed="false">
      <c r="A2682" s="20" t="n">
        <v>2679</v>
      </c>
      <c r="B2682" s="21"/>
      <c r="C2682" s="22"/>
      <c r="D2682" s="22"/>
      <c r="E2682" s="22"/>
      <c r="F2682" s="2"/>
      <c r="G2682" s="9" t="str">
        <f aca="false">IF(B2682&lt;&gt;"",1,IF(H2682&lt;&gt;"",1,""))</f>
        <v/>
      </c>
      <c r="H2682" s="1"/>
      <c r="I2682" s="10"/>
    </row>
    <row r="2683" s="11" customFormat="true" ht="13.5" hidden="false" customHeight="false" outlineLevel="0" collapsed="false">
      <c r="A2683" s="20" t="n">
        <v>2680</v>
      </c>
      <c r="B2683" s="21"/>
      <c r="C2683" s="22"/>
      <c r="D2683" s="22"/>
      <c r="E2683" s="22"/>
      <c r="F2683" s="2"/>
      <c r="G2683" s="9" t="str">
        <f aca="false">IF(B2683&lt;&gt;"",1,IF(H2683&lt;&gt;"",1,""))</f>
        <v/>
      </c>
      <c r="H2683" s="1"/>
      <c r="I2683" s="10"/>
    </row>
    <row r="2684" s="11" customFormat="true" ht="13.5" hidden="false" customHeight="false" outlineLevel="0" collapsed="false">
      <c r="A2684" s="20" t="n">
        <v>2681</v>
      </c>
      <c r="B2684" s="21"/>
      <c r="C2684" s="22"/>
      <c r="D2684" s="22"/>
      <c r="E2684" s="22"/>
      <c r="F2684" s="2"/>
      <c r="G2684" s="9" t="str">
        <f aca="false">IF(B2684&lt;&gt;"",1,IF(H2684&lt;&gt;"",1,""))</f>
        <v/>
      </c>
      <c r="H2684" s="1"/>
      <c r="I2684" s="10"/>
    </row>
    <row r="2685" s="11" customFormat="true" ht="13.5" hidden="false" customHeight="false" outlineLevel="0" collapsed="false">
      <c r="A2685" s="20" t="n">
        <v>2682</v>
      </c>
      <c r="B2685" s="21"/>
      <c r="C2685" s="22"/>
      <c r="D2685" s="22"/>
      <c r="E2685" s="22"/>
      <c r="F2685" s="2"/>
      <c r="G2685" s="9" t="str">
        <f aca="false">IF(B2685&lt;&gt;"",1,IF(H2685&lt;&gt;"",1,""))</f>
        <v/>
      </c>
      <c r="H2685" s="1"/>
      <c r="I2685" s="10"/>
    </row>
    <row r="2686" s="11" customFormat="true" ht="13.5" hidden="false" customHeight="false" outlineLevel="0" collapsed="false">
      <c r="A2686" s="20" t="n">
        <v>2683</v>
      </c>
      <c r="B2686" s="21"/>
      <c r="C2686" s="22"/>
      <c r="D2686" s="22"/>
      <c r="E2686" s="22"/>
      <c r="F2686" s="2"/>
      <c r="G2686" s="9" t="str">
        <f aca="false">IF(B2686&lt;&gt;"",1,IF(H2686&lt;&gt;"",1,""))</f>
        <v/>
      </c>
      <c r="H2686" s="1"/>
      <c r="I2686" s="10"/>
    </row>
    <row r="2687" s="11" customFormat="true" ht="13.5" hidden="false" customHeight="false" outlineLevel="0" collapsed="false">
      <c r="A2687" s="20" t="n">
        <v>2684</v>
      </c>
      <c r="B2687" s="21"/>
      <c r="C2687" s="22"/>
      <c r="D2687" s="22"/>
      <c r="E2687" s="22"/>
      <c r="F2687" s="2"/>
      <c r="G2687" s="9" t="str">
        <f aca="false">IF(B2687&lt;&gt;"",1,IF(H2687&lt;&gt;"",1,""))</f>
        <v/>
      </c>
      <c r="H2687" s="1"/>
      <c r="I2687" s="10"/>
    </row>
    <row r="2688" s="11" customFormat="true" ht="13.5" hidden="false" customHeight="false" outlineLevel="0" collapsed="false">
      <c r="A2688" s="20" t="n">
        <v>2685</v>
      </c>
      <c r="B2688" s="21"/>
      <c r="C2688" s="22"/>
      <c r="D2688" s="22"/>
      <c r="E2688" s="22"/>
      <c r="F2688" s="2"/>
      <c r="G2688" s="9" t="str">
        <f aca="false">IF(B2688&lt;&gt;"",1,IF(H2688&lt;&gt;"",1,""))</f>
        <v/>
      </c>
      <c r="H2688" s="1"/>
      <c r="I2688" s="10"/>
    </row>
    <row r="2689" s="11" customFormat="true" ht="13.5" hidden="false" customHeight="false" outlineLevel="0" collapsed="false">
      <c r="A2689" s="20" t="n">
        <v>2686</v>
      </c>
      <c r="B2689" s="21"/>
      <c r="C2689" s="22"/>
      <c r="D2689" s="22"/>
      <c r="E2689" s="22"/>
      <c r="F2689" s="2"/>
      <c r="G2689" s="9" t="str">
        <f aca="false">IF(B2689&lt;&gt;"",1,IF(H2689&lt;&gt;"",1,""))</f>
        <v/>
      </c>
      <c r="H2689" s="1"/>
      <c r="I2689" s="10"/>
    </row>
    <row r="2690" s="11" customFormat="true" ht="13.5" hidden="false" customHeight="false" outlineLevel="0" collapsed="false">
      <c r="A2690" s="20" t="n">
        <v>2687</v>
      </c>
      <c r="B2690" s="21"/>
      <c r="C2690" s="22"/>
      <c r="D2690" s="22"/>
      <c r="E2690" s="22"/>
      <c r="F2690" s="2"/>
      <c r="G2690" s="9" t="str">
        <f aca="false">IF(B2690&lt;&gt;"",1,IF(H2690&lt;&gt;"",1,""))</f>
        <v/>
      </c>
      <c r="H2690" s="1"/>
      <c r="I2690" s="10"/>
    </row>
    <row r="2691" s="11" customFormat="true" ht="13.5" hidden="false" customHeight="false" outlineLevel="0" collapsed="false">
      <c r="A2691" s="20" t="n">
        <v>2688</v>
      </c>
      <c r="B2691" s="21"/>
      <c r="C2691" s="22"/>
      <c r="D2691" s="22"/>
      <c r="E2691" s="22"/>
      <c r="F2691" s="2"/>
      <c r="G2691" s="9" t="str">
        <f aca="false">IF(B2691&lt;&gt;"",1,IF(H2691&lt;&gt;"",1,""))</f>
        <v/>
      </c>
      <c r="H2691" s="1"/>
      <c r="I2691" s="10"/>
    </row>
    <row r="2692" s="11" customFormat="true" ht="13.5" hidden="false" customHeight="false" outlineLevel="0" collapsed="false">
      <c r="A2692" s="20" t="n">
        <v>2689</v>
      </c>
      <c r="B2692" s="21"/>
      <c r="C2692" s="22"/>
      <c r="D2692" s="22"/>
      <c r="E2692" s="22"/>
      <c r="F2692" s="2"/>
      <c r="G2692" s="9" t="str">
        <f aca="false">IF(B2692&lt;&gt;"",1,IF(H2692&lt;&gt;"",1,""))</f>
        <v/>
      </c>
      <c r="H2692" s="1"/>
      <c r="I2692" s="10"/>
    </row>
    <row r="2693" s="11" customFormat="true" ht="13.5" hidden="false" customHeight="false" outlineLevel="0" collapsed="false">
      <c r="A2693" s="20" t="n">
        <v>2690</v>
      </c>
      <c r="B2693" s="21"/>
      <c r="C2693" s="22"/>
      <c r="D2693" s="22"/>
      <c r="E2693" s="22"/>
      <c r="F2693" s="2"/>
      <c r="G2693" s="9" t="str">
        <f aca="false">IF(B2693&lt;&gt;"",1,IF(H2693&lt;&gt;"",1,""))</f>
        <v/>
      </c>
      <c r="H2693" s="1"/>
      <c r="I2693" s="10"/>
    </row>
    <row r="2694" s="11" customFormat="true" ht="13.5" hidden="false" customHeight="false" outlineLevel="0" collapsed="false">
      <c r="A2694" s="20" t="n">
        <v>2691</v>
      </c>
      <c r="B2694" s="21"/>
      <c r="C2694" s="22"/>
      <c r="D2694" s="22"/>
      <c r="E2694" s="22"/>
      <c r="F2694" s="2"/>
      <c r="G2694" s="9" t="str">
        <f aca="false">IF(B2694&lt;&gt;"",1,IF(H2694&lt;&gt;"",1,""))</f>
        <v/>
      </c>
      <c r="H2694" s="1"/>
      <c r="I2694" s="10"/>
    </row>
    <row r="2695" s="11" customFormat="true" ht="13.5" hidden="false" customHeight="false" outlineLevel="0" collapsed="false">
      <c r="A2695" s="20" t="n">
        <v>2692</v>
      </c>
      <c r="B2695" s="21"/>
      <c r="C2695" s="22"/>
      <c r="D2695" s="22"/>
      <c r="E2695" s="22"/>
      <c r="F2695" s="2"/>
      <c r="G2695" s="9" t="str">
        <f aca="false">IF(B2695&lt;&gt;"",1,IF(H2695&lt;&gt;"",1,""))</f>
        <v/>
      </c>
      <c r="H2695" s="1"/>
      <c r="I2695" s="10"/>
    </row>
    <row r="2696" s="11" customFormat="true" ht="13.5" hidden="false" customHeight="false" outlineLevel="0" collapsed="false">
      <c r="A2696" s="20" t="n">
        <v>2693</v>
      </c>
      <c r="B2696" s="21"/>
      <c r="C2696" s="22"/>
      <c r="D2696" s="22"/>
      <c r="E2696" s="22"/>
      <c r="F2696" s="2"/>
      <c r="G2696" s="9" t="str">
        <f aca="false">IF(B2696&lt;&gt;"",1,IF(H2696&lt;&gt;"",1,""))</f>
        <v/>
      </c>
      <c r="H2696" s="1"/>
      <c r="I2696" s="10"/>
    </row>
    <row r="2697" s="11" customFormat="true" ht="13.5" hidden="false" customHeight="false" outlineLevel="0" collapsed="false">
      <c r="A2697" s="20" t="n">
        <v>2694</v>
      </c>
      <c r="B2697" s="21"/>
      <c r="C2697" s="22"/>
      <c r="D2697" s="22"/>
      <c r="E2697" s="22"/>
      <c r="F2697" s="2"/>
      <c r="G2697" s="9" t="str">
        <f aca="false">IF(B2697&lt;&gt;"",1,IF(H2697&lt;&gt;"",1,""))</f>
        <v/>
      </c>
      <c r="H2697" s="1"/>
      <c r="I2697" s="10"/>
    </row>
    <row r="2698" s="11" customFormat="true" ht="13.5" hidden="false" customHeight="false" outlineLevel="0" collapsed="false">
      <c r="A2698" s="20" t="n">
        <v>2695</v>
      </c>
      <c r="B2698" s="21"/>
      <c r="C2698" s="22"/>
      <c r="D2698" s="22"/>
      <c r="E2698" s="22"/>
      <c r="F2698" s="2"/>
      <c r="G2698" s="9" t="str">
        <f aca="false">IF(B2698&lt;&gt;"",1,IF(H2698&lt;&gt;"",1,""))</f>
        <v/>
      </c>
      <c r="H2698" s="1"/>
      <c r="I2698" s="10"/>
    </row>
    <row r="2699" s="11" customFormat="true" ht="13.5" hidden="false" customHeight="false" outlineLevel="0" collapsed="false">
      <c r="A2699" s="20" t="n">
        <v>2696</v>
      </c>
      <c r="B2699" s="21"/>
      <c r="C2699" s="22"/>
      <c r="D2699" s="22"/>
      <c r="E2699" s="22"/>
      <c r="F2699" s="2"/>
      <c r="G2699" s="9" t="str">
        <f aca="false">IF(B2699&lt;&gt;"",1,IF(H2699&lt;&gt;"",1,""))</f>
        <v/>
      </c>
      <c r="H2699" s="1"/>
      <c r="I2699" s="10"/>
    </row>
    <row r="2700" s="11" customFormat="true" ht="13.5" hidden="false" customHeight="false" outlineLevel="0" collapsed="false">
      <c r="A2700" s="20" t="n">
        <v>2697</v>
      </c>
      <c r="B2700" s="21"/>
      <c r="C2700" s="22"/>
      <c r="D2700" s="22"/>
      <c r="E2700" s="22"/>
      <c r="F2700" s="2"/>
      <c r="G2700" s="9" t="str">
        <f aca="false">IF(B2700&lt;&gt;"",1,IF(H2700&lt;&gt;"",1,""))</f>
        <v/>
      </c>
      <c r="H2700" s="1"/>
      <c r="I2700" s="10"/>
    </row>
    <row r="2701" s="11" customFormat="true" ht="13.5" hidden="false" customHeight="false" outlineLevel="0" collapsed="false">
      <c r="A2701" s="20" t="n">
        <v>2698</v>
      </c>
      <c r="B2701" s="21"/>
      <c r="C2701" s="22"/>
      <c r="D2701" s="22"/>
      <c r="E2701" s="22"/>
      <c r="F2701" s="2"/>
      <c r="G2701" s="9" t="str">
        <f aca="false">IF(B2701&lt;&gt;"",1,IF(H2701&lt;&gt;"",1,""))</f>
        <v/>
      </c>
      <c r="H2701" s="1"/>
      <c r="I2701" s="10"/>
    </row>
    <row r="2702" s="11" customFormat="true" ht="13.5" hidden="false" customHeight="false" outlineLevel="0" collapsed="false">
      <c r="A2702" s="20" t="n">
        <v>2699</v>
      </c>
      <c r="B2702" s="21"/>
      <c r="C2702" s="22"/>
      <c r="D2702" s="22"/>
      <c r="E2702" s="22"/>
      <c r="F2702" s="2"/>
      <c r="G2702" s="9" t="str">
        <f aca="false">IF(B2702&lt;&gt;"",1,IF(H2702&lt;&gt;"",1,""))</f>
        <v/>
      </c>
      <c r="H2702" s="1"/>
      <c r="I2702" s="10"/>
    </row>
    <row r="2703" s="11" customFormat="true" ht="13.5" hidden="false" customHeight="false" outlineLevel="0" collapsed="false">
      <c r="A2703" s="20" t="n">
        <v>2700</v>
      </c>
      <c r="B2703" s="21"/>
      <c r="C2703" s="22"/>
      <c r="D2703" s="22"/>
      <c r="E2703" s="22"/>
      <c r="F2703" s="2"/>
      <c r="G2703" s="9" t="str">
        <f aca="false">IF(B2703&lt;&gt;"",1,IF(H2703&lt;&gt;"",1,""))</f>
        <v/>
      </c>
      <c r="H2703" s="1"/>
      <c r="I2703" s="10"/>
    </row>
    <row r="2704" s="11" customFormat="true" ht="13.5" hidden="false" customHeight="false" outlineLevel="0" collapsed="false">
      <c r="A2704" s="20" t="n">
        <v>2701</v>
      </c>
      <c r="B2704" s="21"/>
      <c r="C2704" s="22"/>
      <c r="D2704" s="22"/>
      <c r="E2704" s="22"/>
      <c r="F2704" s="2"/>
      <c r="G2704" s="9" t="str">
        <f aca="false">IF(B2704&lt;&gt;"",1,IF(H2704&lt;&gt;"",1,""))</f>
        <v/>
      </c>
      <c r="H2704" s="1"/>
      <c r="I2704" s="10"/>
    </row>
    <row r="2705" s="11" customFormat="true" ht="13.5" hidden="false" customHeight="false" outlineLevel="0" collapsed="false">
      <c r="A2705" s="20" t="n">
        <v>2702</v>
      </c>
      <c r="B2705" s="21"/>
      <c r="C2705" s="22"/>
      <c r="D2705" s="22"/>
      <c r="E2705" s="22"/>
      <c r="F2705" s="2"/>
      <c r="G2705" s="9" t="str">
        <f aca="false">IF(B2705&lt;&gt;"",1,IF(H2705&lt;&gt;"",1,""))</f>
        <v/>
      </c>
      <c r="H2705" s="1"/>
      <c r="I2705" s="10"/>
    </row>
    <row r="2706" s="11" customFormat="true" ht="13.5" hidden="false" customHeight="false" outlineLevel="0" collapsed="false">
      <c r="A2706" s="20" t="n">
        <v>2703</v>
      </c>
      <c r="B2706" s="21"/>
      <c r="C2706" s="22"/>
      <c r="D2706" s="22"/>
      <c r="E2706" s="22"/>
      <c r="F2706" s="2"/>
      <c r="G2706" s="9" t="str">
        <f aca="false">IF(B2706&lt;&gt;"",1,IF(H2706&lt;&gt;"",1,""))</f>
        <v/>
      </c>
      <c r="H2706" s="1"/>
      <c r="I2706" s="10"/>
    </row>
    <row r="2707" s="11" customFormat="true" ht="13.5" hidden="false" customHeight="false" outlineLevel="0" collapsed="false">
      <c r="A2707" s="20" t="n">
        <v>2704</v>
      </c>
      <c r="B2707" s="21"/>
      <c r="C2707" s="22"/>
      <c r="D2707" s="22"/>
      <c r="E2707" s="22"/>
      <c r="F2707" s="2"/>
      <c r="G2707" s="9" t="str">
        <f aca="false">IF(B2707&lt;&gt;"",1,IF(H2707&lt;&gt;"",1,""))</f>
        <v/>
      </c>
      <c r="H2707" s="1"/>
      <c r="I2707" s="10"/>
    </row>
    <row r="2708" s="11" customFormat="true" ht="13.5" hidden="false" customHeight="false" outlineLevel="0" collapsed="false">
      <c r="A2708" s="20" t="n">
        <v>2705</v>
      </c>
      <c r="B2708" s="21"/>
      <c r="C2708" s="22"/>
      <c r="D2708" s="22"/>
      <c r="E2708" s="22"/>
      <c r="F2708" s="2"/>
      <c r="G2708" s="9" t="str">
        <f aca="false">IF(B2708&lt;&gt;"",1,IF(H2708&lt;&gt;"",1,""))</f>
        <v/>
      </c>
      <c r="H2708" s="1"/>
      <c r="I2708" s="10"/>
    </row>
    <row r="2709" s="11" customFormat="true" ht="13.5" hidden="false" customHeight="false" outlineLevel="0" collapsed="false">
      <c r="A2709" s="20" t="n">
        <v>2706</v>
      </c>
      <c r="B2709" s="21"/>
      <c r="C2709" s="22"/>
      <c r="D2709" s="22"/>
      <c r="E2709" s="22"/>
      <c r="F2709" s="2"/>
      <c r="G2709" s="9" t="str">
        <f aca="false">IF(B2709&lt;&gt;"",1,IF(H2709&lt;&gt;"",1,""))</f>
        <v/>
      </c>
      <c r="H2709" s="1"/>
      <c r="I2709" s="10"/>
    </row>
    <row r="2710" s="11" customFormat="true" ht="13.5" hidden="false" customHeight="false" outlineLevel="0" collapsed="false">
      <c r="A2710" s="20" t="n">
        <v>2707</v>
      </c>
      <c r="B2710" s="21"/>
      <c r="C2710" s="22"/>
      <c r="D2710" s="22"/>
      <c r="E2710" s="22"/>
      <c r="F2710" s="2"/>
      <c r="G2710" s="9" t="str">
        <f aca="false">IF(B2710&lt;&gt;"",1,IF(H2710&lt;&gt;"",1,""))</f>
        <v/>
      </c>
      <c r="H2710" s="1"/>
      <c r="I2710" s="10"/>
    </row>
    <row r="2711" s="11" customFormat="true" ht="13.5" hidden="false" customHeight="false" outlineLevel="0" collapsed="false">
      <c r="A2711" s="20" t="n">
        <v>2708</v>
      </c>
      <c r="B2711" s="21"/>
      <c r="C2711" s="22"/>
      <c r="D2711" s="22"/>
      <c r="E2711" s="22"/>
      <c r="F2711" s="2"/>
      <c r="G2711" s="9" t="str">
        <f aca="false">IF(B2711&lt;&gt;"",1,IF(H2711&lt;&gt;"",1,""))</f>
        <v/>
      </c>
      <c r="H2711" s="1"/>
      <c r="I2711" s="10"/>
    </row>
    <row r="2712" s="11" customFormat="true" ht="13.5" hidden="false" customHeight="false" outlineLevel="0" collapsed="false">
      <c r="A2712" s="20" t="n">
        <v>2709</v>
      </c>
      <c r="B2712" s="21"/>
      <c r="C2712" s="22"/>
      <c r="D2712" s="22"/>
      <c r="E2712" s="22"/>
      <c r="F2712" s="2"/>
      <c r="G2712" s="9" t="str">
        <f aca="false">IF(B2712&lt;&gt;"",1,IF(H2712&lt;&gt;"",1,""))</f>
        <v/>
      </c>
      <c r="H2712" s="1"/>
      <c r="I2712" s="10"/>
    </row>
    <row r="2713" s="11" customFormat="true" ht="13.5" hidden="false" customHeight="false" outlineLevel="0" collapsed="false">
      <c r="A2713" s="20" t="n">
        <v>2710</v>
      </c>
      <c r="B2713" s="21"/>
      <c r="C2713" s="22"/>
      <c r="D2713" s="22"/>
      <c r="E2713" s="22"/>
      <c r="F2713" s="2"/>
      <c r="G2713" s="9" t="str">
        <f aca="false">IF(B2713&lt;&gt;"",1,IF(H2713&lt;&gt;"",1,""))</f>
        <v/>
      </c>
      <c r="H2713" s="1"/>
      <c r="I2713" s="10"/>
    </row>
    <row r="2714" s="11" customFormat="true" ht="13.5" hidden="false" customHeight="false" outlineLevel="0" collapsed="false">
      <c r="A2714" s="20" t="n">
        <v>2711</v>
      </c>
      <c r="B2714" s="21"/>
      <c r="C2714" s="22"/>
      <c r="D2714" s="22"/>
      <c r="E2714" s="22"/>
      <c r="F2714" s="2"/>
      <c r="G2714" s="9" t="str">
        <f aca="false">IF(B2714&lt;&gt;"",1,IF(H2714&lt;&gt;"",1,""))</f>
        <v/>
      </c>
      <c r="H2714" s="1"/>
      <c r="I2714" s="10"/>
    </row>
    <row r="2715" s="11" customFormat="true" ht="13.5" hidden="false" customHeight="false" outlineLevel="0" collapsed="false">
      <c r="A2715" s="20" t="n">
        <v>2712</v>
      </c>
      <c r="B2715" s="21"/>
      <c r="C2715" s="22"/>
      <c r="D2715" s="22"/>
      <c r="E2715" s="22"/>
      <c r="F2715" s="2"/>
      <c r="G2715" s="9" t="str">
        <f aca="false">IF(B2715&lt;&gt;"",1,IF(H2715&lt;&gt;"",1,""))</f>
        <v/>
      </c>
      <c r="H2715" s="1"/>
      <c r="I2715" s="10"/>
    </row>
    <row r="2716" s="11" customFormat="true" ht="13.5" hidden="false" customHeight="false" outlineLevel="0" collapsed="false">
      <c r="A2716" s="20" t="n">
        <v>2713</v>
      </c>
      <c r="B2716" s="21"/>
      <c r="C2716" s="22"/>
      <c r="D2716" s="22"/>
      <c r="E2716" s="22"/>
      <c r="F2716" s="2"/>
      <c r="G2716" s="9" t="str">
        <f aca="false">IF(B2716&lt;&gt;"",1,IF(H2716&lt;&gt;"",1,""))</f>
        <v/>
      </c>
      <c r="H2716" s="1"/>
      <c r="I2716" s="10"/>
    </row>
    <row r="2717" s="11" customFormat="true" ht="13.5" hidden="false" customHeight="false" outlineLevel="0" collapsed="false">
      <c r="A2717" s="20" t="n">
        <v>2714</v>
      </c>
      <c r="B2717" s="21"/>
      <c r="C2717" s="22"/>
      <c r="D2717" s="22"/>
      <c r="E2717" s="22"/>
      <c r="F2717" s="2"/>
      <c r="G2717" s="9" t="str">
        <f aca="false">IF(B2717&lt;&gt;"",1,IF(H2717&lt;&gt;"",1,""))</f>
        <v/>
      </c>
      <c r="H2717" s="1"/>
      <c r="I2717" s="10"/>
    </row>
    <row r="2718" s="11" customFormat="true" ht="13.5" hidden="false" customHeight="false" outlineLevel="0" collapsed="false">
      <c r="A2718" s="20" t="n">
        <v>2715</v>
      </c>
      <c r="B2718" s="21"/>
      <c r="C2718" s="22"/>
      <c r="D2718" s="22"/>
      <c r="E2718" s="22"/>
      <c r="F2718" s="2"/>
      <c r="G2718" s="9" t="str">
        <f aca="false">IF(B2718&lt;&gt;"",1,IF(H2718&lt;&gt;"",1,""))</f>
        <v/>
      </c>
      <c r="H2718" s="1"/>
      <c r="I2718" s="10"/>
    </row>
    <row r="2719" s="11" customFormat="true" ht="13.5" hidden="false" customHeight="false" outlineLevel="0" collapsed="false">
      <c r="A2719" s="20" t="n">
        <v>2716</v>
      </c>
      <c r="B2719" s="21"/>
      <c r="C2719" s="22"/>
      <c r="D2719" s="22"/>
      <c r="E2719" s="22"/>
      <c r="F2719" s="2"/>
      <c r="G2719" s="9" t="str">
        <f aca="false">IF(B2719&lt;&gt;"",1,IF(H2719&lt;&gt;"",1,""))</f>
        <v/>
      </c>
      <c r="H2719" s="1"/>
      <c r="I2719" s="10"/>
    </row>
    <row r="2720" s="11" customFormat="true" ht="13.5" hidden="false" customHeight="false" outlineLevel="0" collapsed="false">
      <c r="A2720" s="20" t="n">
        <v>2717</v>
      </c>
      <c r="B2720" s="21"/>
      <c r="C2720" s="22"/>
      <c r="D2720" s="22"/>
      <c r="E2720" s="22"/>
      <c r="F2720" s="2"/>
      <c r="G2720" s="9" t="str">
        <f aca="false">IF(B2720&lt;&gt;"",1,IF(H2720&lt;&gt;"",1,""))</f>
        <v/>
      </c>
      <c r="H2720" s="1"/>
      <c r="I2720" s="10"/>
    </row>
    <row r="2721" s="11" customFormat="true" ht="13.5" hidden="false" customHeight="false" outlineLevel="0" collapsed="false">
      <c r="A2721" s="20" t="n">
        <v>2718</v>
      </c>
      <c r="B2721" s="21"/>
      <c r="C2721" s="22"/>
      <c r="D2721" s="22"/>
      <c r="E2721" s="22"/>
      <c r="F2721" s="2"/>
      <c r="G2721" s="9" t="str">
        <f aca="false">IF(B2721&lt;&gt;"",1,IF(H2721&lt;&gt;"",1,""))</f>
        <v/>
      </c>
      <c r="H2721" s="1"/>
      <c r="I2721" s="10"/>
    </row>
    <row r="2722" s="11" customFormat="true" ht="13.5" hidden="false" customHeight="false" outlineLevel="0" collapsed="false">
      <c r="A2722" s="20" t="n">
        <v>2719</v>
      </c>
      <c r="B2722" s="21"/>
      <c r="C2722" s="22"/>
      <c r="D2722" s="22"/>
      <c r="E2722" s="22"/>
      <c r="F2722" s="2"/>
      <c r="G2722" s="9" t="str">
        <f aca="false">IF(B2722&lt;&gt;"",1,IF(H2722&lt;&gt;"",1,""))</f>
        <v/>
      </c>
      <c r="H2722" s="1"/>
      <c r="I2722" s="10"/>
    </row>
    <row r="2723" s="11" customFormat="true" ht="13.5" hidden="false" customHeight="false" outlineLevel="0" collapsed="false">
      <c r="A2723" s="20" t="n">
        <v>2720</v>
      </c>
      <c r="B2723" s="21"/>
      <c r="C2723" s="22"/>
      <c r="D2723" s="22"/>
      <c r="E2723" s="22"/>
      <c r="F2723" s="2"/>
      <c r="G2723" s="9" t="str">
        <f aca="false">IF(B2723&lt;&gt;"",1,IF(H2723&lt;&gt;"",1,""))</f>
        <v/>
      </c>
      <c r="H2723" s="1"/>
      <c r="I2723" s="10"/>
    </row>
    <row r="2724" s="11" customFormat="true" ht="13.5" hidden="false" customHeight="false" outlineLevel="0" collapsed="false">
      <c r="A2724" s="20" t="n">
        <v>2721</v>
      </c>
      <c r="B2724" s="21"/>
      <c r="C2724" s="22"/>
      <c r="D2724" s="22"/>
      <c r="E2724" s="22"/>
      <c r="F2724" s="2"/>
      <c r="G2724" s="9" t="str">
        <f aca="false">IF(B2724&lt;&gt;"",1,IF(H2724&lt;&gt;"",1,""))</f>
        <v/>
      </c>
      <c r="H2724" s="1"/>
      <c r="I2724" s="10"/>
    </row>
    <row r="2725" s="11" customFormat="true" ht="13.5" hidden="false" customHeight="false" outlineLevel="0" collapsed="false">
      <c r="A2725" s="20" t="n">
        <v>2722</v>
      </c>
      <c r="B2725" s="21"/>
      <c r="C2725" s="22"/>
      <c r="D2725" s="22"/>
      <c r="E2725" s="22"/>
      <c r="F2725" s="2"/>
      <c r="G2725" s="9" t="str">
        <f aca="false">IF(B2725&lt;&gt;"",1,IF(H2725&lt;&gt;"",1,""))</f>
        <v/>
      </c>
      <c r="H2725" s="1"/>
      <c r="I2725" s="10"/>
    </row>
    <row r="2726" s="11" customFormat="true" ht="13.5" hidden="false" customHeight="false" outlineLevel="0" collapsed="false">
      <c r="A2726" s="20" t="n">
        <v>2723</v>
      </c>
      <c r="B2726" s="21"/>
      <c r="C2726" s="22"/>
      <c r="D2726" s="22"/>
      <c r="E2726" s="22"/>
      <c r="F2726" s="2"/>
      <c r="G2726" s="9" t="str">
        <f aca="false">IF(B2726&lt;&gt;"",1,IF(H2726&lt;&gt;"",1,""))</f>
        <v/>
      </c>
      <c r="H2726" s="1"/>
      <c r="I2726" s="10"/>
    </row>
    <row r="2727" s="11" customFormat="true" ht="13.5" hidden="false" customHeight="false" outlineLevel="0" collapsed="false">
      <c r="A2727" s="20" t="n">
        <v>2724</v>
      </c>
      <c r="B2727" s="21"/>
      <c r="C2727" s="22"/>
      <c r="D2727" s="22"/>
      <c r="E2727" s="22"/>
      <c r="F2727" s="2"/>
      <c r="G2727" s="9" t="str">
        <f aca="false">IF(B2727&lt;&gt;"",1,IF(H2727&lt;&gt;"",1,""))</f>
        <v/>
      </c>
      <c r="H2727" s="1"/>
      <c r="I2727" s="10"/>
    </row>
    <row r="2728" s="11" customFormat="true" ht="13.5" hidden="false" customHeight="false" outlineLevel="0" collapsed="false">
      <c r="A2728" s="20" t="n">
        <v>2725</v>
      </c>
      <c r="B2728" s="21"/>
      <c r="C2728" s="22"/>
      <c r="D2728" s="22"/>
      <c r="E2728" s="22"/>
      <c r="F2728" s="2"/>
      <c r="G2728" s="9" t="str">
        <f aca="false">IF(B2728&lt;&gt;"",1,IF(H2728&lt;&gt;"",1,""))</f>
        <v/>
      </c>
      <c r="H2728" s="1"/>
      <c r="I2728" s="10"/>
    </row>
    <row r="2729" s="11" customFormat="true" ht="13.5" hidden="false" customHeight="false" outlineLevel="0" collapsed="false">
      <c r="A2729" s="20" t="n">
        <v>2726</v>
      </c>
      <c r="B2729" s="21"/>
      <c r="C2729" s="22"/>
      <c r="D2729" s="22"/>
      <c r="E2729" s="22"/>
      <c r="F2729" s="2"/>
      <c r="G2729" s="9" t="str">
        <f aca="false">IF(B2729&lt;&gt;"",1,IF(H2729&lt;&gt;"",1,""))</f>
        <v/>
      </c>
      <c r="H2729" s="1"/>
      <c r="I2729" s="10"/>
    </row>
    <row r="2730" s="11" customFormat="true" ht="13.5" hidden="false" customHeight="false" outlineLevel="0" collapsed="false">
      <c r="A2730" s="20" t="n">
        <v>2727</v>
      </c>
      <c r="B2730" s="21"/>
      <c r="C2730" s="22"/>
      <c r="D2730" s="22"/>
      <c r="E2730" s="22"/>
      <c r="F2730" s="2"/>
      <c r="G2730" s="9" t="str">
        <f aca="false">IF(B2730&lt;&gt;"",1,IF(H2730&lt;&gt;"",1,""))</f>
        <v/>
      </c>
      <c r="H2730" s="1"/>
      <c r="I2730" s="10"/>
    </row>
    <row r="2731" s="11" customFormat="true" ht="13.5" hidden="false" customHeight="false" outlineLevel="0" collapsed="false">
      <c r="A2731" s="20" t="n">
        <v>2728</v>
      </c>
      <c r="B2731" s="21"/>
      <c r="C2731" s="22"/>
      <c r="D2731" s="22"/>
      <c r="E2731" s="22"/>
      <c r="F2731" s="2"/>
      <c r="G2731" s="9" t="str">
        <f aca="false">IF(B2731&lt;&gt;"",1,IF(H2731&lt;&gt;"",1,""))</f>
        <v/>
      </c>
      <c r="H2731" s="1"/>
      <c r="I2731" s="10"/>
    </row>
    <row r="2732" s="11" customFormat="true" ht="13.5" hidden="false" customHeight="false" outlineLevel="0" collapsed="false">
      <c r="A2732" s="20" t="n">
        <v>2729</v>
      </c>
      <c r="B2732" s="21"/>
      <c r="C2732" s="22"/>
      <c r="D2732" s="22"/>
      <c r="E2732" s="22"/>
      <c r="F2732" s="2"/>
      <c r="G2732" s="9" t="str">
        <f aca="false">IF(B2732&lt;&gt;"",1,IF(H2732&lt;&gt;"",1,""))</f>
        <v/>
      </c>
      <c r="H2732" s="1"/>
      <c r="I2732" s="10"/>
    </row>
    <row r="2733" s="11" customFormat="true" ht="13.5" hidden="false" customHeight="false" outlineLevel="0" collapsed="false">
      <c r="A2733" s="20" t="n">
        <v>2730</v>
      </c>
      <c r="B2733" s="21"/>
      <c r="C2733" s="22"/>
      <c r="D2733" s="22"/>
      <c r="E2733" s="22"/>
      <c r="F2733" s="2"/>
      <c r="G2733" s="9" t="str">
        <f aca="false">IF(B2733&lt;&gt;"",1,IF(H2733&lt;&gt;"",1,""))</f>
        <v/>
      </c>
      <c r="H2733" s="1"/>
      <c r="I2733" s="10"/>
    </row>
    <row r="2734" s="11" customFormat="true" ht="13.5" hidden="false" customHeight="false" outlineLevel="0" collapsed="false">
      <c r="A2734" s="20" t="n">
        <v>2731</v>
      </c>
      <c r="B2734" s="21"/>
      <c r="C2734" s="22"/>
      <c r="D2734" s="22"/>
      <c r="E2734" s="22"/>
      <c r="F2734" s="2"/>
      <c r="G2734" s="9" t="str">
        <f aca="false">IF(B2734&lt;&gt;"",1,IF(H2734&lt;&gt;"",1,""))</f>
        <v/>
      </c>
      <c r="H2734" s="1"/>
      <c r="I2734" s="10"/>
    </row>
    <row r="2735" s="11" customFormat="true" ht="13.5" hidden="false" customHeight="false" outlineLevel="0" collapsed="false">
      <c r="A2735" s="20" t="n">
        <v>2732</v>
      </c>
      <c r="B2735" s="21"/>
      <c r="C2735" s="22"/>
      <c r="D2735" s="22"/>
      <c r="E2735" s="22"/>
      <c r="F2735" s="2"/>
      <c r="G2735" s="9" t="str">
        <f aca="false">IF(B2735&lt;&gt;"",1,IF(H2735&lt;&gt;"",1,""))</f>
        <v/>
      </c>
      <c r="H2735" s="1"/>
      <c r="I2735" s="10"/>
    </row>
    <row r="2736" s="11" customFormat="true" ht="13.5" hidden="false" customHeight="false" outlineLevel="0" collapsed="false">
      <c r="A2736" s="20" t="n">
        <v>2733</v>
      </c>
      <c r="B2736" s="21"/>
      <c r="C2736" s="22"/>
      <c r="D2736" s="22"/>
      <c r="E2736" s="22"/>
      <c r="F2736" s="2"/>
      <c r="G2736" s="9" t="str">
        <f aca="false">IF(B2736&lt;&gt;"",1,IF(H2736&lt;&gt;"",1,""))</f>
        <v/>
      </c>
      <c r="H2736" s="1"/>
      <c r="I2736" s="10"/>
    </row>
    <row r="2737" s="11" customFormat="true" ht="13.5" hidden="false" customHeight="false" outlineLevel="0" collapsed="false">
      <c r="A2737" s="20" t="n">
        <v>2734</v>
      </c>
      <c r="B2737" s="21"/>
      <c r="C2737" s="22"/>
      <c r="D2737" s="22"/>
      <c r="E2737" s="22"/>
      <c r="F2737" s="2"/>
      <c r="G2737" s="9" t="str">
        <f aca="false">IF(B2737&lt;&gt;"",1,IF(H2737&lt;&gt;"",1,""))</f>
        <v/>
      </c>
      <c r="H2737" s="1"/>
      <c r="I2737" s="10"/>
    </row>
    <row r="2738" s="11" customFormat="true" ht="13.5" hidden="false" customHeight="false" outlineLevel="0" collapsed="false">
      <c r="A2738" s="20" t="n">
        <v>2735</v>
      </c>
      <c r="B2738" s="21"/>
      <c r="C2738" s="22"/>
      <c r="D2738" s="22"/>
      <c r="E2738" s="22"/>
      <c r="F2738" s="2"/>
      <c r="G2738" s="9" t="str">
        <f aca="false">IF(B2738&lt;&gt;"",1,IF(H2738&lt;&gt;"",1,""))</f>
        <v/>
      </c>
      <c r="H2738" s="1"/>
      <c r="I2738" s="10"/>
    </row>
    <row r="2739" s="11" customFormat="true" ht="13.5" hidden="false" customHeight="false" outlineLevel="0" collapsed="false">
      <c r="A2739" s="20" t="n">
        <v>2736</v>
      </c>
      <c r="B2739" s="21"/>
      <c r="C2739" s="22"/>
      <c r="D2739" s="22"/>
      <c r="E2739" s="22"/>
      <c r="F2739" s="2"/>
      <c r="G2739" s="9" t="str">
        <f aca="false">IF(B2739&lt;&gt;"",1,IF(H2739&lt;&gt;"",1,""))</f>
        <v/>
      </c>
      <c r="H2739" s="1"/>
      <c r="I2739" s="10"/>
    </row>
    <row r="2740" s="11" customFormat="true" ht="13.5" hidden="false" customHeight="false" outlineLevel="0" collapsed="false">
      <c r="A2740" s="20" t="n">
        <v>2737</v>
      </c>
      <c r="B2740" s="21"/>
      <c r="C2740" s="22"/>
      <c r="D2740" s="22"/>
      <c r="E2740" s="22"/>
      <c r="F2740" s="2"/>
      <c r="G2740" s="9" t="str">
        <f aca="false">IF(B2740&lt;&gt;"",1,IF(H2740&lt;&gt;"",1,""))</f>
        <v/>
      </c>
      <c r="H2740" s="1"/>
      <c r="I2740" s="10"/>
    </row>
    <row r="2741" s="11" customFormat="true" ht="13.5" hidden="false" customHeight="false" outlineLevel="0" collapsed="false">
      <c r="A2741" s="20" t="n">
        <v>2738</v>
      </c>
      <c r="B2741" s="21"/>
      <c r="C2741" s="22"/>
      <c r="D2741" s="22"/>
      <c r="E2741" s="22"/>
      <c r="F2741" s="2"/>
      <c r="G2741" s="9" t="str">
        <f aca="false">IF(B2741&lt;&gt;"",1,IF(H2741&lt;&gt;"",1,""))</f>
        <v/>
      </c>
      <c r="H2741" s="1"/>
      <c r="I2741" s="10"/>
    </row>
    <row r="2742" s="11" customFormat="true" ht="13.5" hidden="false" customHeight="false" outlineLevel="0" collapsed="false">
      <c r="A2742" s="20" t="n">
        <v>2739</v>
      </c>
      <c r="B2742" s="21"/>
      <c r="C2742" s="22"/>
      <c r="D2742" s="22"/>
      <c r="E2742" s="22"/>
      <c r="F2742" s="2"/>
      <c r="G2742" s="9" t="str">
        <f aca="false">IF(B2742&lt;&gt;"",1,IF(H2742&lt;&gt;"",1,""))</f>
        <v/>
      </c>
      <c r="H2742" s="1"/>
      <c r="I2742" s="10"/>
    </row>
    <row r="2743" s="11" customFormat="true" ht="13.5" hidden="false" customHeight="false" outlineLevel="0" collapsed="false">
      <c r="A2743" s="20" t="n">
        <v>2740</v>
      </c>
      <c r="B2743" s="21"/>
      <c r="C2743" s="22"/>
      <c r="D2743" s="22"/>
      <c r="E2743" s="22"/>
      <c r="F2743" s="2"/>
      <c r="G2743" s="9" t="str">
        <f aca="false">IF(B2743&lt;&gt;"",1,IF(H2743&lt;&gt;"",1,""))</f>
        <v/>
      </c>
      <c r="H2743" s="1"/>
      <c r="I2743" s="10"/>
    </row>
    <row r="2744" s="11" customFormat="true" ht="13.5" hidden="false" customHeight="false" outlineLevel="0" collapsed="false">
      <c r="A2744" s="20" t="n">
        <v>2741</v>
      </c>
      <c r="B2744" s="21"/>
      <c r="C2744" s="22"/>
      <c r="D2744" s="22"/>
      <c r="E2744" s="22"/>
      <c r="F2744" s="2"/>
      <c r="G2744" s="9" t="str">
        <f aca="false">IF(B2744&lt;&gt;"",1,IF(H2744&lt;&gt;"",1,""))</f>
        <v/>
      </c>
      <c r="H2744" s="1"/>
      <c r="I2744" s="10"/>
    </row>
    <row r="2745" s="11" customFormat="true" ht="13.5" hidden="false" customHeight="false" outlineLevel="0" collapsed="false">
      <c r="A2745" s="20" t="n">
        <v>2742</v>
      </c>
      <c r="B2745" s="21"/>
      <c r="C2745" s="22"/>
      <c r="D2745" s="22"/>
      <c r="E2745" s="22"/>
      <c r="F2745" s="2"/>
      <c r="G2745" s="9" t="str">
        <f aca="false">IF(B2745&lt;&gt;"",1,IF(H2745&lt;&gt;"",1,""))</f>
        <v/>
      </c>
      <c r="H2745" s="1"/>
      <c r="I2745" s="10"/>
    </row>
    <row r="2746" s="11" customFormat="true" ht="13.5" hidden="false" customHeight="false" outlineLevel="0" collapsed="false">
      <c r="A2746" s="20" t="n">
        <v>2743</v>
      </c>
      <c r="B2746" s="21"/>
      <c r="C2746" s="22"/>
      <c r="D2746" s="22"/>
      <c r="E2746" s="22"/>
      <c r="F2746" s="2"/>
      <c r="G2746" s="9" t="str">
        <f aca="false">IF(B2746&lt;&gt;"",1,IF(H2746&lt;&gt;"",1,""))</f>
        <v/>
      </c>
      <c r="H2746" s="1"/>
      <c r="I2746" s="10"/>
    </row>
    <row r="2747" s="11" customFormat="true" ht="13.5" hidden="false" customHeight="false" outlineLevel="0" collapsed="false">
      <c r="A2747" s="20" t="n">
        <v>2744</v>
      </c>
      <c r="B2747" s="21"/>
      <c r="C2747" s="22"/>
      <c r="D2747" s="22"/>
      <c r="E2747" s="22"/>
      <c r="F2747" s="2"/>
      <c r="G2747" s="9" t="str">
        <f aca="false">IF(B2747&lt;&gt;"",1,IF(H2747&lt;&gt;"",1,""))</f>
        <v/>
      </c>
      <c r="H2747" s="1"/>
      <c r="I2747" s="10"/>
    </row>
    <row r="2748" s="11" customFormat="true" ht="13.5" hidden="false" customHeight="false" outlineLevel="0" collapsed="false">
      <c r="A2748" s="20" t="n">
        <v>2745</v>
      </c>
      <c r="B2748" s="21"/>
      <c r="C2748" s="22"/>
      <c r="D2748" s="22"/>
      <c r="E2748" s="22"/>
      <c r="F2748" s="2"/>
      <c r="G2748" s="9" t="str">
        <f aca="false">IF(B2748&lt;&gt;"",1,IF(H2748&lt;&gt;"",1,""))</f>
        <v/>
      </c>
      <c r="H2748" s="1"/>
      <c r="I2748" s="10"/>
    </row>
    <row r="2749" s="11" customFormat="true" ht="13.5" hidden="false" customHeight="false" outlineLevel="0" collapsed="false">
      <c r="A2749" s="20" t="n">
        <v>2746</v>
      </c>
      <c r="B2749" s="21"/>
      <c r="C2749" s="22"/>
      <c r="D2749" s="22"/>
      <c r="E2749" s="22"/>
      <c r="F2749" s="2"/>
      <c r="G2749" s="9" t="str">
        <f aca="false">IF(B2749&lt;&gt;"",1,IF(H2749&lt;&gt;"",1,""))</f>
        <v/>
      </c>
      <c r="H2749" s="1"/>
      <c r="I2749" s="10"/>
    </row>
    <row r="2750" s="11" customFormat="true" ht="13.5" hidden="false" customHeight="false" outlineLevel="0" collapsed="false">
      <c r="A2750" s="20" t="n">
        <v>2747</v>
      </c>
      <c r="B2750" s="21"/>
      <c r="C2750" s="22"/>
      <c r="D2750" s="22"/>
      <c r="E2750" s="22"/>
      <c r="F2750" s="2"/>
      <c r="G2750" s="9" t="str">
        <f aca="false">IF(B2750&lt;&gt;"",1,IF(H2750&lt;&gt;"",1,""))</f>
        <v/>
      </c>
      <c r="H2750" s="1"/>
      <c r="I2750" s="10"/>
    </row>
    <row r="2751" s="11" customFormat="true" ht="13.5" hidden="false" customHeight="false" outlineLevel="0" collapsed="false">
      <c r="A2751" s="20" t="n">
        <v>2748</v>
      </c>
      <c r="B2751" s="21"/>
      <c r="C2751" s="22"/>
      <c r="D2751" s="22"/>
      <c r="E2751" s="22"/>
      <c r="F2751" s="2"/>
      <c r="G2751" s="9" t="str">
        <f aca="false">IF(B2751&lt;&gt;"",1,IF(H2751&lt;&gt;"",1,""))</f>
        <v/>
      </c>
      <c r="H2751" s="1"/>
      <c r="I2751" s="10"/>
    </row>
    <row r="2752" s="11" customFormat="true" ht="13.5" hidden="false" customHeight="false" outlineLevel="0" collapsed="false">
      <c r="A2752" s="20" t="n">
        <v>2749</v>
      </c>
      <c r="B2752" s="21"/>
      <c r="C2752" s="22"/>
      <c r="D2752" s="22"/>
      <c r="E2752" s="22"/>
      <c r="F2752" s="2"/>
      <c r="G2752" s="9" t="str">
        <f aca="false">IF(B2752&lt;&gt;"",1,IF(H2752&lt;&gt;"",1,""))</f>
        <v/>
      </c>
      <c r="H2752" s="1"/>
      <c r="I2752" s="10"/>
    </row>
    <row r="2753" s="11" customFormat="true" ht="13.5" hidden="false" customHeight="false" outlineLevel="0" collapsed="false">
      <c r="A2753" s="20" t="n">
        <v>2750</v>
      </c>
      <c r="B2753" s="21"/>
      <c r="C2753" s="22"/>
      <c r="D2753" s="22"/>
      <c r="E2753" s="22"/>
      <c r="F2753" s="2"/>
      <c r="G2753" s="9" t="str">
        <f aca="false">IF(B2753&lt;&gt;"",1,IF(H2753&lt;&gt;"",1,""))</f>
        <v/>
      </c>
      <c r="H2753" s="1"/>
      <c r="I2753" s="10"/>
    </row>
    <row r="2754" s="11" customFormat="true" ht="13.5" hidden="false" customHeight="false" outlineLevel="0" collapsed="false">
      <c r="A2754" s="20" t="n">
        <v>2751</v>
      </c>
      <c r="B2754" s="21"/>
      <c r="C2754" s="22"/>
      <c r="D2754" s="22"/>
      <c r="E2754" s="22"/>
      <c r="F2754" s="2"/>
      <c r="G2754" s="9" t="str">
        <f aca="false">IF(B2754&lt;&gt;"",1,IF(H2754&lt;&gt;"",1,""))</f>
        <v/>
      </c>
      <c r="H2754" s="1"/>
      <c r="I2754" s="10"/>
    </row>
    <row r="2755" s="11" customFormat="true" ht="13.5" hidden="false" customHeight="false" outlineLevel="0" collapsed="false">
      <c r="A2755" s="20" t="n">
        <v>2752</v>
      </c>
      <c r="B2755" s="21"/>
      <c r="C2755" s="22"/>
      <c r="D2755" s="22"/>
      <c r="E2755" s="22"/>
      <c r="F2755" s="2"/>
      <c r="G2755" s="9" t="str">
        <f aca="false">IF(B2755&lt;&gt;"",1,IF(H2755&lt;&gt;"",1,""))</f>
        <v/>
      </c>
      <c r="H2755" s="1"/>
      <c r="I2755" s="10"/>
    </row>
    <row r="2756" s="11" customFormat="true" ht="13.5" hidden="false" customHeight="false" outlineLevel="0" collapsed="false">
      <c r="A2756" s="20" t="n">
        <v>2753</v>
      </c>
      <c r="B2756" s="21"/>
      <c r="C2756" s="22"/>
      <c r="D2756" s="22"/>
      <c r="E2756" s="22"/>
      <c r="F2756" s="2"/>
      <c r="G2756" s="9" t="str">
        <f aca="false">IF(B2756&lt;&gt;"",1,IF(H2756&lt;&gt;"",1,""))</f>
        <v/>
      </c>
      <c r="H2756" s="1"/>
      <c r="I2756" s="10"/>
    </row>
    <row r="2757" s="11" customFormat="true" ht="13.5" hidden="false" customHeight="false" outlineLevel="0" collapsed="false">
      <c r="A2757" s="20" t="n">
        <v>2754</v>
      </c>
      <c r="B2757" s="21"/>
      <c r="C2757" s="22"/>
      <c r="D2757" s="22"/>
      <c r="E2757" s="22"/>
      <c r="F2757" s="2"/>
      <c r="G2757" s="9" t="str">
        <f aca="false">IF(B2757&lt;&gt;"",1,IF(H2757&lt;&gt;"",1,""))</f>
        <v/>
      </c>
      <c r="H2757" s="1"/>
      <c r="I2757" s="10"/>
    </row>
    <row r="2758" s="11" customFormat="true" ht="13.5" hidden="false" customHeight="false" outlineLevel="0" collapsed="false">
      <c r="A2758" s="20" t="n">
        <v>2755</v>
      </c>
      <c r="B2758" s="21"/>
      <c r="C2758" s="22"/>
      <c r="D2758" s="22"/>
      <c r="E2758" s="22"/>
      <c r="F2758" s="2"/>
      <c r="G2758" s="9" t="str">
        <f aca="false">IF(B2758&lt;&gt;"",1,IF(H2758&lt;&gt;"",1,""))</f>
        <v/>
      </c>
      <c r="H2758" s="1"/>
      <c r="I2758" s="10"/>
    </row>
    <row r="2759" s="11" customFormat="true" ht="13.5" hidden="false" customHeight="false" outlineLevel="0" collapsed="false">
      <c r="A2759" s="20" t="n">
        <v>2756</v>
      </c>
      <c r="B2759" s="21"/>
      <c r="C2759" s="22"/>
      <c r="D2759" s="22"/>
      <c r="E2759" s="22"/>
      <c r="F2759" s="2"/>
      <c r="G2759" s="9" t="str">
        <f aca="false">IF(B2759&lt;&gt;"",1,IF(H2759&lt;&gt;"",1,""))</f>
        <v/>
      </c>
      <c r="H2759" s="1"/>
      <c r="I2759" s="10"/>
    </row>
    <row r="2760" s="11" customFormat="true" ht="13.5" hidden="false" customHeight="false" outlineLevel="0" collapsed="false">
      <c r="A2760" s="20" t="n">
        <v>2757</v>
      </c>
      <c r="B2760" s="21"/>
      <c r="C2760" s="22"/>
      <c r="D2760" s="22"/>
      <c r="E2760" s="22"/>
      <c r="F2760" s="2"/>
      <c r="G2760" s="9" t="str">
        <f aca="false">IF(B2760&lt;&gt;"",1,IF(H2760&lt;&gt;"",1,""))</f>
        <v/>
      </c>
      <c r="H2760" s="1"/>
      <c r="I2760" s="10"/>
    </row>
    <row r="2761" s="11" customFormat="true" ht="13.5" hidden="false" customHeight="false" outlineLevel="0" collapsed="false">
      <c r="A2761" s="20" t="n">
        <v>2758</v>
      </c>
      <c r="B2761" s="21"/>
      <c r="C2761" s="22"/>
      <c r="D2761" s="22"/>
      <c r="E2761" s="22"/>
      <c r="F2761" s="2"/>
      <c r="G2761" s="9" t="str">
        <f aca="false">IF(B2761&lt;&gt;"",1,IF(H2761&lt;&gt;"",1,""))</f>
        <v/>
      </c>
      <c r="H2761" s="1"/>
      <c r="I2761" s="10"/>
    </row>
    <row r="2762" s="11" customFormat="true" ht="13.5" hidden="false" customHeight="false" outlineLevel="0" collapsed="false">
      <c r="A2762" s="20" t="n">
        <v>2759</v>
      </c>
      <c r="B2762" s="21"/>
      <c r="C2762" s="22"/>
      <c r="D2762" s="22"/>
      <c r="E2762" s="22"/>
      <c r="F2762" s="2"/>
      <c r="G2762" s="9" t="str">
        <f aca="false">IF(B2762&lt;&gt;"",1,IF(H2762&lt;&gt;"",1,""))</f>
        <v/>
      </c>
      <c r="H2762" s="1"/>
      <c r="I2762" s="10"/>
    </row>
    <row r="2763" s="11" customFormat="true" ht="13.5" hidden="false" customHeight="false" outlineLevel="0" collapsed="false">
      <c r="A2763" s="20" t="n">
        <v>2760</v>
      </c>
      <c r="B2763" s="21"/>
      <c r="C2763" s="22"/>
      <c r="D2763" s="22"/>
      <c r="E2763" s="22"/>
      <c r="F2763" s="2"/>
      <c r="G2763" s="9" t="str">
        <f aca="false">IF(B2763&lt;&gt;"",1,IF(H2763&lt;&gt;"",1,""))</f>
        <v/>
      </c>
      <c r="H2763" s="1"/>
      <c r="I2763" s="10"/>
    </row>
    <row r="2764" s="11" customFormat="true" ht="13.5" hidden="false" customHeight="false" outlineLevel="0" collapsed="false">
      <c r="A2764" s="20" t="n">
        <v>2761</v>
      </c>
      <c r="B2764" s="21"/>
      <c r="C2764" s="22"/>
      <c r="D2764" s="22"/>
      <c r="E2764" s="22"/>
      <c r="F2764" s="2"/>
      <c r="G2764" s="9" t="str">
        <f aca="false">IF(B2764&lt;&gt;"",1,IF(H2764&lt;&gt;"",1,""))</f>
        <v/>
      </c>
      <c r="H2764" s="1"/>
      <c r="I2764" s="10"/>
    </row>
    <row r="2765" s="11" customFormat="true" ht="13.5" hidden="false" customHeight="false" outlineLevel="0" collapsed="false">
      <c r="A2765" s="20" t="n">
        <v>2762</v>
      </c>
      <c r="B2765" s="21"/>
      <c r="C2765" s="22"/>
      <c r="D2765" s="22"/>
      <c r="E2765" s="22"/>
      <c r="F2765" s="2"/>
      <c r="G2765" s="9" t="str">
        <f aca="false">IF(B2765&lt;&gt;"",1,IF(H2765&lt;&gt;"",1,""))</f>
        <v/>
      </c>
      <c r="H2765" s="1"/>
      <c r="I2765" s="10"/>
    </row>
    <row r="2766" s="11" customFormat="true" ht="13.5" hidden="false" customHeight="false" outlineLevel="0" collapsed="false">
      <c r="A2766" s="20" t="n">
        <v>2763</v>
      </c>
      <c r="B2766" s="21"/>
      <c r="C2766" s="22"/>
      <c r="D2766" s="22"/>
      <c r="E2766" s="22"/>
      <c r="F2766" s="2"/>
      <c r="G2766" s="9" t="str">
        <f aca="false">IF(B2766&lt;&gt;"",1,IF(H2766&lt;&gt;"",1,""))</f>
        <v/>
      </c>
      <c r="H2766" s="1"/>
      <c r="I2766" s="10"/>
    </row>
    <row r="2767" s="11" customFormat="true" ht="13.5" hidden="false" customHeight="false" outlineLevel="0" collapsed="false">
      <c r="A2767" s="20" t="n">
        <v>2764</v>
      </c>
      <c r="B2767" s="21"/>
      <c r="C2767" s="22"/>
      <c r="D2767" s="22"/>
      <c r="E2767" s="22"/>
      <c r="F2767" s="2"/>
      <c r="G2767" s="9" t="str">
        <f aca="false">IF(B2767&lt;&gt;"",1,IF(H2767&lt;&gt;"",1,""))</f>
        <v/>
      </c>
      <c r="H2767" s="1"/>
      <c r="I2767" s="10"/>
    </row>
    <row r="2768" s="11" customFormat="true" ht="13.5" hidden="false" customHeight="false" outlineLevel="0" collapsed="false">
      <c r="A2768" s="20" t="n">
        <v>2765</v>
      </c>
      <c r="B2768" s="21"/>
      <c r="C2768" s="22"/>
      <c r="D2768" s="22"/>
      <c r="E2768" s="22"/>
      <c r="F2768" s="2"/>
      <c r="G2768" s="9" t="str">
        <f aca="false">IF(B2768&lt;&gt;"",1,IF(H2768&lt;&gt;"",1,""))</f>
        <v/>
      </c>
      <c r="H2768" s="1"/>
      <c r="I2768" s="10"/>
    </row>
    <row r="2769" s="11" customFormat="true" ht="13.5" hidden="false" customHeight="false" outlineLevel="0" collapsed="false">
      <c r="A2769" s="20" t="n">
        <v>2766</v>
      </c>
      <c r="B2769" s="21"/>
      <c r="C2769" s="22"/>
      <c r="D2769" s="22"/>
      <c r="E2769" s="22"/>
      <c r="F2769" s="2"/>
      <c r="G2769" s="9" t="str">
        <f aca="false">IF(B2769&lt;&gt;"",1,IF(H2769&lt;&gt;"",1,""))</f>
        <v/>
      </c>
      <c r="H2769" s="1"/>
      <c r="I2769" s="10"/>
    </row>
    <row r="2770" s="11" customFormat="true" ht="13.5" hidden="false" customHeight="false" outlineLevel="0" collapsed="false">
      <c r="A2770" s="20" t="n">
        <v>2767</v>
      </c>
      <c r="B2770" s="21"/>
      <c r="C2770" s="22"/>
      <c r="D2770" s="22"/>
      <c r="E2770" s="22"/>
      <c r="F2770" s="2"/>
      <c r="G2770" s="9" t="str">
        <f aca="false">IF(B2770&lt;&gt;"",1,IF(H2770&lt;&gt;"",1,""))</f>
        <v/>
      </c>
      <c r="H2770" s="1"/>
      <c r="I2770" s="10"/>
    </row>
    <row r="2771" s="11" customFormat="true" ht="13.5" hidden="false" customHeight="false" outlineLevel="0" collapsed="false">
      <c r="A2771" s="20" t="n">
        <v>2768</v>
      </c>
      <c r="B2771" s="21"/>
      <c r="C2771" s="22"/>
      <c r="D2771" s="22"/>
      <c r="E2771" s="22"/>
      <c r="F2771" s="2"/>
      <c r="G2771" s="9" t="str">
        <f aca="false">IF(B2771&lt;&gt;"",1,IF(H2771&lt;&gt;"",1,""))</f>
        <v/>
      </c>
      <c r="H2771" s="1"/>
      <c r="I2771" s="10"/>
    </row>
    <row r="2772" s="11" customFormat="true" ht="13.5" hidden="false" customHeight="false" outlineLevel="0" collapsed="false">
      <c r="A2772" s="20" t="n">
        <v>2769</v>
      </c>
      <c r="B2772" s="21"/>
      <c r="C2772" s="22"/>
      <c r="D2772" s="22"/>
      <c r="E2772" s="22"/>
      <c r="F2772" s="2"/>
      <c r="G2772" s="9" t="str">
        <f aca="false">IF(B2772&lt;&gt;"",1,IF(H2772&lt;&gt;"",1,""))</f>
        <v/>
      </c>
      <c r="H2772" s="1"/>
      <c r="I2772" s="10"/>
    </row>
    <row r="2773" s="11" customFormat="true" ht="13.5" hidden="false" customHeight="false" outlineLevel="0" collapsed="false">
      <c r="A2773" s="20" t="n">
        <v>2770</v>
      </c>
      <c r="B2773" s="21"/>
      <c r="C2773" s="22"/>
      <c r="D2773" s="22"/>
      <c r="E2773" s="22"/>
      <c r="F2773" s="2"/>
      <c r="G2773" s="9" t="str">
        <f aca="false">IF(B2773&lt;&gt;"",1,IF(H2773&lt;&gt;"",1,""))</f>
        <v/>
      </c>
      <c r="H2773" s="1"/>
      <c r="I2773" s="10"/>
    </row>
    <row r="2774" s="11" customFormat="true" ht="13.5" hidden="false" customHeight="false" outlineLevel="0" collapsed="false">
      <c r="A2774" s="20" t="n">
        <v>2771</v>
      </c>
      <c r="B2774" s="21"/>
      <c r="C2774" s="22"/>
      <c r="D2774" s="22"/>
      <c r="E2774" s="22"/>
      <c r="F2774" s="2"/>
      <c r="G2774" s="9" t="str">
        <f aca="false">IF(B2774&lt;&gt;"",1,IF(H2774&lt;&gt;"",1,""))</f>
        <v/>
      </c>
      <c r="H2774" s="1"/>
      <c r="I2774" s="10"/>
    </row>
    <row r="2775" s="11" customFormat="true" ht="13.5" hidden="false" customHeight="false" outlineLevel="0" collapsed="false">
      <c r="A2775" s="20" t="n">
        <v>2772</v>
      </c>
      <c r="B2775" s="21"/>
      <c r="C2775" s="22"/>
      <c r="D2775" s="22"/>
      <c r="E2775" s="22"/>
      <c r="F2775" s="2"/>
      <c r="G2775" s="9" t="str">
        <f aca="false">IF(B2775&lt;&gt;"",1,IF(H2775&lt;&gt;"",1,""))</f>
        <v/>
      </c>
      <c r="H2775" s="1"/>
      <c r="I2775" s="10"/>
    </row>
    <row r="2776" s="11" customFormat="true" ht="13.5" hidden="false" customHeight="false" outlineLevel="0" collapsed="false">
      <c r="A2776" s="20" t="n">
        <v>2773</v>
      </c>
      <c r="B2776" s="21"/>
      <c r="C2776" s="22"/>
      <c r="D2776" s="22"/>
      <c r="E2776" s="22"/>
      <c r="F2776" s="2"/>
      <c r="G2776" s="9" t="str">
        <f aca="false">IF(B2776&lt;&gt;"",1,IF(H2776&lt;&gt;"",1,""))</f>
        <v/>
      </c>
      <c r="H2776" s="1"/>
      <c r="I2776" s="10"/>
    </row>
    <row r="2777" s="11" customFormat="true" ht="13.5" hidden="false" customHeight="false" outlineLevel="0" collapsed="false">
      <c r="A2777" s="20" t="n">
        <v>2774</v>
      </c>
      <c r="B2777" s="21"/>
      <c r="C2777" s="22"/>
      <c r="D2777" s="22"/>
      <c r="E2777" s="22"/>
      <c r="F2777" s="2"/>
      <c r="G2777" s="9" t="str">
        <f aca="false">IF(B2777&lt;&gt;"",1,IF(H2777&lt;&gt;"",1,""))</f>
        <v/>
      </c>
      <c r="H2777" s="1"/>
      <c r="I2777" s="10"/>
    </row>
    <row r="2778" s="11" customFormat="true" ht="13.5" hidden="false" customHeight="false" outlineLevel="0" collapsed="false">
      <c r="A2778" s="20" t="n">
        <v>2775</v>
      </c>
      <c r="B2778" s="21"/>
      <c r="C2778" s="22"/>
      <c r="D2778" s="22"/>
      <c r="E2778" s="22"/>
      <c r="F2778" s="2"/>
      <c r="G2778" s="9" t="str">
        <f aca="false">IF(B2778&lt;&gt;"",1,IF(H2778&lt;&gt;"",1,""))</f>
        <v/>
      </c>
      <c r="H2778" s="1"/>
      <c r="I2778" s="10"/>
    </row>
    <row r="2779" s="11" customFormat="true" ht="13.5" hidden="false" customHeight="false" outlineLevel="0" collapsed="false">
      <c r="A2779" s="20" t="n">
        <v>2776</v>
      </c>
      <c r="B2779" s="21"/>
      <c r="C2779" s="22"/>
      <c r="D2779" s="22"/>
      <c r="E2779" s="22"/>
      <c r="F2779" s="2"/>
      <c r="G2779" s="9" t="str">
        <f aca="false">IF(B2779&lt;&gt;"",1,IF(H2779&lt;&gt;"",1,""))</f>
        <v/>
      </c>
      <c r="H2779" s="1"/>
      <c r="I2779" s="10"/>
    </row>
    <row r="2780" s="11" customFormat="true" ht="13.5" hidden="false" customHeight="false" outlineLevel="0" collapsed="false">
      <c r="A2780" s="20" t="n">
        <v>2777</v>
      </c>
      <c r="B2780" s="21"/>
      <c r="C2780" s="22"/>
      <c r="D2780" s="22"/>
      <c r="E2780" s="22"/>
      <c r="F2780" s="2"/>
      <c r="G2780" s="9" t="str">
        <f aca="false">IF(B2780&lt;&gt;"",1,IF(H2780&lt;&gt;"",1,""))</f>
        <v/>
      </c>
      <c r="H2780" s="1"/>
      <c r="I2780" s="10"/>
    </row>
    <row r="2781" s="11" customFormat="true" ht="13.5" hidden="false" customHeight="false" outlineLevel="0" collapsed="false">
      <c r="A2781" s="20" t="n">
        <v>2778</v>
      </c>
      <c r="B2781" s="21"/>
      <c r="C2781" s="22"/>
      <c r="D2781" s="22"/>
      <c r="E2781" s="22"/>
      <c r="F2781" s="2"/>
      <c r="G2781" s="9" t="str">
        <f aca="false">IF(B2781&lt;&gt;"",1,IF(H2781&lt;&gt;"",1,""))</f>
        <v/>
      </c>
      <c r="H2781" s="1"/>
      <c r="I2781" s="10"/>
    </row>
    <row r="2782" s="11" customFormat="true" ht="13.5" hidden="false" customHeight="false" outlineLevel="0" collapsed="false">
      <c r="A2782" s="20" t="n">
        <v>2779</v>
      </c>
      <c r="B2782" s="21"/>
      <c r="C2782" s="22"/>
      <c r="D2782" s="22"/>
      <c r="E2782" s="22"/>
      <c r="F2782" s="2"/>
      <c r="G2782" s="9" t="str">
        <f aca="false">IF(B2782&lt;&gt;"",1,IF(H2782&lt;&gt;"",1,""))</f>
        <v/>
      </c>
      <c r="H2782" s="1"/>
      <c r="I2782" s="10"/>
    </row>
    <row r="2783" s="11" customFormat="true" ht="13.5" hidden="false" customHeight="false" outlineLevel="0" collapsed="false">
      <c r="A2783" s="20" t="n">
        <v>2780</v>
      </c>
      <c r="B2783" s="21"/>
      <c r="C2783" s="22"/>
      <c r="D2783" s="22"/>
      <c r="E2783" s="22"/>
      <c r="F2783" s="2"/>
      <c r="G2783" s="9" t="str">
        <f aca="false">IF(B2783&lt;&gt;"",1,IF(H2783&lt;&gt;"",1,""))</f>
        <v/>
      </c>
      <c r="H2783" s="1"/>
      <c r="I2783" s="10"/>
    </row>
    <row r="2784" s="11" customFormat="true" ht="13.5" hidden="false" customHeight="false" outlineLevel="0" collapsed="false">
      <c r="A2784" s="20" t="n">
        <v>2781</v>
      </c>
      <c r="B2784" s="21"/>
      <c r="C2784" s="22"/>
      <c r="D2784" s="22"/>
      <c r="E2784" s="22"/>
      <c r="F2784" s="2"/>
      <c r="G2784" s="9" t="str">
        <f aca="false">IF(B2784&lt;&gt;"",1,IF(H2784&lt;&gt;"",1,""))</f>
        <v/>
      </c>
      <c r="H2784" s="1"/>
      <c r="I2784" s="10"/>
    </row>
    <row r="2785" s="11" customFormat="true" ht="13.5" hidden="false" customHeight="false" outlineLevel="0" collapsed="false">
      <c r="A2785" s="20" t="n">
        <v>2782</v>
      </c>
      <c r="B2785" s="21"/>
      <c r="C2785" s="22"/>
      <c r="D2785" s="22"/>
      <c r="E2785" s="22"/>
      <c r="F2785" s="2"/>
      <c r="G2785" s="9" t="str">
        <f aca="false">IF(B2785&lt;&gt;"",1,IF(H2785&lt;&gt;"",1,""))</f>
        <v/>
      </c>
      <c r="H2785" s="1"/>
      <c r="I2785" s="10"/>
    </row>
    <row r="2786" s="11" customFormat="true" ht="13.5" hidden="false" customHeight="false" outlineLevel="0" collapsed="false">
      <c r="A2786" s="20" t="n">
        <v>2783</v>
      </c>
      <c r="B2786" s="21"/>
      <c r="C2786" s="22"/>
      <c r="D2786" s="22"/>
      <c r="E2786" s="22"/>
      <c r="F2786" s="2"/>
      <c r="G2786" s="9" t="str">
        <f aca="false">IF(B2786&lt;&gt;"",1,IF(H2786&lt;&gt;"",1,""))</f>
        <v/>
      </c>
      <c r="H2786" s="1"/>
      <c r="I2786" s="10"/>
    </row>
    <row r="2787" s="11" customFormat="true" ht="13.5" hidden="false" customHeight="false" outlineLevel="0" collapsed="false">
      <c r="A2787" s="20" t="n">
        <v>2784</v>
      </c>
      <c r="B2787" s="21"/>
      <c r="C2787" s="22"/>
      <c r="D2787" s="22"/>
      <c r="E2787" s="22"/>
      <c r="F2787" s="2"/>
      <c r="G2787" s="9" t="str">
        <f aca="false">IF(B2787&lt;&gt;"",1,IF(H2787&lt;&gt;"",1,""))</f>
        <v/>
      </c>
      <c r="H2787" s="1"/>
      <c r="I2787" s="10"/>
    </row>
    <row r="2788" s="11" customFormat="true" ht="13.5" hidden="false" customHeight="false" outlineLevel="0" collapsed="false">
      <c r="A2788" s="20" t="n">
        <v>2785</v>
      </c>
      <c r="B2788" s="21"/>
      <c r="C2788" s="22"/>
      <c r="D2788" s="22"/>
      <c r="E2788" s="22"/>
      <c r="F2788" s="2"/>
      <c r="G2788" s="9" t="str">
        <f aca="false">IF(B2788&lt;&gt;"",1,IF(H2788&lt;&gt;"",1,""))</f>
        <v/>
      </c>
      <c r="H2788" s="1"/>
      <c r="I2788" s="10"/>
    </row>
    <row r="2789" s="11" customFormat="true" ht="13.5" hidden="false" customHeight="false" outlineLevel="0" collapsed="false">
      <c r="A2789" s="20" t="n">
        <v>2786</v>
      </c>
      <c r="B2789" s="21"/>
      <c r="C2789" s="22"/>
      <c r="D2789" s="22"/>
      <c r="E2789" s="22"/>
      <c r="F2789" s="2"/>
      <c r="G2789" s="9" t="str">
        <f aca="false">IF(B2789&lt;&gt;"",1,IF(H2789&lt;&gt;"",1,""))</f>
        <v/>
      </c>
      <c r="H2789" s="1"/>
      <c r="I2789" s="10"/>
    </row>
    <row r="2790" s="11" customFormat="true" ht="13.5" hidden="false" customHeight="false" outlineLevel="0" collapsed="false">
      <c r="A2790" s="20" t="n">
        <v>2787</v>
      </c>
      <c r="B2790" s="21"/>
      <c r="C2790" s="22"/>
      <c r="D2790" s="22"/>
      <c r="E2790" s="22"/>
      <c r="F2790" s="2"/>
      <c r="G2790" s="9" t="str">
        <f aca="false">IF(B2790&lt;&gt;"",1,IF(H2790&lt;&gt;"",1,""))</f>
        <v/>
      </c>
      <c r="H2790" s="1"/>
      <c r="I2790" s="10"/>
    </row>
    <row r="2791" s="11" customFormat="true" ht="13.5" hidden="false" customHeight="false" outlineLevel="0" collapsed="false">
      <c r="A2791" s="20" t="n">
        <v>2788</v>
      </c>
      <c r="B2791" s="21"/>
      <c r="C2791" s="22"/>
      <c r="D2791" s="22"/>
      <c r="E2791" s="22"/>
      <c r="F2791" s="2"/>
      <c r="G2791" s="9" t="str">
        <f aca="false">IF(B2791&lt;&gt;"",1,IF(H2791&lt;&gt;"",1,""))</f>
        <v/>
      </c>
      <c r="H2791" s="1"/>
      <c r="I2791" s="10"/>
    </row>
    <row r="2792" s="11" customFormat="true" ht="13.5" hidden="false" customHeight="false" outlineLevel="0" collapsed="false">
      <c r="A2792" s="20" t="n">
        <v>2789</v>
      </c>
      <c r="B2792" s="21"/>
      <c r="C2792" s="22"/>
      <c r="D2792" s="22"/>
      <c r="E2792" s="22"/>
      <c r="F2792" s="2"/>
      <c r="G2792" s="9" t="str">
        <f aca="false">IF(B2792&lt;&gt;"",1,IF(H2792&lt;&gt;"",1,""))</f>
        <v/>
      </c>
      <c r="H2792" s="1"/>
      <c r="I2792" s="10"/>
    </row>
    <row r="2793" s="11" customFormat="true" ht="13.5" hidden="false" customHeight="false" outlineLevel="0" collapsed="false">
      <c r="A2793" s="20" t="n">
        <v>2790</v>
      </c>
      <c r="B2793" s="21"/>
      <c r="C2793" s="22"/>
      <c r="D2793" s="22"/>
      <c r="E2793" s="22"/>
      <c r="F2793" s="2"/>
      <c r="G2793" s="9" t="str">
        <f aca="false">IF(B2793&lt;&gt;"",1,IF(H2793&lt;&gt;"",1,""))</f>
        <v/>
      </c>
      <c r="H2793" s="1"/>
      <c r="I2793" s="10"/>
    </row>
    <row r="2794" s="11" customFormat="true" ht="13.5" hidden="false" customHeight="false" outlineLevel="0" collapsed="false">
      <c r="A2794" s="20" t="n">
        <v>2791</v>
      </c>
      <c r="B2794" s="21"/>
      <c r="C2794" s="22"/>
      <c r="D2794" s="22"/>
      <c r="E2794" s="22"/>
      <c r="F2794" s="2"/>
      <c r="G2794" s="9" t="str">
        <f aca="false">IF(B2794&lt;&gt;"",1,IF(H2794&lt;&gt;"",1,""))</f>
        <v/>
      </c>
      <c r="H2794" s="1"/>
      <c r="I2794" s="10"/>
    </row>
    <row r="2795" s="11" customFormat="true" ht="13.5" hidden="false" customHeight="false" outlineLevel="0" collapsed="false">
      <c r="A2795" s="20" t="n">
        <v>2792</v>
      </c>
      <c r="B2795" s="21"/>
      <c r="C2795" s="22"/>
      <c r="D2795" s="22"/>
      <c r="E2795" s="22"/>
      <c r="F2795" s="2"/>
      <c r="G2795" s="9" t="str">
        <f aca="false">IF(B2795&lt;&gt;"",1,IF(H2795&lt;&gt;"",1,""))</f>
        <v/>
      </c>
      <c r="H2795" s="1"/>
      <c r="I2795" s="10"/>
    </row>
    <row r="2796" s="11" customFormat="true" ht="13.5" hidden="false" customHeight="false" outlineLevel="0" collapsed="false">
      <c r="A2796" s="20" t="n">
        <v>2793</v>
      </c>
      <c r="B2796" s="21"/>
      <c r="C2796" s="22"/>
      <c r="D2796" s="22"/>
      <c r="E2796" s="22"/>
      <c r="F2796" s="2"/>
      <c r="G2796" s="9" t="str">
        <f aca="false">IF(B2796&lt;&gt;"",1,IF(H2796&lt;&gt;"",1,""))</f>
        <v/>
      </c>
      <c r="H2796" s="1"/>
      <c r="I2796" s="10"/>
    </row>
    <row r="2797" s="11" customFormat="true" ht="13.5" hidden="false" customHeight="false" outlineLevel="0" collapsed="false">
      <c r="A2797" s="20" t="n">
        <v>2794</v>
      </c>
      <c r="B2797" s="21"/>
      <c r="C2797" s="22"/>
      <c r="D2797" s="22"/>
      <c r="E2797" s="22"/>
      <c r="F2797" s="2"/>
      <c r="G2797" s="9" t="str">
        <f aca="false">IF(B2797&lt;&gt;"",1,IF(H2797&lt;&gt;"",1,""))</f>
        <v/>
      </c>
      <c r="H2797" s="1"/>
      <c r="I2797" s="10"/>
    </row>
    <row r="2798" s="11" customFormat="true" ht="13.5" hidden="false" customHeight="false" outlineLevel="0" collapsed="false">
      <c r="A2798" s="20" t="n">
        <v>2795</v>
      </c>
      <c r="B2798" s="21"/>
      <c r="C2798" s="22"/>
      <c r="D2798" s="22"/>
      <c r="E2798" s="22"/>
      <c r="F2798" s="2"/>
      <c r="G2798" s="9" t="str">
        <f aca="false">IF(B2798&lt;&gt;"",1,IF(H2798&lt;&gt;"",1,""))</f>
        <v/>
      </c>
      <c r="H2798" s="1"/>
      <c r="I2798" s="10"/>
    </row>
    <row r="2799" s="11" customFormat="true" ht="13.5" hidden="false" customHeight="false" outlineLevel="0" collapsed="false">
      <c r="A2799" s="20" t="n">
        <v>2796</v>
      </c>
      <c r="B2799" s="21"/>
      <c r="C2799" s="22"/>
      <c r="D2799" s="22"/>
      <c r="E2799" s="22"/>
      <c r="F2799" s="2"/>
      <c r="G2799" s="9" t="str">
        <f aca="false">IF(B2799&lt;&gt;"",1,IF(H2799&lt;&gt;"",1,""))</f>
        <v/>
      </c>
      <c r="H2799" s="1"/>
      <c r="I2799" s="10"/>
    </row>
    <row r="2800" s="11" customFormat="true" ht="13.5" hidden="false" customHeight="false" outlineLevel="0" collapsed="false">
      <c r="A2800" s="20" t="n">
        <v>2797</v>
      </c>
      <c r="B2800" s="21"/>
      <c r="C2800" s="22"/>
      <c r="D2800" s="22"/>
      <c r="E2800" s="22"/>
      <c r="F2800" s="2"/>
      <c r="G2800" s="9" t="str">
        <f aca="false">IF(B2800&lt;&gt;"",1,IF(H2800&lt;&gt;"",1,""))</f>
        <v/>
      </c>
      <c r="H2800" s="1"/>
      <c r="I2800" s="10"/>
    </row>
    <row r="2801" s="11" customFormat="true" ht="13.5" hidden="false" customHeight="false" outlineLevel="0" collapsed="false">
      <c r="A2801" s="20" t="n">
        <v>2798</v>
      </c>
      <c r="B2801" s="21"/>
      <c r="C2801" s="22"/>
      <c r="D2801" s="22"/>
      <c r="E2801" s="22"/>
      <c r="F2801" s="2"/>
      <c r="G2801" s="9" t="str">
        <f aca="false">IF(B2801&lt;&gt;"",1,IF(H2801&lt;&gt;"",1,""))</f>
        <v/>
      </c>
      <c r="H2801" s="1"/>
      <c r="I2801" s="10"/>
    </row>
    <row r="2802" s="11" customFormat="true" ht="13.5" hidden="false" customHeight="false" outlineLevel="0" collapsed="false">
      <c r="A2802" s="20" t="n">
        <v>2799</v>
      </c>
      <c r="B2802" s="21"/>
      <c r="C2802" s="22"/>
      <c r="D2802" s="22"/>
      <c r="E2802" s="22"/>
      <c r="F2802" s="2"/>
      <c r="G2802" s="9" t="str">
        <f aca="false">IF(B2802&lt;&gt;"",1,IF(H2802&lt;&gt;"",1,""))</f>
        <v/>
      </c>
      <c r="H2802" s="1"/>
      <c r="I2802" s="10"/>
    </row>
    <row r="2803" s="11" customFormat="true" ht="13.5" hidden="false" customHeight="false" outlineLevel="0" collapsed="false">
      <c r="A2803" s="20" t="n">
        <v>2800</v>
      </c>
      <c r="B2803" s="21"/>
      <c r="C2803" s="22"/>
      <c r="D2803" s="22"/>
      <c r="E2803" s="22"/>
      <c r="F2803" s="2"/>
      <c r="G2803" s="9" t="str">
        <f aca="false">IF(B2803&lt;&gt;"",1,IF(H2803&lt;&gt;"",1,""))</f>
        <v/>
      </c>
      <c r="H2803" s="1"/>
      <c r="I2803" s="10"/>
    </row>
    <row r="2804" s="11" customFormat="true" ht="13.5" hidden="false" customHeight="false" outlineLevel="0" collapsed="false">
      <c r="A2804" s="20" t="n">
        <v>2801</v>
      </c>
      <c r="B2804" s="21"/>
      <c r="C2804" s="22"/>
      <c r="D2804" s="22"/>
      <c r="E2804" s="22"/>
      <c r="F2804" s="2"/>
      <c r="G2804" s="9" t="str">
        <f aca="false">IF(B2804&lt;&gt;"",1,IF(H2804&lt;&gt;"",1,""))</f>
        <v/>
      </c>
      <c r="H2804" s="1"/>
      <c r="I2804" s="10"/>
    </row>
    <row r="2805" s="11" customFormat="true" ht="13.5" hidden="false" customHeight="false" outlineLevel="0" collapsed="false">
      <c r="A2805" s="20" t="n">
        <v>2802</v>
      </c>
      <c r="B2805" s="21"/>
      <c r="C2805" s="22"/>
      <c r="D2805" s="22"/>
      <c r="E2805" s="22"/>
      <c r="F2805" s="2"/>
      <c r="G2805" s="9" t="str">
        <f aca="false">IF(B2805&lt;&gt;"",1,IF(H2805&lt;&gt;"",1,""))</f>
        <v/>
      </c>
      <c r="H2805" s="1"/>
      <c r="I2805" s="10"/>
    </row>
    <row r="2806" s="11" customFormat="true" ht="13.5" hidden="false" customHeight="false" outlineLevel="0" collapsed="false">
      <c r="A2806" s="20" t="n">
        <v>2803</v>
      </c>
      <c r="B2806" s="21"/>
      <c r="C2806" s="22"/>
      <c r="D2806" s="22"/>
      <c r="E2806" s="22"/>
      <c r="F2806" s="2"/>
      <c r="G2806" s="9" t="str">
        <f aca="false">IF(B2806&lt;&gt;"",1,IF(H2806&lt;&gt;"",1,""))</f>
        <v/>
      </c>
      <c r="H2806" s="1"/>
      <c r="I2806" s="10"/>
    </row>
    <row r="2807" s="11" customFormat="true" ht="13.5" hidden="false" customHeight="false" outlineLevel="0" collapsed="false">
      <c r="A2807" s="20" t="n">
        <v>2804</v>
      </c>
      <c r="B2807" s="21"/>
      <c r="C2807" s="22"/>
      <c r="D2807" s="22"/>
      <c r="E2807" s="22"/>
      <c r="F2807" s="2"/>
      <c r="G2807" s="9" t="str">
        <f aca="false">IF(B2807&lt;&gt;"",1,IF(H2807&lt;&gt;"",1,""))</f>
        <v/>
      </c>
      <c r="H2807" s="1"/>
      <c r="I2807" s="10"/>
    </row>
    <row r="2808" s="11" customFormat="true" ht="13.5" hidden="false" customHeight="false" outlineLevel="0" collapsed="false">
      <c r="A2808" s="20" t="n">
        <v>2805</v>
      </c>
      <c r="B2808" s="21"/>
      <c r="C2808" s="22"/>
      <c r="D2808" s="22"/>
      <c r="E2808" s="22"/>
      <c r="F2808" s="2"/>
      <c r="G2808" s="9" t="str">
        <f aca="false">IF(B2808&lt;&gt;"",1,IF(H2808&lt;&gt;"",1,""))</f>
        <v/>
      </c>
      <c r="H2808" s="1"/>
      <c r="I2808" s="10"/>
    </row>
    <row r="2809" s="11" customFormat="true" ht="13.5" hidden="false" customHeight="false" outlineLevel="0" collapsed="false">
      <c r="A2809" s="20" t="n">
        <v>2806</v>
      </c>
      <c r="B2809" s="21"/>
      <c r="C2809" s="22"/>
      <c r="D2809" s="22"/>
      <c r="E2809" s="22"/>
      <c r="F2809" s="2"/>
      <c r="G2809" s="9" t="str">
        <f aca="false">IF(B2809&lt;&gt;"",1,IF(H2809&lt;&gt;"",1,""))</f>
        <v/>
      </c>
      <c r="H2809" s="1"/>
      <c r="I2809" s="10"/>
    </row>
    <row r="2810" s="11" customFormat="true" ht="13.5" hidden="false" customHeight="false" outlineLevel="0" collapsed="false">
      <c r="A2810" s="20" t="n">
        <v>2807</v>
      </c>
      <c r="B2810" s="21"/>
      <c r="C2810" s="22"/>
      <c r="D2810" s="22"/>
      <c r="E2810" s="22"/>
      <c r="F2810" s="2"/>
      <c r="G2810" s="9" t="str">
        <f aca="false">IF(B2810&lt;&gt;"",1,IF(H2810&lt;&gt;"",1,""))</f>
        <v/>
      </c>
      <c r="H2810" s="1"/>
      <c r="I2810" s="10"/>
    </row>
    <row r="2811" s="11" customFormat="true" ht="13.5" hidden="false" customHeight="false" outlineLevel="0" collapsed="false">
      <c r="A2811" s="20" t="n">
        <v>2808</v>
      </c>
      <c r="B2811" s="21"/>
      <c r="C2811" s="22"/>
      <c r="D2811" s="22"/>
      <c r="E2811" s="22"/>
      <c r="F2811" s="2"/>
      <c r="G2811" s="9" t="str">
        <f aca="false">IF(B2811&lt;&gt;"",1,IF(H2811&lt;&gt;"",1,""))</f>
        <v/>
      </c>
      <c r="H2811" s="1"/>
      <c r="I2811" s="10"/>
    </row>
    <row r="2812" s="11" customFormat="true" ht="13.5" hidden="false" customHeight="false" outlineLevel="0" collapsed="false">
      <c r="A2812" s="20" t="n">
        <v>2809</v>
      </c>
      <c r="B2812" s="21"/>
      <c r="C2812" s="22"/>
      <c r="D2812" s="22"/>
      <c r="E2812" s="22"/>
      <c r="F2812" s="2"/>
      <c r="G2812" s="9" t="str">
        <f aca="false">IF(B2812&lt;&gt;"",1,IF(H2812&lt;&gt;"",1,""))</f>
        <v/>
      </c>
      <c r="H2812" s="1"/>
      <c r="I2812" s="10"/>
    </row>
    <row r="2813" s="11" customFormat="true" ht="13.5" hidden="false" customHeight="false" outlineLevel="0" collapsed="false">
      <c r="A2813" s="20" t="n">
        <v>2810</v>
      </c>
      <c r="B2813" s="21"/>
      <c r="C2813" s="22"/>
      <c r="D2813" s="22"/>
      <c r="E2813" s="22"/>
      <c r="F2813" s="2"/>
      <c r="G2813" s="9" t="str">
        <f aca="false">IF(B2813&lt;&gt;"",1,IF(H2813&lt;&gt;"",1,""))</f>
        <v/>
      </c>
      <c r="H2813" s="1"/>
      <c r="I2813" s="10"/>
    </row>
    <row r="2814" s="11" customFormat="true" ht="13.5" hidden="false" customHeight="false" outlineLevel="0" collapsed="false">
      <c r="A2814" s="20" t="n">
        <v>2811</v>
      </c>
      <c r="B2814" s="21"/>
      <c r="C2814" s="22"/>
      <c r="D2814" s="22"/>
      <c r="E2814" s="22"/>
      <c r="F2814" s="2"/>
      <c r="G2814" s="9" t="str">
        <f aca="false">IF(B2814&lt;&gt;"",1,IF(H2814&lt;&gt;"",1,""))</f>
        <v/>
      </c>
      <c r="H2814" s="1"/>
      <c r="I2814" s="10"/>
    </row>
    <row r="2815" s="11" customFormat="true" ht="13.5" hidden="false" customHeight="false" outlineLevel="0" collapsed="false">
      <c r="A2815" s="20" t="n">
        <v>2812</v>
      </c>
      <c r="B2815" s="21"/>
      <c r="C2815" s="22"/>
      <c r="D2815" s="22"/>
      <c r="E2815" s="22"/>
      <c r="F2815" s="2"/>
      <c r="G2815" s="9" t="str">
        <f aca="false">IF(B2815&lt;&gt;"",1,IF(H2815&lt;&gt;"",1,""))</f>
        <v/>
      </c>
      <c r="H2815" s="1"/>
      <c r="I2815" s="10"/>
    </row>
    <row r="2816" s="11" customFormat="true" ht="13.5" hidden="false" customHeight="false" outlineLevel="0" collapsed="false">
      <c r="A2816" s="20" t="n">
        <v>2813</v>
      </c>
      <c r="B2816" s="21"/>
      <c r="C2816" s="22"/>
      <c r="D2816" s="22"/>
      <c r="E2816" s="22"/>
      <c r="F2816" s="2"/>
      <c r="G2816" s="9" t="str">
        <f aca="false">IF(B2816&lt;&gt;"",1,IF(H2816&lt;&gt;"",1,""))</f>
        <v/>
      </c>
      <c r="H2816" s="1"/>
      <c r="I2816" s="10"/>
    </row>
    <row r="2817" s="11" customFormat="true" ht="13.5" hidden="false" customHeight="false" outlineLevel="0" collapsed="false">
      <c r="A2817" s="20" t="n">
        <v>2814</v>
      </c>
      <c r="B2817" s="21"/>
      <c r="C2817" s="22"/>
      <c r="D2817" s="22"/>
      <c r="E2817" s="22"/>
      <c r="F2817" s="2"/>
      <c r="G2817" s="9" t="str">
        <f aca="false">IF(B2817&lt;&gt;"",1,IF(H2817&lt;&gt;"",1,""))</f>
        <v/>
      </c>
      <c r="H2817" s="1"/>
      <c r="I2817" s="10"/>
    </row>
    <row r="2818" s="11" customFormat="true" ht="13.5" hidden="false" customHeight="false" outlineLevel="0" collapsed="false">
      <c r="A2818" s="20" t="n">
        <v>2815</v>
      </c>
      <c r="B2818" s="21"/>
      <c r="C2818" s="22"/>
      <c r="D2818" s="22"/>
      <c r="E2818" s="22"/>
      <c r="F2818" s="2"/>
      <c r="G2818" s="9" t="str">
        <f aca="false">IF(B2818&lt;&gt;"",1,IF(H2818&lt;&gt;"",1,""))</f>
        <v/>
      </c>
      <c r="H2818" s="1"/>
      <c r="I2818" s="10"/>
    </row>
    <row r="2819" s="11" customFormat="true" ht="13.5" hidden="false" customHeight="false" outlineLevel="0" collapsed="false">
      <c r="A2819" s="20" t="n">
        <v>2816</v>
      </c>
      <c r="B2819" s="21"/>
      <c r="C2819" s="22"/>
      <c r="D2819" s="22"/>
      <c r="E2819" s="22"/>
      <c r="F2819" s="2"/>
      <c r="G2819" s="9" t="str">
        <f aca="false">IF(B2819&lt;&gt;"",1,IF(H2819&lt;&gt;"",1,""))</f>
        <v/>
      </c>
      <c r="H2819" s="1"/>
      <c r="I2819" s="10"/>
    </row>
    <row r="2820" s="11" customFormat="true" ht="13.5" hidden="false" customHeight="false" outlineLevel="0" collapsed="false">
      <c r="A2820" s="20" t="n">
        <v>2817</v>
      </c>
      <c r="B2820" s="21"/>
      <c r="C2820" s="22"/>
      <c r="D2820" s="22"/>
      <c r="E2820" s="22"/>
      <c r="F2820" s="2"/>
      <c r="G2820" s="9" t="str">
        <f aca="false">IF(B2820&lt;&gt;"",1,IF(H2820&lt;&gt;"",1,""))</f>
        <v/>
      </c>
      <c r="H2820" s="1"/>
      <c r="I2820" s="10"/>
    </row>
    <row r="2821" s="11" customFormat="true" ht="13.5" hidden="false" customHeight="false" outlineLevel="0" collapsed="false">
      <c r="A2821" s="20" t="n">
        <v>2818</v>
      </c>
      <c r="B2821" s="21"/>
      <c r="C2821" s="22"/>
      <c r="D2821" s="22"/>
      <c r="E2821" s="22"/>
      <c r="F2821" s="2"/>
      <c r="G2821" s="9" t="str">
        <f aca="false">IF(B2821&lt;&gt;"",1,IF(H2821&lt;&gt;"",1,""))</f>
        <v/>
      </c>
      <c r="H2821" s="1"/>
      <c r="I2821" s="10"/>
    </row>
    <row r="2822" s="11" customFormat="true" ht="13.5" hidden="false" customHeight="false" outlineLevel="0" collapsed="false">
      <c r="A2822" s="20" t="n">
        <v>2819</v>
      </c>
      <c r="B2822" s="21"/>
      <c r="C2822" s="22"/>
      <c r="D2822" s="22"/>
      <c r="E2822" s="22"/>
      <c r="F2822" s="2"/>
      <c r="G2822" s="9" t="str">
        <f aca="false">IF(B2822&lt;&gt;"",1,IF(H2822&lt;&gt;"",1,""))</f>
        <v/>
      </c>
      <c r="H2822" s="1"/>
      <c r="I2822" s="10"/>
    </row>
    <row r="2823" s="11" customFormat="true" ht="13.5" hidden="false" customHeight="false" outlineLevel="0" collapsed="false">
      <c r="A2823" s="20" t="n">
        <v>2820</v>
      </c>
      <c r="B2823" s="21"/>
      <c r="C2823" s="22"/>
      <c r="D2823" s="22"/>
      <c r="E2823" s="22"/>
      <c r="F2823" s="2"/>
      <c r="G2823" s="9" t="str">
        <f aca="false">IF(B2823&lt;&gt;"",1,IF(H2823&lt;&gt;"",1,""))</f>
        <v/>
      </c>
      <c r="H2823" s="1"/>
      <c r="I2823" s="10"/>
    </row>
    <row r="2824" s="11" customFormat="true" ht="13.5" hidden="false" customHeight="false" outlineLevel="0" collapsed="false">
      <c r="A2824" s="20" t="n">
        <v>2821</v>
      </c>
      <c r="B2824" s="21"/>
      <c r="C2824" s="22"/>
      <c r="D2824" s="22"/>
      <c r="E2824" s="22"/>
      <c r="F2824" s="2"/>
      <c r="G2824" s="9" t="str">
        <f aca="false">IF(B2824&lt;&gt;"",1,IF(H2824&lt;&gt;"",1,""))</f>
        <v/>
      </c>
      <c r="H2824" s="1"/>
      <c r="I2824" s="10"/>
    </row>
    <row r="2825" s="11" customFormat="true" ht="13.5" hidden="false" customHeight="false" outlineLevel="0" collapsed="false">
      <c r="A2825" s="20" t="n">
        <v>2822</v>
      </c>
      <c r="B2825" s="21"/>
      <c r="C2825" s="22"/>
      <c r="D2825" s="22"/>
      <c r="E2825" s="22"/>
      <c r="F2825" s="2"/>
      <c r="G2825" s="9" t="str">
        <f aca="false">IF(B2825&lt;&gt;"",1,IF(H2825&lt;&gt;"",1,""))</f>
        <v/>
      </c>
      <c r="H2825" s="1"/>
      <c r="I2825" s="10"/>
    </row>
    <row r="2826" s="11" customFormat="true" ht="13.5" hidden="false" customHeight="false" outlineLevel="0" collapsed="false">
      <c r="A2826" s="20" t="n">
        <v>2823</v>
      </c>
      <c r="B2826" s="21"/>
      <c r="C2826" s="22"/>
      <c r="D2826" s="22"/>
      <c r="E2826" s="22"/>
      <c r="F2826" s="2"/>
      <c r="G2826" s="9" t="str">
        <f aca="false">IF(B2826&lt;&gt;"",1,IF(H2826&lt;&gt;"",1,""))</f>
        <v/>
      </c>
      <c r="H2826" s="1"/>
      <c r="I2826" s="10"/>
    </row>
    <row r="2827" s="11" customFormat="true" ht="13.5" hidden="false" customHeight="false" outlineLevel="0" collapsed="false">
      <c r="A2827" s="20" t="n">
        <v>2824</v>
      </c>
      <c r="B2827" s="21"/>
      <c r="C2827" s="22"/>
      <c r="D2827" s="22"/>
      <c r="E2827" s="22"/>
      <c r="F2827" s="2"/>
      <c r="G2827" s="9" t="str">
        <f aca="false">IF(B2827&lt;&gt;"",1,IF(H2827&lt;&gt;"",1,""))</f>
        <v/>
      </c>
      <c r="H2827" s="1"/>
      <c r="I2827" s="10"/>
    </row>
    <row r="2828" s="11" customFormat="true" ht="13.5" hidden="false" customHeight="false" outlineLevel="0" collapsed="false">
      <c r="A2828" s="20" t="n">
        <v>2825</v>
      </c>
      <c r="B2828" s="21"/>
      <c r="C2828" s="22"/>
      <c r="D2828" s="22"/>
      <c r="E2828" s="22"/>
      <c r="F2828" s="2"/>
      <c r="G2828" s="9" t="str">
        <f aca="false">IF(B2828&lt;&gt;"",1,IF(H2828&lt;&gt;"",1,""))</f>
        <v/>
      </c>
      <c r="H2828" s="1"/>
      <c r="I2828" s="10"/>
    </row>
    <row r="2829" s="11" customFormat="true" ht="13.5" hidden="false" customHeight="false" outlineLevel="0" collapsed="false">
      <c r="A2829" s="20" t="n">
        <v>2826</v>
      </c>
      <c r="B2829" s="21"/>
      <c r="C2829" s="22"/>
      <c r="D2829" s="22"/>
      <c r="E2829" s="22"/>
      <c r="F2829" s="2"/>
      <c r="G2829" s="9" t="str">
        <f aca="false">IF(B2829&lt;&gt;"",1,IF(H2829&lt;&gt;"",1,""))</f>
        <v/>
      </c>
      <c r="H2829" s="1"/>
      <c r="I2829" s="10"/>
    </row>
    <row r="2830" s="11" customFormat="true" ht="13.5" hidden="false" customHeight="false" outlineLevel="0" collapsed="false">
      <c r="A2830" s="20" t="n">
        <v>2827</v>
      </c>
      <c r="B2830" s="21"/>
      <c r="C2830" s="22"/>
      <c r="D2830" s="22"/>
      <c r="E2830" s="22"/>
      <c r="F2830" s="2"/>
      <c r="G2830" s="9" t="str">
        <f aca="false">IF(B2830&lt;&gt;"",1,IF(H2830&lt;&gt;"",1,""))</f>
        <v/>
      </c>
      <c r="H2830" s="1"/>
      <c r="I2830" s="10"/>
    </row>
    <row r="2831" s="11" customFormat="true" ht="13.5" hidden="false" customHeight="false" outlineLevel="0" collapsed="false">
      <c r="A2831" s="20" t="n">
        <v>2828</v>
      </c>
      <c r="B2831" s="21"/>
      <c r="C2831" s="22"/>
      <c r="D2831" s="22"/>
      <c r="E2831" s="22"/>
      <c r="F2831" s="2"/>
      <c r="G2831" s="9" t="str">
        <f aca="false">IF(B2831&lt;&gt;"",1,IF(H2831&lt;&gt;"",1,""))</f>
        <v/>
      </c>
      <c r="H2831" s="1"/>
      <c r="I2831" s="10"/>
    </row>
    <row r="2832" s="11" customFormat="true" ht="13.5" hidden="false" customHeight="false" outlineLevel="0" collapsed="false">
      <c r="A2832" s="20" t="n">
        <v>2829</v>
      </c>
      <c r="B2832" s="21"/>
      <c r="C2832" s="22"/>
      <c r="D2832" s="22"/>
      <c r="E2832" s="22"/>
      <c r="F2832" s="2"/>
      <c r="G2832" s="9" t="str">
        <f aca="false">IF(B2832&lt;&gt;"",1,IF(H2832&lt;&gt;"",1,""))</f>
        <v/>
      </c>
      <c r="H2832" s="1"/>
      <c r="I2832" s="10"/>
    </row>
    <row r="2833" s="11" customFormat="true" ht="13.5" hidden="false" customHeight="false" outlineLevel="0" collapsed="false">
      <c r="A2833" s="20" t="n">
        <v>2830</v>
      </c>
      <c r="B2833" s="21"/>
      <c r="C2833" s="22"/>
      <c r="D2833" s="22"/>
      <c r="E2833" s="22"/>
      <c r="F2833" s="2"/>
      <c r="G2833" s="9" t="str">
        <f aca="false">IF(B2833&lt;&gt;"",1,IF(H2833&lt;&gt;"",1,""))</f>
        <v/>
      </c>
      <c r="H2833" s="1"/>
      <c r="I2833" s="10"/>
    </row>
    <row r="2834" s="11" customFormat="true" ht="13.5" hidden="false" customHeight="false" outlineLevel="0" collapsed="false">
      <c r="A2834" s="20" t="n">
        <v>2831</v>
      </c>
      <c r="B2834" s="21"/>
      <c r="C2834" s="22"/>
      <c r="D2834" s="22"/>
      <c r="E2834" s="22"/>
      <c r="F2834" s="2"/>
      <c r="G2834" s="9" t="str">
        <f aca="false">IF(B2834&lt;&gt;"",1,IF(H2834&lt;&gt;"",1,""))</f>
        <v/>
      </c>
      <c r="H2834" s="1"/>
      <c r="I2834" s="10"/>
    </row>
    <row r="2835" s="11" customFormat="true" ht="13.5" hidden="false" customHeight="false" outlineLevel="0" collapsed="false">
      <c r="A2835" s="20" t="n">
        <v>2832</v>
      </c>
      <c r="B2835" s="21"/>
      <c r="C2835" s="22"/>
      <c r="D2835" s="22"/>
      <c r="E2835" s="22"/>
      <c r="F2835" s="2"/>
      <c r="G2835" s="9" t="str">
        <f aca="false">IF(B2835&lt;&gt;"",1,IF(H2835&lt;&gt;"",1,""))</f>
        <v/>
      </c>
      <c r="H2835" s="1"/>
      <c r="I2835" s="10"/>
    </row>
    <row r="2836" s="11" customFormat="true" ht="13.5" hidden="false" customHeight="false" outlineLevel="0" collapsed="false">
      <c r="A2836" s="20" t="n">
        <v>2833</v>
      </c>
      <c r="B2836" s="21"/>
      <c r="C2836" s="22"/>
      <c r="D2836" s="22"/>
      <c r="E2836" s="22"/>
      <c r="F2836" s="2"/>
      <c r="G2836" s="9" t="str">
        <f aca="false">IF(B2836&lt;&gt;"",1,IF(H2836&lt;&gt;"",1,""))</f>
        <v/>
      </c>
      <c r="H2836" s="1"/>
      <c r="I2836" s="10"/>
    </row>
    <row r="2837" s="11" customFormat="true" ht="13.5" hidden="false" customHeight="false" outlineLevel="0" collapsed="false">
      <c r="A2837" s="20" t="n">
        <v>2834</v>
      </c>
      <c r="B2837" s="21"/>
      <c r="C2837" s="22"/>
      <c r="D2837" s="22"/>
      <c r="E2837" s="22"/>
      <c r="F2837" s="2"/>
      <c r="G2837" s="9" t="str">
        <f aca="false">IF(B2837&lt;&gt;"",1,IF(H2837&lt;&gt;"",1,""))</f>
        <v/>
      </c>
      <c r="H2837" s="1"/>
      <c r="I2837" s="10"/>
    </row>
    <row r="2838" s="11" customFormat="true" ht="13.5" hidden="false" customHeight="false" outlineLevel="0" collapsed="false">
      <c r="A2838" s="20" t="n">
        <v>2835</v>
      </c>
      <c r="B2838" s="21"/>
      <c r="C2838" s="22"/>
      <c r="D2838" s="22"/>
      <c r="E2838" s="22"/>
      <c r="F2838" s="2"/>
      <c r="G2838" s="9" t="str">
        <f aca="false">IF(B2838&lt;&gt;"",1,IF(H2838&lt;&gt;"",1,""))</f>
        <v/>
      </c>
      <c r="H2838" s="1"/>
      <c r="I2838" s="10"/>
    </row>
    <row r="2839" s="11" customFormat="true" ht="13.5" hidden="false" customHeight="false" outlineLevel="0" collapsed="false">
      <c r="A2839" s="20" t="n">
        <v>2836</v>
      </c>
      <c r="B2839" s="21"/>
      <c r="C2839" s="22"/>
      <c r="D2839" s="22"/>
      <c r="E2839" s="22"/>
      <c r="F2839" s="2"/>
      <c r="G2839" s="9" t="str">
        <f aca="false">IF(B2839&lt;&gt;"",1,IF(H2839&lt;&gt;"",1,""))</f>
        <v/>
      </c>
      <c r="H2839" s="1"/>
      <c r="I2839" s="10"/>
    </row>
    <row r="2840" s="11" customFormat="true" ht="13.5" hidden="false" customHeight="false" outlineLevel="0" collapsed="false">
      <c r="A2840" s="20" t="n">
        <v>2837</v>
      </c>
      <c r="B2840" s="21"/>
      <c r="C2840" s="22"/>
      <c r="D2840" s="22"/>
      <c r="E2840" s="22"/>
      <c r="F2840" s="2"/>
      <c r="G2840" s="9" t="str">
        <f aca="false">IF(B2840&lt;&gt;"",1,IF(H2840&lt;&gt;"",1,""))</f>
        <v/>
      </c>
      <c r="H2840" s="1"/>
      <c r="I2840" s="10"/>
    </row>
    <row r="2841" s="11" customFormat="true" ht="13.5" hidden="false" customHeight="false" outlineLevel="0" collapsed="false">
      <c r="A2841" s="20" t="n">
        <v>2838</v>
      </c>
      <c r="B2841" s="21"/>
      <c r="C2841" s="22"/>
      <c r="D2841" s="22"/>
      <c r="E2841" s="22"/>
      <c r="F2841" s="2"/>
      <c r="G2841" s="9" t="str">
        <f aca="false">IF(B2841&lt;&gt;"",1,IF(H2841&lt;&gt;"",1,""))</f>
        <v/>
      </c>
      <c r="H2841" s="1"/>
      <c r="I2841" s="10"/>
    </row>
    <row r="2842" s="11" customFormat="true" ht="13.5" hidden="false" customHeight="false" outlineLevel="0" collapsed="false">
      <c r="A2842" s="20" t="n">
        <v>2839</v>
      </c>
      <c r="B2842" s="21"/>
      <c r="C2842" s="22"/>
      <c r="D2842" s="22"/>
      <c r="E2842" s="22"/>
      <c r="F2842" s="2"/>
      <c r="G2842" s="9" t="str">
        <f aca="false">IF(B2842&lt;&gt;"",1,IF(H2842&lt;&gt;"",1,""))</f>
        <v/>
      </c>
      <c r="H2842" s="1"/>
      <c r="I2842" s="10"/>
    </row>
    <row r="2843" s="11" customFormat="true" ht="13.5" hidden="false" customHeight="false" outlineLevel="0" collapsed="false">
      <c r="A2843" s="20" t="n">
        <v>2840</v>
      </c>
      <c r="B2843" s="21"/>
      <c r="C2843" s="22"/>
      <c r="D2843" s="22"/>
      <c r="E2843" s="22"/>
      <c r="F2843" s="2"/>
      <c r="G2843" s="9" t="str">
        <f aca="false">IF(B2843&lt;&gt;"",1,IF(H2843&lt;&gt;"",1,""))</f>
        <v/>
      </c>
      <c r="H2843" s="1"/>
      <c r="I2843" s="10"/>
    </row>
    <row r="2844" s="11" customFormat="true" ht="13.5" hidden="false" customHeight="false" outlineLevel="0" collapsed="false">
      <c r="A2844" s="20" t="n">
        <v>2841</v>
      </c>
      <c r="B2844" s="21"/>
      <c r="C2844" s="22"/>
      <c r="D2844" s="22"/>
      <c r="E2844" s="22"/>
      <c r="F2844" s="2"/>
      <c r="G2844" s="9" t="str">
        <f aca="false">IF(B2844&lt;&gt;"",1,IF(H2844&lt;&gt;"",1,""))</f>
        <v/>
      </c>
      <c r="H2844" s="1"/>
      <c r="I2844" s="10"/>
    </row>
    <row r="2845" s="11" customFormat="true" ht="13.5" hidden="false" customHeight="false" outlineLevel="0" collapsed="false">
      <c r="A2845" s="20" t="n">
        <v>2842</v>
      </c>
      <c r="B2845" s="21"/>
      <c r="C2845" s="22"/>
      <c r="D2845" s="22"/>
      <c r="E2845" s="22"/>
      <c r="F2845" s="2"/>
      <c r="G2845" s="9" t="str">
        <f aca="false">IF(B2845&lt;&gt;"",1,IF(H2845&lt;&gt;"",1,""))</f>
        <v/>
      </c>
      <c r="H2845" s="1"/>
      <c r="I2845" s="10"/>
    </row>
    <row r="2846" s="11" customFormat="true" ht="13.5" hidden="false" customHeight="false" outlineLevel="0" collapsed="false">
      <c r="A2846" s="20" t="n">
        <v>2843</v>
      </c>
      <c r="B2846" s="21"/>
      <c r="C2846" s="22"/>
      <c r="D2846" s="22"/>
      <c r="E2846" s="22"/>
      <c r="F2846" s="2"/>
      <c r="G2846" s="9" t="str">
        <f aca="false">IF(B2846&lt;&gt;"",1,IF(H2846&lt;&gt;"",1,""))</f>
        <v/>
      </c>
      <c r="H2846" s="1"/>
      <c r="I2846" s="10"/>
    </row>
    <row r="2847" s="11" customFormat="true" ht="13.5" hidden="false" customHeight="false" outlineLevel="0" collapsed="false">
      <c r="A2847" s="20" t="n">
        <v>2844</v>
      </c>
      <c r="B2847" s="21"/>
      <c r="C2847" s="22"/>
      <c r="D2847" s="22"/>
      <c r="E2847" s="22"/>
      <c r="F2847" s="2"/>
      <c r="G2847" s="9" t="str">
        <f aca="false">IF(B2847&lt;&gt;"",1,IF(H2847&lt;&gt;"",1,""))</f>
        <v/>
      </c>
      <c r="H2847" s="1"/>
      <c r="I2847" s="10"/>
    </row>
    <row r="2848" s="11" customFormat="true" ht="13.5" hidden="false" customHeight="false" outlineLevel="0" collapsed="false">
      <c r="A2848" s="20" t="n">
        <v>2845</v>
      </c>
      <c r="B2848" s="21"/>
      <c r="C2848" s="22"/>
      <c r="D2848" s="22"/>
      <c r="E2848" s="22"/>
      <c r="F2848" s="2"/>
      <c r="G2848" s="9" t="str">
        <f aca="false">IF(B2848&lt;&gt;"",1,IF(H2848&lt;&gt;"",1,""))</f>
        <v/>
      </c>
      <c r="H2848" s="1"/>
      <c r="I2848" s="10"/>
    </row>
    <row r="2849" s="11" customFormat="true" ht="13.5" hidden="false" customHeight="false" outlineLevel="0" collapsed="false">
      <c r="A2849" s="20" t="n">
        <v>2846</v>
      </c>
      <c r="B2849" s="21"/>
      <c r="C2849" s="22"/>
      <c r="D2849" s="22"/>
      <c r="E2849" s="22"/>
      <c r="F2849" s="2"/>
      <c r="G2849" s="9" t="str">
        <f aca="false">IF(B2849&lt;&gt;"",1,IF(H2849&lt;&gt;"",1,""))</f>
        <v/>
      </c>
      <c r="H2849" s="1"/>
      <c r="I2849" s="10"/>
    </row>
    <row r="2850" s="11" customFormat="true" ht="13.5" hidden="false" customHeight="false" outlineLevel="0" collapsed="false">
      <c r="A2850" s="20" t="n">
        <v>2847</v>
      </c>
      <c r="B2850" s="21"/>
      <c r="C2850" s="22"/>
      <c r="D2850" s="22"/>
      <c r="E2850" s="22"/>
      <c r="F2850" s="2"/>
      <c r="G2850" s="9" t="str">
        <f aca="false">IF(B2850&lt;&gt;"",1,IF(H2850&lt;&gt;"",1,""))</f>
        <v/>
      </c>
      <c r="H2850" s="1"/>
      <c r="I2850" s="10"/>
    </row>
    <row r="2851" s="11" customFormat="true" ht="13.5" hidden="false" customHeight="false" outlineLevel="0" collapsed="false">
      <c r="A2851" s="20" t="n">
        <v>2848</v>
      </c>
      <c r="B2851" s="21"/>
      <c r="C2851" s="22"/>
      <c r="D2851" s="22"/>
      <c r="E2851" s="22"/>
      <c r="F2851" s="2"/>
      <c r="G2851" s="9" t="str">
        <f aca="false">IF(B2851&lt;&gt;"",1,IF(H2851&lt;&gt;"",1,""))</f>
        <v/>
      </c>
      <c r="H2851" s="1"/>
      <c r="I2851" s="10"/>
    </row>
    <row r="2852" s="11" customFormat="true" ht="13.5" hidden="false" customHeight="false" outlineLevel="0" collapsed="false">
      <c r="A2852" s="20" t="n">
        <v>2849</v>
      </c>
      <c r="B2852" s="21"/>
      <c r="C2852" s="22"/>
      <c r="D2852" s="22"/>
      <c r="E2852" s="22"/>
      <c r="F2852" s="2"/>
      <c r="G2852" s="9" t="str">
        <f aca="false">IF(B2852&lt;&gt;"",1,IF(H2852&lt;&gt;"",1,""))</f>
        <v/>
      </c>
      <c r="H2852" s="1"/>
      <c r="I2852" s="10"/>
    </row>
    <row r="2853" s="11" customFormat="true" ht="13.5" hidden="false" customHeight="false" outlineLevel="0" collapsed="false">
      <c r="A2853" s="20" t="n">
        <v>2850</v>
      </c>
      <c r="B2853" s="21"/>
      <c r="C2853" s="22"/>
      <c r="D2853" s="22"/>
      <c r="E2853" s="22"/>
      <c r="F2853" s="2"/>
      <c r="G2853" s="9" t="str">
        <f aca="false">IF(B2853&lt;&gt;"",1,IF(H2853&lt;&gt;"",1,""))</f>
        <v/>
      </c>
      <c r="H2853" s="1"/>
      <c r="I2853" s="10"/>
    </row>
    <row r="2854" s="11" customFormat="true" ht="13.5" hidden="false" customHeight="false" outlineLevel="0" collapsed="false">
      <c r="A2854" s="20" t="n">
        <v>2851</v>
      </c>
      <c r="B2854" s="21"/>
      <c r="C2854" s="22"/>
      <c r="D2854" s="22"/>
      <c r="E2854" s="22"/>
      <c r="F2854" s="2"/>
      <c r="G2854" s="9" t="str">
        <f aca="false">IF(B2854&lt;&gt;"",1,IF(H2854&lt;&gt;"",1,""))</f>
        <v/>
      </c>
      <c r="H2854" s="1"/>
      <c r="I2854" s="10"/>
    </row>
    <row r="2855" s="11" customFormat="true" ht="13.5" hidden="false" customHeight="false" outlineLevel="0" collapsed="false">
      <c r="A2855" s="20" t="n">
        <v>2852</v>
      </c>
      <c r="B2855" s="21"/>
      <c r="C2855" s="22"/>
      <c r="D2855" s="22"/>
      <c r="E2855" s="22"/>
      <c r="F2855" s="2"/>
      <c r="G2855" s="9" t="str">
        <f aca="false">IF(B2855&lt;&gt;"",1,IF(H2855&lt;&gt;"",1,""))</f>
        <v/>
      </c>
      <c r="H2855" s="1"/>
      <c r="I2855" s="10"/>
    </row>
    <row r="2856" s="11" customFormat="true" ht="13.5" hidden="false" customHeight="false" outlineLevel="0" collapsed="false">
      <c r="A2856" s="20" t="n">
        <v>2853</v>
      </c>
      <c r="B2856" s="21"/>
      <c r="C2856" s="22"/>
      <c r="D2856" s="22"/>
      <c r="E2856" s="22"/>
      <c r="F2856" s="2"/>
      <c r="G2856" s="9" t="str">
        <f aca="false">IF(B2856&lt;&gt;"",1,IF(H2856&lt;&gt;"",1,""))</f>
        <v/>
      </c>
      <c r="H2856" s="1"/>
      <c r="I2856" s="10"/>
    </row>
    <row r="2857" s="11" customFormat="true" ht="13.5" hidden="false" customHeight="false" outlineLevel="0" collapsed="false">
      <c r="A2857" s="20" t="n">
        <v>2854</v>
      </c>
      <c r="B2857" s="21"/>
      <c r="C2857" s="22"/>
      <c r="D2857" s="22"/>
      <c r="E2857" s="22"/>
      <c r="F2857" s="2"/>
      <c r="G2857" s="9" t="str">
        <f aca="false">IF(B2857&lt;&gt;"",1,IF(H2857&lt;&gt;"",1,""))</f>
        <v/>
      </c>
      <c r="H2857" s="1"/>
      <c r="I2857" s="10"/>
    </row>
    <row r="2858" s="11" customFormat="true" ht="13.5" hidden="false" customHeight="false" outlineLevel="0" collapsed="false">
      <c r="A2858" s="20" t="n">
        <v>2855</v>
      </c>
      <c r="B2858" s="21"/>
      <c r="C2858" s="22"/>
      <c r="D2858" s="22"/>
      <c r="E2858" s="22"/>
      <c r="F2858" s="2"/>
      <c r="G2858" s="9" t="str">
        <f aca="false">IF(B2858&lt;&gt;"",1,IF(H2858&lt;&gt;"",1,""))</f>
        <v/>
      </c>
      <c r="H2858" s="1"/>
      <c r="I2858" s="10"/>
    </row>
    <row r="2859" s="11" customFormat="true" ht="13.5" hidden="false" customHeight="false" outlineLevel="0" collapsed="false">
      <c r="A2859" s="20" t="n">
        <v>2856</v>
      </c>
      <c r="B2859" s="21"/>
      <c r="C2859" s="22"/>
      <c r="D2859" s="22"/>
      <c r="E2859" s="22"/>
      <c r="F2859" s="2"/>
      <c r="G2859" s="9" t="str">
        <f aca="false">IF(B2859&lt;&gt;"",1,IF(H2859&lt;&gt;"",1,""))</f>
        <v/>
      </c>
      <c r="H2859" s="1"/>
      <c r="I2859" s="10"/>
    </row>
    <row r="2860" s="11" customFormat="true" ht="13.5" hidden="false" customHeight="false" outlineLevel="0" collapsed="false">
      <c r="A2860" s="20" t="n">
        <v>2857</v>
      </c>
      <c r="B2860" s="21"/>
      <c r="C2860" s="22"/>
      <c r="D2860" s="22"/>
      <c r="E2860" s="22"/>
      <c r="F2860" s="2"/>
      <c r="G2860" s="9" t="str">
        <f aca="false">IF(B2860&lt;&gt;"",1,IF(H2860&lt;&gt;"",1,""))</f>
        <v/>
      </c>
      <c r="H2860" s="1"/>
      <c r="I2860" s="10"/>
    </row>
    <row r="2861" s="11" customFormat="true" ht="13.5" hidden="false" customHeight="false" outlineLevel="0" collapsed="false">
      <c r="A2861" s="20" t="n">
        <v>2858</v>
      </c>
      <c r="B2861" s="21"/>
      <c r="C2861" s="22"/>
      <c r="D2861" s="22"/>
      <c r="E2861" s="22"/>
      <c r="F2861" s="2"/>
      <c r="G2861" s="9" t="str">
        <f aca="false">IF(B2861&lt;&gt;"",1,IF(H2861&lt;&gt;"",1,""))</f>
        <v/>
      </c>
      <c r="H2861" s="1"/>
      <c r="I2861" s="10"/>
    </row>
    <row r="2862" s="11" customFormat="true" ht="13.5" hidden="false" customHeight="false" outlineLevel="0" collapsed="false">
      <c r="A2862" s="20" t="n">
        <v>2859</v>
      </c>
      <c r="B2862" s="21"/>
      <c r="C2862" s="22"/>
      <c r="D2862" s="22"/>
      <c r="E2862" s="22"/>
      <c r="F2862" s="2"/>
      <c r="G2862" s="9" t="str">
        <f aca="false">IF(B2862&lt;&gt;"",1,IF(H2862&lt;&gt;"",1,""))</f>
        <v/>
      </c>
      <c r="H2862" s="1"/>
      <c r="I2862" s="10"/>
    </row>
    <row r="2863" s="11" customFormat="true" ht="13.5" hidden="false" customHeight="false" outlineLevel="0" collapsed="false">
      <c r="A2863" s="20" t="n">
        <v>2860</v>
      </c>
      <c r="B2863" s="21"/>
      <c r="C2863" s="22"/>
      <c r="D2863" s="22"/>
      <c r="E2863" s="22"/>
      <c r="F2863" s="2"/>
      <c r="G2863" s="9" t="str">
        <f aca="false">IF(B2863&lt;&gt;"",1,IF(H2863&lt;&gt;"",1,""))</f>
        <v/>
      </c>
      <c r="H2863" s="1"/>
      <c r="I2863" s="10"/>
    </row>
    <row r="2864" s="11" customFormat="true" ht="13.5" hidden="false" customHeight="false" outlineLevel="0" collapsed="false">
      <c r="A2864" s="20" t="n">
        <v>2861</v>
      </c>
      <c r="B2864" s="21"/>
      <c r="C2864" s="22"/>
      <c r="D2864" s="22"/>
      <c r="E2864" s="22"/>
      <c r="F2864" s="2"/>
      <c r="G2864" s="9" t="str">
        <f aca="false">IF(B2864&lt;&gt;"",1,IF(H2864&lt;&gt;"",1,""))</f>
        <v/>
      </c>
      <c r="H2864" s="1"/>
      <c r="I2864" s="10"/>
    </row>
    <row r="2865" s="11" customFormat="true" ht="13.5" hidden="false" customHeight="false" outlineLevel="0" collapsed="false">
      <c r="A2865" s="20" t="n">
        <v>2862</v>
      </c>
      <c r="B2865" s="21"/>
      <c r="C2865" s="22"/>
      <c r="D2865" s="22"/>
      <c r="E2865" s="22"/>
      <c r="F2865" s="2"/>
      <c r="G2865" s="9" t="str">
        <f aca="false">IF(B2865&lt;&gt;"",1,IF(H2865&lt;&gt;"",1,""))</f>
        <v/>
      </c>
      <c r="H2865" s="1"/>
      <c r="I2865" s="10"/>
    </row>
    <row r="2866" s="11" customFormat="true" ht="13.5" hidden="false" customHeight="false" outlineLevel="0" collapsed="false">
      <c r="A2866" s="20" t="n">
        <v>2863</v>
      </c>
      <c r="B2866" s="21"/>
      <c r="C2866" s="22"/>
      <c r="D2866" s="22"/>
      <c r="E2866" s="22"/>
      <c r="F2866" s="2"/>
      <c r="G2866" s="9" t="str">
        <f aca="false">IF(B2866&lt;&gt;"",1,IF(H2866&lt;&gt;"",1,""))</f>
        <v/>
      </c>
      <c r="H2866" s="1"/>
      <c r="I2866" s="10"/>
    </row>
    <row r="2867" s="11" customFormat="true" ht="13.5" hidden="false" customHeight="false" outlineLevel="0" collapsed="false">
      <c r="A2867" s="20" t="n">
        <v>2864</v>
      </c>
      <c r="B2867" s="21"/>
      <c r="C2867" s="22"/>
      <c r="D2867" s="22"/>
      <c r="E2867" s="22"/>
      <c r="F2867" s="2"/>
      <c r="G2867" s="9" t="str">
        <f aca="false">IF(B2867&lt;&gt;"",1,IF(H2867&lt;&gt;"",1,""))</f>
        <v/>
      </c>
      <c r="H2867" s="1"/>
      <c r="I2867" s="10"/>
    </row>
    <row r="2868" s="11" customFormat="true" ht="13.5" hidden="false" customHeight="false" outlineLevel="0" collapsed="false">
      <c r="A2868" s="20" t="n">
        <v>2865</v>
      </c>
      <c r="B2868" s="21"/>
      <c r="C2868" s="22"/>
      <c r="D2868" s="22"/>
      <c r="E2868" s="22"/>
      <c r="F2868" s="2"/>
      <c r="G2868" s="9" t="str">
        <f aca="false">IF(B2868&lt;&gt;"",1,IF(H2868&lt;&gt;"",1,""))</f>
        <v/>
      </c>
      <c r="H2868" s="1"/>
      <c r="I2868" s="10"/>
    </row>
    <row r="2869" s="11" customFormat="true" ht="13.5" hidden="false" customHeight="false" outlineLevel="0" collapsed="false">
      <c r="A2869" s="20" t="n">
        <v>2866</v>
      </c>
      <c r="B2869" s="21"/>
      <c r="C2869" s="22"/>
      <c r="D2869" s="22"/>
      <c r="E2869" s="22"/>
      <c r="F2869" s="2"/>
      <c r="G2869" s="9" t="str">
        <f aca="false">IF(B2869&lt;&gt;"",1,IF(H2869&lt;&gt;"",1,""))</f>
        <v/>
      </c>
      <c r="H2869" s="1"/>
      <c r="I2869" s="10"/>
    </row>
    <row r="2870" s="11" customFormat="true" ht="13.5" hidden="false" customHeight="false" outlineLevel="0" collapsed="false">
      <c r="A2870" s="20" t="n">
        <v>2867</v>
      </c>
      <c r="B2870" s="21"/>
      <c r="C2870" s="22"/>
      <c r="D2870" s="22"/>
      <c r="E2870" s="22"/>
      <c r="F2870" s="2"/>
      <c r="G2870" s="9" t="str">
        <f aca="false">IF(B2870&lt;&gt;"",1,IF(H2870&lt;&gt;"",1,""))</f>
        <v/>
      </c>
      <c r="H2870" s="1"/>
      <c r="I2870" s="10"/>
    </row>
    <row r="2871" s="11" customFormat="true" ht="13.5" hidden="false" customHeight="false" outlineLevel="0" collapsed="false">
      <c r="A2871" s="20" t="n">
        <v>2868</v>
      </c>
      <c r="B2871" s="21"/>
      <c r="C2871" s="22"/>
      <c r="D2871" s="22"/>
      <c r="E2871" s="22"/>
      <c r="F2871" s="2"/>
      <c r="G2871" s="9" t="str">
        <f aca="false">IF(B2871&lt;&gt;"",1,IF(H2871&lt;&gt;"",1,""))</f>
        <v/>
      </c>
      <c r="H2871" s="1"/>
      <c r="I2871" s="10"/>
    </row>
    <row r="2872" s="11" customFormat="true" ht="13.5" hidden="false" customHeight="false" outlineLevel="0" collapsed="false">
      <c r="A2872" s="20" t="n">
        <v>2869</v>
      </c>
      <c r="B2872" s="21"/>
      <c r="C2872" s="22"/>
      <c r="D2872" s="22"/>
      <c r="E2872" s="22"/>
      <c r="F2872" s="2"/>
      <c r="G2872" s="9" t="str">
        <f aca="false">IF(B2872&lt;&gt;"",1,IF(H2872&lt;&gt;"",1,""))</f>
        <v/>
      </c>
      <c r="H2872" s="1"/>
      <c r="I2872" s="10"/>
    </row>
    <row r="2873" s="11" customFormat="true" ht="13.5" hidden="false" customHeight="false" outlineLevel="0" collapsed="false">
      <c r="A2873" s="20" t="n">
        <v>2870</v>
      </c>
      <c r="B2873" s="21"/>
      <c r="C2873" s="22"/>
      <c r="D2873" s="22"/>
      <c r="E2873" s="22"/>
      <c r="F2873" s="2"/>
      <c r="G2873" s="9" t="str">
        <f aca="false">IF(B2873&lt;&gt;"",1,IF(H2873&lt;&gt;"",1,""))</f>
        <v/>
      </c>
      <c r="H2873" s="1"/>
      <c r="I2873" s="10"/>
    </row>
    <row r="2874" s="11" customFormat="true" ht="13.5" hidden="false" customHeight="false" outlineLevel="0" collapsed="false">
      <c r="A2874" s="20" t="n">
        <v>2871</v>
      </c>
      <c r="B2874" s="21"/>
      <c r="C2874" s="22"/>
      <c r="D2874" s="22"/>
      <c r="E2874" s="22"/>
      <c r="F2874" s="2"/>
      <c r="G2874" s="9" t="str">
        <f aca="false">IF(B2874&lt;&gt;"",1,IF(H2874&lt;&gt;"",1,""))</f>
        <v/>
      </c>
      <c r="H2874" s="1"/>
      <c r="I2874" s="10"/>
    </row>
    <row r="2875" s="11" customFormat="true" ht="13.5" hidden="false" customHeight="false" outlineLevel="0" collapsed="false">
      <c r="A2875" s="20" t="n">
        <v>2872</v>
      </c>
      <c r="B2875" s="21"/>
      <c r="C2875" s="22"/>
      <c r="D2875" s="22"/>
      <c r="E2875" s="22"/>
      <c r="F2875" s="2"/>
      <c r="G2875" s="9" t="str">
        <f aca="false">IF(B2875&lt;&gt;"",1,IF(H2875&lt;&gt;"",1,""))</f>
        <v/>
      </c>
      <c r="H2875" s="1"/>
      <c r="I2875" s="10"/>
    </row>
    <row r="2876" s="11" customFormat="true" ht="13.5" hidden="false" customHeight="false" outlineLevel="0" collapsed="false">
      <c r="A2876" s="20" t="n">
        <v>2873</v>
      </c>
      <c r="B2876" s="21"/>
      <c r="C2876" s="22"/>
      <c r="D2876" s="22"/>
      <c r="E2876" s="22"/>
      <c r="F2876" s="2"/>
      <c r="G2876" s="9" t="str">
        <f aca="false">IF(B2876&lt;&gt;"",1,IF(H2876&lt;&gt;"",1,""))</f>
        <v/>
      </c>
      <c r="H2876" s="1"/>
      <c r="I2876" s="10"/>
    </row>
    <row r="2877" s="11" customFormat="true" ht="13.5" hidden="false" customHeight="false" outlineLevel="0" collapsed="false">
      <c r="A2877" s="20" t="n">
        <v>2874</v>
      </c>
      <c r="B2877" s="21"/>
      <c r="C2877" s="22"/>
      <c r="D2877" s="22"/>
      <c r="E2877" s="22"/>
      <c r="F2877" s="2"/>
      <c r="G2877" s="9" t="str">
        <f aca="false">IF(B2877&lt;&gt;"",1,IF(H2877&lt;&gt;"",1,""))</f>
        <v/>
      </c>
      <c r="H2877" s="1"/>
      <c r="I2877" s="10"/>
    </row>
    <row r="2878" s="11" customFormat="true" ht="13.5" hidden="false" customHeight="false" outlineLevel="0" collapsed="false">
      <c r="A2878" s="20" t="n">
        <v>2875</v>
      </c>
      <c r="B2878" s="21"/>
      <c r="C2878" s="22"/>
      <c r="D2878" s="22"/>
      <c r="E2878" s="22"/>
      <c r="F2878" s="2"/>
      <c r="G2878" s="9" t="str">
        <f aca="false">IF(B2878&lt;&gt;"",1,IF(H2878&lt;&gt;"",1,""))</f>
        <v/>
      </c>
      <c r="H2878" s="1"/>
      <c r="I2878" s="10"/>
    </row>
    <row r="2879" s="11" customFormat="true" ht="13.5" hidden="false" customHeight="false" outlineLevel="0" collapsed="false">
      <c r="A2879" s="20" t="n">
        <v>2876</v>
      </c>
      <c r="B2879" s="21"/>
      <c r="C2879" s="22"/>
      <c r="D2879" s="22"/>
      <c r="E2879" s="22"/>
      <c r="F2879" s="2"/>
      <c r="G2879" s="9" t="str">
        <f aca="false">IF(B2879&lt;&gt;"",1,IF(H2879&lt;&gt;"",1,""))</f>
        <v/>
      </c>
      <c r="H2879" s="1"/>
      <c r="I2879" s="10"/>
    </row>
    <row r="2880" s="11" customFormat="true" ht="13.5" hidden="false" customHeight="false" outlineLevel="0" collapsed="false">
      <c r="A2880" s="20" t="n">
        <v>2877</v>
      </c>
      <c r="B2880" s="21"/>
      <c r="C2880" s="22"/>
      <c r="D2880" s="22"/>
      <c r="E2880" s="22"/>
      <c r="F2880" s="2"/>
      <c r="G2880" s="9" t="str">
        <f aca="false">IF(B2880&lt;&gt;"",1,IF(H2880&lt;&gt;"",1,""))</f>
        <v/>
      </c>
      <c r="H2880" s="1"/>
      <c r="I2880" s="10"/>
    </row>
    <row r="2881" s="11" customFormat="true" ht="13.5" hidden="false" customHeight="false" outlineLevel="0" collapsed="false">
      <c r="A2881" s="20" t="n">
        <v>2878</v>
      </c>
      <c r="B2881" s="21"/>
      <c r="C2881" s="22"/>
      <c r="D2881" s="22"/>
      <c r="E2881" s="22"/>
      <c r="F2881" s="2"/>
      <c r="G2881" s="9" t="str">
        <f aca="false">IF(B2881&lt;&gt;"",1,IF(H2881&lt;&gt;"",1,""))</f>
        <v/>
      </c>
      <c r="H2881" s="1"/>
      <c r="I2881" s="10"/>
    </row>
    <row r="2882" s="11" customFormat="true" ht="13.5" hidden="false" customHeight="false" outlineLevel="0" collapsed="false">
      <c r="A2882" s="20" t="n">
        <v>2879</v>
      </c>
      <c r="B2882" s="21"/>
      <c r="C2882" s="22"/>
      <c r="D2882" s="22"/>
      <c r="E2882" s="22"/>
      <c r="F2882" s="2"/>
      <c r="G2882" s="9" t="str">
        <f aca="false">IF(B2882&lt;&gt;"",1,IF(H2882&lt;&gt;"",1,""))</f>
        <v/>
      </c>
      <c r="H2882" s="1"/>
      <c r="I2882" s="10"/>
    </row>
    <row r="2883" s="11" customFormat="true" ht="13.5" hidden="false" customHeight="false" outlineLevel="0" collapsed="false">
      <c r="A2883" s="20" t="n">
        <v>2880</v>
      </c>
      <c r="B2883" s="21"/>
      <c r="C2883" s="22"/>
      <c r="D2883" s="22"/>
      <c r="E2883" s="22"/>
      <c r="F2883" s="2"/>
      <c r="G2883" s="9" t="str">
        <f aca="false">IF(B2883&lt;&gt;"",1,IF(H2883&lt;&gt;"",1,""))</f>
        <v/>
      </c>
      <c r="H2883" s="1"/>
      <c r="I2883" s="10"/>
    </row>
    <row r="2884" s="11" customFormat="true" ht="13.5" hidden="false" customHeight="false" outlineLevel="0" collapsed="false">
      <c r="A2884" s="20" t="n">
        <v>2881</v>
      </c>
      <c r="B2884" s="21"/>
      <c r="C2884" s="22"/>
      <c r="D2884" s="22"/>
      <c r="E2884" s="22"/>
      <c r="F2884" s="2"/>
      <c r="G2884" s="9" t="str">
        <f aca="false">IF(B2884&lt;&gt;"",1,IF(H2884&lt;&gt;"",1,""))</f>
        <v/>
      </c>
      <c r="H2884" s="1"/>
      <c r="I2884" s="10"/>
    </row>
    <row r="2885" s="11" customFormat="true" ht="13.5" hidden="false" customHeight="false" outlineLevel="0" collapsed="false">
      <c r="A2885" s="20" t="n">
        <v>2882</v>
      </c>
      <c r="B2885" s="21"/>
      <c r="C2885" s="22"/>
      <c r="D2885" s="22"/>
      <c r="E2885" s="22"/>
      <c r="F2885" s="2"/>
      <c r="G2885" s="9" t="str">
        <f aca="false">IF(B2885&lt;&gt;"",1,IF(H2885&lt;&gt;"",1,""))</f>
        <v/>
      </c>
      <c r="H2885" s="1"/>
      <c r="I2885" s="10"/>
    </row>
    <row r="2886" s="11" customFormat="true" ht="13.5" hidden="false" customHeight="false" outlineLevel="0" collapsed="false">
      <c r="A2886" s="20" t="n">
        <v>2883</v>
      </c>
      <c r="B2886" s="21"/>
      <c r="C2886" s="22"/>
      <c r="D2886" s="22"/>
      <c r="E2886" s="22"/>
      <c r="F2886" s="2"/>
      <c r="G2886" s="9" t="str">
        <f aca="false">IF(B2886&lt;&gt;"",1,IF(H2886&lt;&gt;"",1,""))</f>
        <v/>
      </c>
      <c r="H2886" s="1"/>
      <c r="I2886" s="10"/>
    </row>
    <row r="2887" s="11" customFormat="true" ht="13.5" hidden="false" customHeight="false" outlineLevel="0" collapsed="false">
      <c r="A2887" s="20" t="n">
        <v>2884</v>
      </c>
      <c r="B2887" s="21"/>
      <c r="C2887" s="22"/>
      <c r="D2887" s="22"/>
      <c r="E2887" s="22"/>
      <c r="F2887" s="2"/>
      <c r="G2887" s="9" t="str">
        <f aca="false">IF(B2887&lt;&gt;"",1,IF(H2887&lt;&gt;"",1,""))</f>
        <v/>
      </c>
      <c r="H2887" s="1"/>
      <c r="I2887" s="10"/>
    </row>
    <row r="2888" s="11" customFormat="true" ht="13.5" hidden="false" customHeight="false" outlineLevel="0" collapsed="false">
      <c r="A2888" s="20" t="n">
        <v>2885</v>
      </c>
      <c r="B2888" s="21"/>
      <c r="C2888" s="22"/>
      <c r="D2888" s="22"/>
      <c r="E2888" s="22"/>
      <c r="F2888" s="2"/>
      <c r="G2888" s="9" t="str">
        <f aca="false">IF(B2888&lt;&gt;"",1,IF(H2888&lt;&gt;"",1,""))</f>
        <v/>
      </c>
      <c r="H2888" s="1"/>
      <c r="I2888" s="10"/>
    </row>
    <row r="2889" s="11" customFormat="true" ht="13.5" hidden="false" customHeight="false" outlineLevel="0" collapsed="false">
      <c r="A2889" s="20" t="n">
        <v>2886</v>
      </c>
      <c r="B2889" s="21"/>
      <c r="C2889" s="22"/>
      <c r="D2889" s="22"/>
      <c r="E2889" s="22"/>
      <c r="F2889" s="2"/>
      <c r="G2889" s="9" t="str">
        <f aca="false">IF(B2889&lt;&gt;"",1,IF(H2889&lt;&gt;"",1,""))</f>
        <v/>
      </c>
      <c r="H2889" s="1"/>
      <c r="I2889" s="10"/>
    </row>
    <row r="2890" s="11" customFormat="true" ht="13.5" hidden="false" customHeight="false" outlineLevel="0" collapsed="false">
      <c r="A2890" s="20" t="n">
        <v>2887</v>
      </c>
      <c r="B2890" s="21"/>
      <c r="C2890" s="22"/>
      <c r="D2890" s="22"/>
      <c r="E2890" s="22"/>
      <c r="F2890" s="2"/>
      <c r="G2890" s="9" t="str">
        <f aca="false">IF(B2890&lt;&gt;"",1,IF(H2890&lt;&gt;"",1,""))</f>
        <v/>
      </c>
      <c r="H2890" s="1"/>
      <c r="I2890" s="10"/>
    </row>
    <row r="2891" s="11" customFormat="true" ht="13.5" hidden="false" customHeight="false" outlineLevel="0" collapsed="false">
      <c r="A2891" s="20" t="n">
        <v>2888</v>
      </c>
      <c r="B2891" s="21"/>
      <c r="C2891" s="22"/>
      <c r="D2891" s="22"/>
      <c r="E2891" s="22"/>
      <c r="F2891" s="2"/>
      <c r="G2891" s="9" t="str">
        <f aca="false">IF(B2891&lt;&gt;"",1,IF(H2891&lt;&gt;"",1,""))</f>
        <v/>
      </c>
      <c r="H2891" s="1"/>
      <c r="I2891" s="10"/>
    </row>
    <row r="2892" s="11" customFormat="true" ht="13.5" hidden="false" customHeight="false" outlineLevel="0" collapsed="false">
      <c r="A2892" s="20" t="n">
        <v>2889</v>
      </c>
      <c r="B2892" s="21"/>
      <c r="C2892" s="22"/>
      <c r="D2892" s="22"/>
      <c r="E2892" s="22"/>
      <c r="F2892" s="2"/>
      <c r="G2892" s="9" t="str">
        <f aca="false">IF(B2892&lt;&gt;"",1,IF(H2892&lt;&gt;"",1,""))</f>
        <v/>
      </c>
      <c r="H2892" s="1"/>
      <c r="I2892" s="10"/>
    </row>
    <row r="2893" s="11" customFormat="true" ht="13.5" hidden="false" customHeight="false" outlineLevel="0" collapsed="false">
      <c r="A2893" s="20" t="n">
        <v>2890</v>
      </c>
      <c r="B2893" s="21"/>
      <c r="C2893" s="22"/>
      <c r="D2893" s="22"/>
      <c r="E2893" s="22"/>
      <c r="F2893" s="2"/>
      <c r="G2893" s="9" t="str">
        <f aca="false">IF(B2893&lt;&gt;"",1,IF(H2893&lt;&gt;"",1,""))</f>
        <v/>
      </c>
      <c r="H2893" s="1"/>
      <c r="I2893" s="10"/>
    </row>
    <row r="2894" s="11" customFormat="true" ht="13.5" hidden="false" customHeight="false" outlineLevel="0" collapsed="false">
      <c r="A2894" s="20" t="n">
        <v>2891</v>
      </c>
      <c r="B2894" s="21"/>
      <c r="C2894" s="22"/>
      <c r="D2894" s="22"/>
      <c r="E2894" s="22"/>
      <c r="F2894" s="2"/>
      <c r="G2894" s="9" t="str">
        <f aca="false">IF(B2894&lt;&gt;"",1,IF(H2894&lt;&gt;"",1,""))</f>
        <v/>
      </c>
      <c r="H2894" s="1"/>
      <c r="I2894" s="10"/>
    </row>
    <row r="2895" s="11" customFormat="true" ht="13.5" hidden="false" customHeight="false" outlineLevel="0" collapsed="false">
      <c r="A2895" s="20" t="n">
        <v>2892</v>
      </c>
      <c r="B2895" s="21"/>
      <c r="C2895" s="22"/>
      <c r="D2895" s="22"/>
      <c r="E2895" s="22"/>
      <c r="F2895" s="2"/>
      <c r="G2895" s="9" t="str">
        <f aca="false">IF(B2895&lt;&gt;"",1,IF(H2895&lt;&gt;"",1,""))</f>
        <v/>
      </c>
      <c r="H2895" s="1"/>
      <c r="I2895" s="10"/>
    </row>
    <row r="2896" s="11" customFormat="true" ht="13.5" hidden="false" customHeight="false" outlineLevel="0" collapsed="false">
      <c r="A2896" s="20" t="n">
        <v>2893</v>
      </c>
      <c r="B2896" s="21"/>
      <c r="C2896" s="22"/>
      <c r="D2896" s="22"/>
      <c r="E2896" s="22"/>
      <c r="F2896" s="2"/>
      <c r="G2896" s="9" t="str">
        <f aca="false">IF(B2896&lt;&gt;"",1,IF(H2896&lt;&gt;"",1,""))</f>
        <v/>
      </c>
      <c r="H2896" s="1"/>
      <c r="I2896" s="10"/>
    </row>
    <row r="2897" s="11" customFormat="true" ht="13.5" hidden="false" customHeight="false" outlineLevel="0" collapsed="false">
      <c r="A2897" s="20" t="n">
        <v>2894</v>
      </c>
      <c r="B2897" s="21"/>
      <c r="C2897" s="22"/>
      <c r="D2897" s="22"/>
      <c r="E2897" s="22"/>
      <c r="F2897" s="2"/>
      <c r="G2897" s="9" t="str">
        <f aca="false">IF(B2897&lt;&gt;"",1,IF(H2897&lt;&gt;"",1,""))</f>
        <v/>
      </c>
      <c r="H2897" s="1"/>
      <c r="I2897" s="10"/>
    </row>
    <row r="2898" s="11" customFormat="true" ht="13.5" hidden="false" customHeight="false" outlineLevel="0" collapsed="false">
      <c r="A2898" s="20" t="n">
        <v>2895</v>
      </c>
      <c r="B2898" s="21"/>
      <c r="C2898" s="22"/>
      <c r="D2898" s="22"/>
      <c r="E2898" s="22"/>
      <c r="F2898" s="2"/>
      <c r="G2898" s="9" t="str">
        <f aca="false">IF(B2898&lt;&gt;"",1,IF(H2898&lt;&gt;"",1,""))</f>
        <v/>
      </c>
      <c r="H2898" s="1"/>
      <c r="I2898" s="10"/>
    </row>
    <row r="2899" s="11" customFormat="true" ht="13.5" hidden="false" customHeight="false" outlineLevel="0" collapsed="false">
      <c r="A2899" s="20" t="n">
        <v>2896</v>
      </c>
      <c r="B2899" s="21"/>
      <c r="C2899" s="22"/>
      <c r="D2899" s="22"/>
      <c r="E2899" s="22"/>
      <c r="F2899" s="2"/>
      <c r="G2899" s="9" t="str">
        <f aca="false">IF(B2899&lt;&gt;"",1,IF(H2899&lt;&gt;"",1,""))</f>
        <v/>
      </c>
      <c r="H2899" s="1"/>
      <c r="I2899" s="10"/>
    </row>
    <row r="2900" s="11" customFormat="true" ht="13.5" hidden="false" customHeight="false" outlineLevel="0" collapsed="false">
      <c r="A2900" s="20" t="n">
        <v>2897</v>
      </c>
      <c r="B2900" s="21"/>
      <c r="C2900" s="22"/>
      <c r="D2900" s="22"/>
      <c r="E2900" s="22"/>
      <c r="F2900" s="2"/>
      <c r="G2900" s="9" t="str">
        <f aca="false">IF(B2900&lt;&gt;"",1,IF(H2900&lt;&gt;"",1,""))</f>
        <v/>
      </c>
      <c r="H2900" s="1"/>
      <c r="I2900" s="10"/>
    </row>
    <row r="2901" s="11" customFormat="true" ht="13.5" hidden="false" customHeight="false" outlineLevel="0" collapsed="false">
      <c r="A2901" s="20" t="n">
        <v>2898</v>
      </c>
      <c r="B2901" s="21"/>
      <c r="C2901" s="22"/>
      <c r="D2901" s="22"/>
      <c r="E2901" s="22"/>
      <c r="F2901" s="2"/>
      <c r="G2901" s="9" t="str">
        <f aca="false">IF(B2901&lt;&gt;"",1,IF(H2901&lt;&gt;"",1,""))</f>
        <v/>
      </c>
      <c r="H2901" s="1"/>
      <c r="I2901" s="10"/>
    </row>
    <row r="2902" s="11" customFormat="true" ht="13.5" hidden="false" customHeight="false" outlineLevel="0" collapsed="false">
      <c r="A2902" s="20" t="n">
        <v>2899</v>
      </c>
      <c r="B2902" s="21"/>
      <c r="C2902" s="22"/>
      <c r="D2902" s="22"/>
      <c r="E2902" s="22"/>
      <c r="F2902" s="2"/>
      <c r="G2902" s="9" t="str">
        <f aca="false">IF(B2902&lt;&gt;"",1,IF(H2902&lt;&gt;"",1,""))</f>
        <v/>
      </c>
      <c r="H2902" s="1"/>
      <c r="I2902" s="10"/>
    </row>
    <row r="2903" s="11" customFormat="true" ht="13.5" hidden="false" customHeight="false" outlineLevel="0" collapsed="false">
      <c r="A2903" s="20" t="n">
        <v>2900</v>
      </c>
      <c r="B2903" s="21"/>
      <c r="C2903" s="22"/>
      <c r="D2903" s="22"/>
      <c r="E2903" s="22"/>
      <c r="F2903" s="2"/>
      <c r="G2903" s="9" t="str">
        <f aca="false">IF(B2903&lt;&gt;"",1,IF(H2903&lt;&gt;"",1,""))</f>
        <v/>
      </c>
      <c r="H2903" s="1"/>
      <c r="I2903" s="10"/>
    </row>
    <row r="2904" s="11" customFormat="true" ht="13.5" hidden="false" customHeight="false" outlineLevel="0" collapsed="false">
      <c r="A2904" s="20" t="n">
        <v>2901</v>
      </c>
      <c r="B2904" s="21"/>
      <c r="C2904" s="22"/>
      <c r="D2904" s="22"/>
      <c r="E2904" s="22"/>
      <c r="F2904" s="2"/>
      <c r="G2904" s="9" t="str">
        <f aca="false">IF(B2904&lt;&gt;"",1,IF(H2904&lt;&gt;"",1,""))</f>
        <v/>
      </c>
      <c r="H2904" s="1"/>
      <c r="I2904" s="10"/>
    </row>
    <row r="2905" s="11" customFormat="true" ht="13.5" hidden="false" customHeight="false" outlineLevel="0" collapsed="false">
      <c r="A2905" s="20" t="n">
        <v>2902</v>
      </c>
      <c r="B2905" s="21"/>
      <c r="C2905" s="22"/>
      <c r="D2905" s="22"/>
      <c r="E2905" s="22"/>
      <c r="F2905" s="2"/>
      <c r="G2905" s="9" t="str">
        <f aca="false">IF(B2905&lt;&gt;"",1,IF(H2905&lt;&gt;"",1,""))</f>
        <v/>
      </c>
      <c r="H2905" s="1"/>
      <c r="I2905" s="10"/>
    </row>
    <row r="2906" s="11" customFormat="true" ht="13.5" hidden="false" customHeight="false" outlineLevel="0" collapsed="false">
      <c r="A2906" s="20" t="n">
        <v>2903</v>
      </c>
      <c r="B2906" s="21"/>
      <c r="C2906" s="22"/>
      <c r="D2906" s="22"/>
      <c r="E2906" s="22"/>
      <c r="F2906" s="2"/>
      <c r="G2906" s="9" t="str">
        <f aca="false">IF(B2906&lt;&gt;"",1,IF(H2906&lt;&gt;"",1,""))</f>
        <v/>
      </c>
      <c r="H2906" s="1"/>
      <c r="I2906" s="10"/>
    </row>
    <row r="2907" s="11" customFormat="true" ht="13.5" hidden="false" customHeight="false" outlineLevel="0" collapsed="false">
      <c r="A2907" s="20" t="n">
        <v>2904</v>
      </c>
      <c r="B2907" s="21"/>
      <c r="C2907" s="22"/>
      <c r="D2907" s="22"/>
      <c r="E2907" s="22"/>
      <c r="F2907" s="2"/>
      <c r="G2907" s="9" t="str">
        <f aca="false">IF(B2907&lt;&gt;"",1,IF(H2907&lt;&gt;"",1,""))</f>
        <v/>
      </c>
      <c r="H2907" s="1"/>
      <c r="I2907" s="10"/>
    </row>
    <row r="2908" s="11" customFormat="true" ht="13.5" hidden="false" customHeight="false" outlineLevel="0" collapsed="false">
      <c r="A2908" s="20" t="n">
        <v>2905</v>
      </c>
      <c r="B2908" s="21"/>
      <c r="C2908" s="22"/>
      <c r="D2908" s="22"/>
      <c r="E2908" s="22"/>
      <c r="F2908" s="2"/>
      <c r="G2908" s="9" t="str">
        <f aca="false">IF(B2908&lt;&gt;"",1,IF(H2908&lt;&gt;"",1,""))</f>
        <v/>
      </c>
      <c r="H2908" s="1"/>
      <c r="I2908" s="10"/>
    </row>
    <row r="2909" s="11" customFormat="true" ht="13.5" hidden="false" customHeight="false" outlineLevel="0" collapsed="false">
      <c r="A2909" s="20" t="n">
        <v>2906</v>
      </c>
      <c r="B2909" s="21"/>
      <c r="C2909" s="22"/>
      <c r="D2909" s="22"/>
      <c r="E2909" s="22"/>
      <c r="F2909" s="2"/>
      <c r="G2909" s="9" t="str">
        <f aca="false">IF(B2909&lt;&gt;"",1,IF(H2909&lt;&gt;"",1,""))</f>
        <v/>
      </c>
      <c r="H2909" s="1"/>
      <c r="I2909" s="10"/>
    </row>
    <row r="2910" s="11" customFormat="true" ht="13.5" hidden="false" customHeight="false" outlineLevel="0" collapsed="false">
      <c r="A2910" s="20" t="n">
        <v>2907</v>
      </c>
      <c r="B2910" s="21"/>
      <c r="C2910" s="22"/>
      <c r="D2910" s="22"/>
      <c r="E2910" s="22"/>
      <c r="F2910" s="2"/>
      <c r="G2910" s="9" t="str">
        <f aca="false">IF(B2910&lt;&gt;"",1,IF(H2910&lt;&gt;"",1,""))</f>
        <v/>
      </c>
      <c r="H2910" s="1"/>
      <c r="I2910" s="10"/>
    </row>
    <row r="2911" s="11" customFormat="true" ht="13.5" hidden="false" customHeight="false" outlineLevel="0" collapsed="false">
      <c r="A2911" s="20" t="n">
        <v>2908</v>
      </c>
      <c r="B2911" s="21"/>
      <c r="C2911" s="22"/>
      <c r="D2911" s="22"/>
      <c r="E2911" s="22"/>
      <c r="F2911" s="2"/>
      <c r="G2911" s="9" t="str">
        <f aca="false">IF(B2911&lt;&gt;"",1,IF(H2911&lt;&gt;"",1,""))</f>
        <v/>
      </c>
      <c r="H2911" s="1"/>
      <c r="I2911" s="10"/>
    </row>
    <row r="2912" s="11" customFormat="true" ht="13.5" hidden="false" customHeight="false" outlineLevel="0" collapsed="false">
      <c r="A2912" s="20" t="n">
        <v>2909</v>
      </c>
      <c r="B2912" s="21"/>
      <c r="C2912" s="22"/>
      <c r="D2912" s="22"/>
      <c r="E2912" s="22"/>
      <c r="F2912" s="2"/>
      <c r="G2912" s="9" t="str">
        <f aca="false">IF(B2912&lt;&gt;"",1,IF(H2912&lt;&gt;"",1,""))</f>
        <v/>
      </c>
      <c r="H2912" s="1"/>
      <c r="I2912" s="10"/>
    </row>
    <row r="2913" s="11" customFormat="true" ht="13.5" hidden="false" customHeight="false" outlineLevel="0" collapsed="false">
      <c r="A2913" s="20" t="n">
        <v>2910</v>
      </c>
      <c r="B2913" s="21"/>
      <c r="C2913" s="22"/>
      <c r="D2913" s="22"/>
      <c r="E2913" s="22"/>
      <c r="F2913" s="2"/>
      <c r="G2913" s="9" t="str">
        <f aca="false">IF(B2913&lt;&gt;"",1,IF(H2913&lt;&gt;"",1,""))</f>
        <v/>
      </c>
      <c r="H2913" s="1"/>
      <c r="I2913" s="10"/>
    </row>
    <row r="2914" s="11" customFormat="true" ht="13.5" hidden="false" customHeight="false" outlineLevel="0" collapsed="false">
      <c r="A2914" s="20" t="n">
        <v>2911</v>
      </c>
      <c r="B2914" s="21"/>
      <c r="C2914" s="22"/>
      <c r="D2914" s="22"/>
      <c r="E2914" s="22"/>
      <c r="F2914" s="2"/>
      <c r="G2914" s="9" t="str">
        <f aca="false">IF(B2914&lt;&gt;"",1,IF(H2914&lt;&gt;"",1,""))</f>
        <v/>
      </c>
      <c r="H2914" s="1"/>
      <c r="I2914" s="10"/>
    </row>
    <row r="2915" s="11" customFormat="true" ht="13.5" hidden="false" customHeight="false" outlineLevel="0" collapsed="false">
      <c r="A2915" s="20" t="n">
        <v>2912</v>
      </c>
      <c r="B2915" s="21"/>
      <c r="C2915" s="22"/>
      <c r="D2915" s="22"/>
      <c r="E2915" s="22"/>
      <c r="F2915" s="2"/>
      <c r="G2915" s="9" t="str">
        <f aca="false">IF(B2915&lt;&gt;"",1,IF(H2915&lt;&gt;"",1,""))</f>
        <v/>
      </c>
      <c r="H2915" s="1"/>
      <c r="I2915" s="10"/>
    </row>
    <row r="2916" s="11" customFormat="true" ht="13.5" hidden="false" customHeight="false" outlineLevel="0" collapsed="false">
      <c r="A2916" s="20" t="n">
        <v>2913</v>
      </c>
      <c r="B2916" s="21"/>
      <c r="C2916" s="22"/>
      <c r="D2916" s="22"/>
      <c r="E2916" s="22"/>
      <c r="F2916" s="2"/>
      <c r="G2916" s="9" t="str">
        <f aca="false">IF(B2916&lt;&gt;"",1,IF(H2916&lt;&gt;"",1,""))</f>
        <v/>
      </c>
      <c r="H2916" s="1"/>
      <c r="I2916" s="10"/>
    </row>
    <row r="2917" s="11" customFormat="true" ht="13.5" hidden="false" customHeight="false" outlineLevel="0" collapsed="false">
      <c r="A2917" s="20" t="n">
        <v>2914</v>
      </c>
      <c r="B2917" s="21"/>
      <c r="C2917" s="22"/>
      <c r="D2917" s="22"/>
      <c r="E2917" s="22"/>
      <c r="F2917" s="2"/>
      <c r="G2917" s="9" t="str">
        <f aca="false">IF(B2917&lt;&gt;"",1,IF(H2917&lt;&gt;"",1,""))</f>
        <v/>
      </c>
      <c r="H2917" s="1"/>
      <c r="I2917" s="10"/>
    </row>
    <row r="2918" s="11" customFormat="true" ht="13.5" hidden="false" customHeight="false" outlineLevel="0" collapsed="false">
      <c r="A2918" s="20" t="n">
        <v>2915</v>
      </c>
      <c r="B2918" s="21"/>
      <c r="C2918" s="22"/>
      <c r="D2918" s="22"/>
      <c r="E2918" s="22"/>
      <c r="F2918" s="2"/>
      <c r="G2918" s="9" t="str">
        <f aca="false">IF(B2918&lt;&gt;"",1,IF(H2918&lt;&gt;"",1,""))</f>
        <v/>
      </c>
      <c r="H2918" s="1"/>
      <c r="I2918" s="10"/>
    </row>
    <row r="2919" s="11" customFormat="true" ht="13.5" hidden="false" customHeight="false" outlineLevel="0" collapsed="false">
      <c r="A2919" s="20" t="n">
        <v>2916</v>
      </c>
      <c r="B2919" s="21"/>
      <c r="C2919" s="22"/>
      <c r="D2919" s="22"/>
      <c r="E2919" s="22"/>
      <c r="F2919" s="2"/>
      <c r="G2919" s="9" t="str">
        <f aca="false">IF(B2919&lt;&gt;"",1,IF(H2919&lt;&gt;"",1,""))</f>
        <v/>
      </c>
      <c r="H2919" s="1"/>
      <c r="I2919" s="10"/>
    </row>
    <row r="2920" s="11" customFormat="true" ht="13.5" hidden="false" customHeight="false" outlineLevel="0" collapsed="false">
      <c r="A2920" s="20" t="n">
        <v>2917</v>
      </c>
      <c r="B2920" s="21"/>
      <c r="C2920" s="22"/>
      <c r="D2920" s="22"/>
      <c r="E2920" s="22"/>
      <c r="F2920" s="2"/>
      <c r="G2920" s="9" t="str">
        <f aca="false">IF(B2920&lt;&gt;"",1,IF(H2920&lt;&gt;"",1,""))</f>
        <v/>
      </c>
      <c r="H2920" s="1"/>
      <c r="I2920" s="10"/>
    </row>
    <row r="2921" s="11" customFormat="true" ht="13.5" hidden="false" customHeight="false" outlineLevel="0" collapsed="false">
      <c r="A2921" s="20" t="n">
        <v>2918</v>
      </c>
      <c r="B2921" s="21"/>
      <c r="C2921" s="22"/>
      <c r="D2921" s="22"/>
      <c r="E2921" s="22"/>
      <c r="F2921" s="2"/>
      <c r="G2921" s="9" t="str">
        <f aca="false">IF(B2921&lt;&gt;"",1,IF(H2921&lt;&gt;"",1,""))</f>
        <v/>
      </c>
      <c r="H2921" s="1"/>
      <c r="I2921" s="10"/>
    </row>
    <row r="2922" s="11" customFormat="true" ht="13.5" hidden="false" customHeight="false" outlineLevel="0" collapsed="false">
      <c r="A2922" s="20" t="n">
        <v>2919</v>
      </c>
      <c r="B2922" s="21"/>
      <c r="C2922" s="22"/>
      <c r="D2922" s="22"/>
      <c r="E2922" s="22"/>
      <c r="F2922" s="2"/>
      <c r="G2922" s="9" t="str">
        <f aca="false">IF(B2922&lt;&gt;"",1,IF(H2922&lt;&gt;"",1,""))</f>
        <v/>
      </c>
      <c r="H2922" s="1"/>
      <c r="I2922" s="10"/>
    </row>
    <row r="2923" s="11" customFormat="true" ht="13.5" hidden="false" customHeight="false" outlineLevel="0" collapsed="false">
      <c r="A2923" s="20" t="n">
        <v>2920</v>
      </c>
      <c r="B2923" s="21"/>
      <c r="C2923" s="22"/>
      <c r="D2923" s="22"/>
      <c r="E2923" s="22"/>
      <c r="F2923" s="2"/>
      <c r="G2923" s="9" t="str">
        <f aca="false">IF(B2923&lt;&gt;"",1,IF(H2923&lt;&gt;"",1,""))</f>
        <v/>
      </c>
      <c r="H2923" s="1"/>
      <c r="I2923" s="10"/>
    </row>
    <row r="2924" s="11" customFormat="true" ht="13.5" hidden="false" customHeight="false" outlineLevel="0" collapsed="false">
      <c r="A2924" s="20" t="n">
        <v>2921</v>
      </c>
      <c r="B2924" s="21"/>
      <c r="C2924" s="22"/>
      <c r="D2924" s="22"/>
      <c r="E2924" s="22"/>
      <c r="F2924" s="2"/>
      <c r="G2924" s="9" t="str">
        <f aca="false">IF(B2924&lt;&gt;"",1,IF(H2924&lt;&gt;"",1,""))</f>
        <v/>
      </c>
      <c r="H2924" s="1"/>
      <c r="I2924" s="10"/>
    </row>
    <row r="2925" s="11" customFormat="true" ht="13.5" hidden="false" customHeight="false" outlineLevel="0" collapsed="false">
      <c r="A2925" s="20" t="n">
        <v>2922</v>
      </c>
      <c r="B2925" s="21"/>
      <c r="C2925" s="22"/>
      <c r="D2925" s="22"/>
      <c r="E2925" s="22"/>
      <c r="F2925" s="2"/>
      <c r="G2925" s="9" t="str">
        <f aca="false">IF(B2925&lt;&gt;"",1,IF(H2925&lt;&gt;"",1,""))</f>
        <v/>
      </c>
      <c r="H2925" s="1"/>
      <c r="I2925" s="10"/>
    </row>
    <row r="2926" s="11" customFormat="true" ht="13.5" hidden="false" customHeight="false" outlineLevel="0" collapsed="false">
      <c r="A2926" s="20" t="n">
        <v>2923</v>
      </c>
      <c r="B2926" s="21"/>
      <c r="C2926" s="22"/>
      <c r="D2926" s="22"/>
      <c r="E2926" s="22"/>
      <c r="F2926" s="2"/>
      <c r="G2926" s="9" t="str">
        <f aca="false">IF(B2926&lt;&gt;"",1,IF(H2926&lt;&gt;"",1,""))</f>
        <v/>
      </c>
      <c r="H2926" s="1"/>
      <c r="I2926" s="10"/>
    </row>
    <row r="2927" s="11" customFormat="true" ht="13.5" hidden="false" customHeight="false" outlineLevel="0" collapsed="false">
      <c r="A2927" s="20" t="n">
        <v>2924</v>
      </c>
      <c r="B2927" s="21"/>
      <c r="C2927" s="22"/>
      <c r="D2927" s="22"/>
      <c r="E2927" s="22"/>
      <c r="F2927" s="2"/>
      <c r="G2927" s="9" t="str">
        <f aca="false">IF(B2927&lt;&gt;"",1,IF(H2927&lt;&gt;"",1,""))</f>
        <v/>
      </c>
      <c r="H2927" s="1"/>
      <c r="I2927" s="10"/>
    </row>
    <row r="2928" s="11" customFormat="true" ht="13.5" hidden="false" customHeight="false" outlineLevel="0" collapsed="false">
      <c r="A2928" s="20" t="n">
        <v>2925</v>
      </c>
      <c r="B2928" s="21"/>
      <c r="C2928" s="22"/>
      <c r="D2928" s="22"/>
      <c r="E2928" s="22"/>
      <c r="F2928" s="2"/>
      <c r="G2928" s="9" t="str">
        <f aca="false">IF(B2928&lt;&gt;"",1,IF(H2928&lt;&gt;"",1,""))</f>
        <v/>
      </c>
      <c r="H2928" s="1"/>
      <c r="I2928" s="10"/>
    </row>
    <row r="2929" s="11" customFormat="true" ht="13.5" hidden="false" customHeight="false" outlineLevel="0" collapsed="false">
      <c r="A2929" s="20" t="n">
        <v>2926</v>
      </c>
      <c r="B2929" s="21"/>
      <c r="C2929" s="22"/>
      <c r="D2929" s="22"/>
      <c r="E2929" s="22"/>
      <c r="F2929" s="2"/>
      <c r="G2929" s="9" t="str">
        <f aca="false">IF(B2929&lt;&gt;"",1,IF(H2929&lt;&gt;"",1,""))</f>
        <v/>
      </c>
      <c r="H2929" s="1"/>
      <c r="I2929" s="10"/>
    </row>
    <row r="2930" s="11" customFormat="true" ht="13.5" hidden="false" customHeight="false" outlineLevel="0" collapsed="false">
      <c r="A2930" s="20" t="n">
        <v>2927</v>
      </c>
      <c r="B2930" s="21"/>
      <c r="C2930" s="22"/>
      <c r="D2930" s="22"/>
      <c r="E2930" s="22"/>
      <c r="F2930" s="2"/>
      <c r="G2930" s="9" t="str">
        <f aca="false">IF(B2930&lt;&gt;"",1,IF(H2930&lt;&gt;"",1,""))</f>
        <v/>
      </c>
      <c r="H2930" s="1"/>
      <c r="I2930" s="10"/>
    </row>
    <row r="2931" s="11" customFormat="true" ht="13.5" hidden="false" customHeight="false" outlineLevel="0" collapsed="false">
      <c r="A2931" s="20" t="n">
        <v>2928</v>
      </c>
      <c r="B2931" s="21"/>
      <c r="C2931" s="22"/>
      <c r="D2931" s="22"/>
      <c r="E2931" s="22"/>
      <c r="F2931" s="2"/>
      <c r="G2931" s="9" t="str">
        <f aca="false">IF(B2931&lt;&gt;"",1,IF(H2931&lt;&gt;"",1,""))</f>
        <v/>
      </c>
      <c r="H2931" s="1"/>
      <c r="I2931" s="10"/>
    </row>
    <row r="2932" s="11" customFormat="true" ht="13.5" hidden="false" customHeight="false" outlineLevel="0" collapsed="false">
      <c r="A2932" s="20" t="n">
        <v>2929</v>
      </c>
      <c r="B2932" s="21"/>
      <c r="C2932" s="22"/>
      <c r="D2932" s="22"/>
      <c r="E2932" s="22"/>
      <c r="F2932" s="2"/>
      <c r="G2932" s="9" t="str">
        <f aca="false">IF(B2932&lt;&gt;"",1,IF(H2932&lt;&gt;"",1,""))</f>
        <v/>
      </c>
      <c r="H2932" s="1"/>
      <c r="I2932" s="10"/>
    </row>
    <row r="2933" s="11" customFormat="true" ht="13.5" hidden="false" customHeight="false" outlineLevel="0" collapsed="false">
      <c r="A2933" s="20" t="n">
        <v>2930</v>
      </c>
      <c r="B2933" s="21"/>
      <c r="C2933" s="22"/>
      <c r="D2933" s="22"/>
      <c r="E2933" s="22"/>
      <c r="F2933" s="2"/>
      <c r="G2933" s="9" t="str">
        <f aca="false">IF(B2933&lt;&gt;"",1,IF(H2933&lt;&gt;"",1,""))</f>
        <v/>
      </c>
      <c r="H2933" s="1"/>
      <c r="I2933" s="10"/>
    </row>
    <row r="2934" s="11" customFormat="true" ht="13.5" hidden="false" customHeight="false" outlineLevel="0" collapsed="false">
      <c r="A2934" s="20" t="n">
        <v>2931</v>
      </c>
      <c r="B2934" s="21"/>
      <c r="C2934" s="22"/>
      <c r="D2934" s="22"/>
      <c r="E2934" s="22"/>
      <c r="F2934" s="2"/>
      <c r="G2934" s="9" t="str">
        <f aca="false">IF(B2934&lt;&gt;"",1,IF(H2934&lt;&gt;"",1,""))</f>
        <v/>
      </c>
      <c r="H2934" s="1"/>
      <c r="I2934" s="10"/>
    </row>
    <row r="2935" s="11" customFormat="true" ht="13.5" hidden="false" customHeight="false" outlineLevel="0" collapsed="false">
      <c r="A2935" s="20" t="n">
        <v>2932</v>
      </c>
      <c r="B2935" s="21"/>
      <c r="C2935" s="22"/>
      <c r="D2935" s="22"/>
      <c r="E2935" s="22"/>
      <c r="F2935" s="2"/>
      <c r="G2935" s="9" t="str">
        <f aca="false">IF(B2935&lt;&gt;"",1,IF(H2935&lt;&gt;"",1,""))</f>
        <v/>
      </c>
      <c r="H2935" s="1"/>
      <c r="I2935" s="10"/>
    </row>
    <row r="2936" s="11" customFormat="true" ht="13.5" hidden="false" customHeight="false" outlineLevel="0" collapsed="false">
      <c r="A2936" s="20" t="n">
        <v>2933</v>
      </c>
      <c r="B2936" s="21"/>
      <c r="C2936" s="22"/>
      <c r="D2936" s="22"/>
      <c r="E2936" s="22"/>
      <c r="F2936" s="2"/>
      <c r="G2936" s="9" t="str">
        <f aca="false">IF(B2936&lt;&gt;"",1,IF(H2936&lt;&gt;"",1,""))</f>
        <v/>
      </c>
      <c r="H2936" s="1"/>
      <c r="I2936" s="10"/>
    </row>
    <row r="2937" s="11" customFormat="true" ht="13.5" hidden="false" customHeight="false" outlineLevel="0" collapsed="false">
      <c r="A2937" s="20" t="n">
        <v>2934</v>
      </c>
      <c r="B2937" s="21"/>
      <c r="C2937" s="22"/>
      <c r="D2937" s="22"/>
      <c r="E2937" s="22"/>
      <c r="F2937" s="2"/>
      <c r="G2937" s="9" t="str">
        <f aca="false">IF(B2937&lt;&gt;"",1,IF(H2937&lt;&gt;"",1,""))</f>
        <v/>
      </c>
      <c r="H2937" s="1"/>
      <c r="I2937" s="10"/>
    </row>
    <row r="2938" s="11" customFormat="true" ht="13.5" hidden="false" customHeight="false" outlineLevel="0" collapsed="false">
      <c r="A2938" s="20" t="n">
        <v>2935</v>
      </c>
      <c r="B2938" s="21"/>
      <c r="C2938" s="22"/>
      <c r="D2938" s="22"/>
      <c r="E2938" s="22"/>
      <c r="F2938" s="2"/>
      <c r="G2938" s="9" t="str">
        <f aca="false">IF(B2938&lt;&gt;"",1,IF(H2938&lt;&gt;"",1,""))</f>
        <v/>
      </c>
      <c r="H2938" s="1"/>
      <c r="I2938" s="10"/>
    </row>
    <row r="2939" s="11" customFormat="true" ht="13.5" hidden="false" customHeight="false" outlineLevel="0" collapsed="false">
      <c r="A2939" s="20" t="n">
        <v>2936</v>
      </c>
      <c r="B2939" s="21"/>
      <c r="C2939" s="22"/>
      <c r="D2939" s="22"/>
      <c r="E2939" s="22"/>
      <c r="F2939" s="2"/>
      <c r="G2939" s="9" t="str">
        <f aca="false">IF(B2939&lt;&gt;"",1,IF(H2939&lt;&gt;"",1,""))</f>
        <v/>
      </c>
      <c r="H2939" s="1"/>
      <c r="I2939" s="10"/>
    </row>
    <row r="2940" s="11" customFormat="true" ht="13.5" hidden="false" customHeight="false" outlineLevel="0" collapsed="false">
      <c r="A2940" s="20" t="n">
        <v>2937</v>
      </c>
      <c r="B2940" s="21"/>
      <c r="C2940" s="22"/>
      <c r="D2940" s="22"/>
      <c r="E2940" s="22"/>
      <c r="F2940" s="2"/>
      <c r="G2940" s="9" t="str">
        <f aca="false">IF(B2940&lt;&gt;"",1,IF(H2940&lt;&gt;"",1,""))</f>
        <v/>
      </c>
      <c r="H2940" s="1"/>
      <c r="I2940" s="10"/>
    </row>
    <row r="2941" s="11" customFormat="true" ht="13.5" hidden="false" customHeight="false" outlineLevel="0" collapsed="false">
      <c r="A2941" s="20" t="n">
        <v>2938</v>
      </c>
      <c r="B2941" s="21"/>
      <c r="C2941" s="22"/>
      <c r="D2941" s="22"/>
      <c r="E2941" s="22"/>
      <c r="F2941" s="2"/>
      <c r="G2941" s="9" t="str">
        <f aca="false">IF(B2941&lt;&gt;"",1,IF(H2941&lt;&gt;"",1,""))</f>
        <v/>
      </c>
      <c r="H2941" s="1"/>
      <c r="I2941" s="10"/>
    </row>
    <row r="2942" s="11" customFormat="true" ht="13.5" hidden="false" customHeight="false" outlineLevel="0" collapsed="false">
      <c r="A2942" s="20" t="n">
        <v>2939</v>
      </c>
      <c r="B2942" s="21"/>
      <c r="C2942" s="22"/>
      <c r="D2942" s="22"/>
      <c r="E2942" s="22"/>
      <c r="F2942" s="2"/>
      <c r="G2942" s="9" t="str">
        <f aca="false">IF(B2942&lt;&gt;"",1,IF(H2942&lt;&gt;"",1,""))</f>
        <v/>
      </c>
      <c r="H2942" s="1"/>
      <c r="I2942" s="10"/>
    </row>
    <row r="2943" s="11" customFormat="true" ht="13.5" hidden="false" customHeight="false" outlineLevel="0" collapsed="false">
      <c r="A2943" s="20" t="n">
        <v>2940</v>
      </c>
      <c r="B2943" s="21"/>
      <c r="C2943" s="22"/>
      <c r="D2943" s="22"/>
      <c r="E2943" s="22"/>
      <c r="F2943" s="2"/>
      <c r="G2943" s="9" t="str">
        <f aca="false">IF(B2943&lt;&gt;"",1,IF(H2943&lt;&gt;"",1,""))</f>
        <v/>
      </c>
      <c r="H2943" s="1"/>
      <c r="I2943" s="10"/>
    </row>
    <row r="2944" s="11" customFormat="true" ht="13.5" hidden="false" customHeight="false" outlineLevel="0" collapsed="false">
      <c r="A2944" s="20" t="n">
        <v>2941</v>
      </c>
      <c r="B2944" s="21"/>
      <c r="C2944" s="22"/>
      <c r="D2944" s="22"/>
      <c r="E2944" s="22"/>
      <c r="F2944" s="2"/>
      <c r="G2944" s="9" t="str">
        <f aca="false">IF(B2944&lt;&gt;"",1,IF(H2944&lt;&gt;"",1,""))</f>
        <v/>
      </c>
      <c r="H2944" s="1"/>
      <c r="I2944" s="10"/>
    </row>
    <row r="2945" s="11" customFormat="true" ht="13.5" hidden="false" customHeight="false" outlineLevel="0" collapsed="false">
      <c r="A2945" s="20" t="n">
        <v>2942</v>
      </c>
      <c r="B2945" s="21"/>
      <c r="C2945" s="22"/>
      <c r="D2945" s="22"/>
      <c r="E2945" s="22"/>
      <c r="F2945" s="2"/>
      <c r="G2945" s="9" t="str">
        <f aca="false">IF(B2945&lt;&gt;"",1,IF(H2945&lt;&gt;"",1,""))</f>
        <v/>
      </c>
      <c r="H2945" s="1"/>
      <c r="I2945" s="10"/>
    </row>
    <row r="2946" s="11" customFormat="true" ht="13.5" hidden="false" customHeight="false" outlineLevel="0" collapsed="false">
      <c r="A2946" s="20" t="n">
        <v>2943</v>
      </c>
      <c r="B2946" s="21"/>
      <c r="C2946" s="22"/>
      <c r="D2946" s="22"/>
      <c r="E2946" s="22"/>
      <c r="F2946" s="2"/>
      <c r="G2946" s="9" t="str">
        <f aca="false">IF(B2946&lt;&gt;"",1,IF(H2946&lt;&gt;"",1,""))</f>
        <v/>
      </c>
      <c r="H2946" s="1"/>
      <c r="I2946" s="10"/>
    </row>
    <row r="2947" s="11" customFormat="true" ht="13.5" hidden="false" customHeight="false" outlineLevel="0" collapsed="false">
      <c r="A2947" s="20" t="n">
        <v>2944</v>
      </c>
      <c r="B2947" s="21"/>
      <c r="C2947" s="22"/>
      <c r="D2947" s="22"/>
      <c r="E2947" s="22"/>
      <c r="F2947" s="2"/>
      <c r="G2947" s="9" t="str">
        <f aca="false">IF(B2947&lt;&gt;"",1,IF(H2947&lt;&gt;"",1,""))</f>
        <v/>
      </c>
      <c r="H2947" s="1"/>
      <c r="I2947" s="10"/>
    </row>
    <row r="2948" s="11" customFormat="true" ht="13.5" hidden="false" customHeight="false" outlineLevel="0" collapsed="false">
      <c r="A2948" s="20" t="n">
        <v>2945</v>
      </c>
      <c r="B2948" s="21"/>
      <c r="C2948" s="22"/>
      <c r="D2948" s="22"/>
      <c r="E2948" s="22"/>
      <c r="F2948" s="2"/>
      <c r="G2948" s="9" t="str">
        <f aca="false">IF(B2948&lt;&gt;"",1,IF(H2948&lt;&gt;"",1,""))</f>
        <v/>
      </c>
      <c r="H2948" s="1"/>
      <c r="I2948" s="10"/>
    </row>
    <row r="2949" s="11" customFormat="true" ht="13.5" hidden="false" customHeight="false" outlineLevel="0" collapsed="false">
      <c r="A2949" s="20" t="n">
        <v>2946</v>
      </c>
      <c r="B2949" s="21"/>
      <c r="C2949" s="22"/>
      <c r="D2949" s="22"/>
      <c r="E2949" s="22"/>
      <c r="F2949" s="2"/>
      <c r="G2949" s="9" t="str">
        <f aca="false">IF(B2949&lt;&gt;"",1,IF(H2949&lt;&gt;"",1,""))</f>
        <v/>
      </c>
      <c r="H2949" s="1"/>
      <c r="I2949" s="10"/>
    </row>
    <row r="2950" s="11" customFormat="true" ht="13.5" hidden="false" customHeight="false" outlineLevel="0" collapsed="false">
      <c r="A2950" s="20" t="n">
        <v>2947</v>
      </c>
      <c r="B2950" s="21"/>
      <c r="C2950" s="22"/>
      <c r="D2950" s="22"/>
      <c r="E2950" s="22"/>
      <c r="F2950" s="2"/>
      <c r="G2950" s="9" t="str">
        <f aca="false">IF(B2950&lt;&gt;"",1,IF(H2950&lt;&gt;"",1,""))</f>
        <v/>
      </c>
      <c r="H2950" s="1"/>
      <c r="I2950" s="10"/>
    </row>
    <row r="2951" s="11" customFormat="true" ht="13.5" hidden="false" customHeight="false" outlineLevel="0" collapsed="false">
      <c r="A2951" s="20" t="n">
        <v>2948</v>
      </c>
      <c r="B2951" s="21"/>
      <c r="C2951" s="22"/>
      <c r="D2951" s="22"/>
      <c r="E2951" s="22"/>
      <c r="F2951" s="2"/>
      <c r="G2951" s="9" t="str">
        <f aca="false">IF(B2951&lt;&gt;"",1,IF(H2951&lt;&gt;"",1,""))</f>
        <v/>
      </c>
      <c r="H2951" s="1"/>
      <c r="I2951" s="10"/>
    </row>
    <row r="2952" s="11" customFormat="true" ht="13.5" hidden="false" customHeight="false" outlineLevel="0" collapsed="false">
      <c r="A2952" s="20" t="n">
        <v>2949</v>
      </c>
      <c r="B2952" s="21"/>
      <c r="C2952" s="22"/>
      <c r="D2952" s="22"/>
      <c r="E2952" s="22"/>
      <c r="F2952" s="2"/>
      <c r="G2952" s="9" t="str">
        <f aca="false">IF(B2952&lt;&gt;"",1,IF(H2952&lt;&gt;"",1,""))</f>
        <v/>
      </c>
      <c r="H2952" s="1"/>
      <c r="I2952" s="10"/>
    </row>
    <row r="2953" s="11" customFormat="true" ht="13.5" hidden="false" customHeight="false" outlineLevel="0" collapsed="false">
      <c r="A2953" s="20" t="n">
        <v>2950</v>
      </c>
      <c r="B2953" s="21"/>
      <c r="C2953" s="22"/>
      <c r="D2953" s="22"/>
      <c r="E2953" s="22"/>
      <c r="F2953" s="2"/>
      <c r="G2953" s="9" t="str">
        <f aca="false">IF(B2953&lt;&gt;"",1,IF(H2953&lt;&gt;"",1,""))</f>
        <v/>
      </c>
      <c r="H2953" s="1"/>
      <c r="I2953" s="10"/>
    </row>
    <row r="2954" s="11" customFormat="true" ht="13.5" hidden="false" customHeight="false" outlineLevel="0" collapsed="false">
      <c r="A2954" s="20" t="n">
        <v>2951</v>
      </c>
      <c r="B2954" s="21"/>
      <c r="C2954" s="22"/>
      <c r="D2954" s="22"/>
      <c r="E2954" s="22"/>
      <c r="F2954" s="2"/>
      <c r="G2954" s="9" t="str">
        <f aca="false">IF(B2954&lt;&gt;"",1,IF(H2954&lt;&gt;"",1,""))</f>
        <v/>
      </c>
      <c r="H2954" s="1"/>
      <c r="I2954" s="10"/>
    </row>
    <row r="2955" s="11" customFormat="true" ht="13.5" hidden="false" customHeight="false" outlineLevel="0" collapsed="false">
      <c r="A2955" s="20" t="n">
        <v>2952</v>
      </c>
      <c r="B2955" s="21"/>
      <c r="C2955" s="22"/>
      <c r="D2955" s="22"/>
      <c r="E2955" s="22"/>
      <c r="F2955" s="2"/>
      <c r="G2955" s="9" t="str">
        <f aca="false">IF(B2955&lt;&gt;"",1,IF(H2955&lt;&gt;"",1,""))</f>
        <v/>
      </c>
      <c r="H2955" s="1"/>
      <c r="I2955" s="10"/>
    </row>
    <row r="2956" s="11" customFormat="true" ht="13.5" hidden="false" customHeight="false" outlineLevel="0" collapsed="false">
      <c r="A2956" s="20" t="n">
        <v>2953</v>
      </c>
      <c r="B2956" s="21"/>
      <c r="C2956" s="22"/>
      <c r="D2956" s="22"/>
      <c r="E2956" s="22"/>
      <c r="F2956" s="2"/>
      <c r="G2956" s="9" t="str">
        <f aca="false">IF(B2956&lt;&gt;"",1,IF(H2956&lt;&gt;"",1,""))</f>
        <v/>
      </c>
      <c r="H2956" s="1"/>
      <c r="I2956" s="10"/>
    </row>
    <row r="2957" s="11" customFormat="true" ht="13.5" hidden="false" customHeight="false" outlineLevel="0" collapsed="false">
      <c r="A2957" s="20" t="n">
        <v>2954</v>
      </c>
      <c r="B2957" s="21"/>
      <c r="C2957" s="22"/>
      <c r="D2957" s="22"/>
      <c r="E2957" s="22"/>
      <c r="F2957" s="2"/>
      <c r="G2957" s="9" t="str">
        <f aca="false">IF(B2957&lt;&gt;"",1,IF(H2957&lt;&gt;"",1,""))</f>
        <v/>
      </c>
      <c r="H2957" s="1"/>
      <c r="I2957" s="10"/>
    </row>
    <row r="2958" s="11" customFormat="true" ht="13.5" hidden="false" customHeight="false" outlineLevel="0" collapsed="false">
      <c r="A2958" s="20" t="n">
        <v>2955</v>
      </c>
      <c r="B2958" s="21"/>
      <c r="C2958" s="22"/>
      <c r="D2958" s="22"/>
      <c r="E2958" s="22"/>
      <c r="F2958" s="2"/>
      <c r="G2958" s="9" t="str">
        <f aca="false">IF(B2958&lt;&gt;"",1,IF(H2958&lt;&gt;"",1,""))</f>
        <v/>
      </c>
      <c r="H2958" s="1"/>
      <c r="I2958" s="10"/>
    </row>
    <row r="2959" s="11" customFormat="true" ht="13.5" hidden="false" customHeight="false" outlineLevel="0" collapsed="false">
      <c r="A2959" s="20" t="n">
        <v>2956</v>
      </c>
      <c r="B2959" s="21"/>
      <c r="C2959" s="22"/>
      <c r="D2959" s="22"/>
      <c r="E2959" s="22"/>
      <c r="F2959" s="2"/>
      <c r="G2959" s="9" t="str">
        <f aca="false">IF(B2959&lt;&gt;"",1,IF(H2959&lt;&gt;"",1,""))</f>
        <v/>
      </c>
      <c r="H2959" s="1"/>
      <c r="I2959" s="10"/>
    </row>
    <row r="2960" s="11" customFormat="true" ht="13.5" hidden="false" customHeight="false" outlineLevel="0" collapsed="false">
      <c r="A2960" s="20" t="n">
        <v>2957</v>
      </c>
      <c r="B2960" s="21"/>
      <c r="C2960" s="22"/>
      <c r="D2960" s="22"/>
      <c r="E2960" s="22"/>
      <c r="F2960" s="2"/>
      <c r="G2960" s="9" t="str">
        <f aca="false">IF(B2960&lt;&gt;"",1,IF(H2960&lt;&gt;"",1,""))</f>
        <v/>
      </c>
      <c r="H2960" s="1"/>
      <c r="I2960" s="10"/>
    </row>
    <row r="2961" s="11" customFormat="true" ht="13.5" hidden="false" customHeight="false" outlineLevel="0" collapsed="false">
      <c r="A2961" s="20" t="n">
        <v>2958</v>
      </c>
      <c r="B2961" s="21"/>
      <c r="C2961" s="22"/>
      <c r="D2961" s="22"/>
      <c r="E2961" s="22"/>
      <c r="F2961" s="2"/>
      <c r="G2961" s="9" t="str">
        <f aca="false">IF(B2961&lt;&gt;"",1,IF(H2961&lt;&gt;"",1,""))</f>
        <v/>
      </c>
      <c r="H2961" s="1"/>
      <c r="I2961" s="10"/>
    </row>
    <row r="2962" s="11" customFormat="true" ht="13.5" hidden="false" customHeight="false" outlineLevel="0" collapsed="false">
      <c r="A2962" s="20" t="n">
        <v>2959</v>
      </c>
      <c r="B2962" s="21"/>
      <c r="C2962" s="22"/>
      <c r="D2962" s="22"/>
      <c r="E2962" s="22"/>
      <c r="F2962" s="2"/>
      <c r="G2962" s="9" t="str">
        <f aca="false">IF(B2962&lt;&gt;"",1,IF(H2962&lt;&gt;"",1,""))</f>
        <v/>
      </c>
      <c r="H2962" s="1"/>
      <c r="I2962" s="10"/>
    </row>
    <row r="2963" s="11" customFormat="true" ht="13.5" hidden="false" customHeight="false" outlineLevel="0" collapsed="false">
      <c r="A2963" s="20" t="n">
        <v>2960</v>
      </c>
      <c r="B2963" s="21"/>
      <c r="C2963" s="22"/>
      <c r="D2963" s="22"/>
      <c r="E2963" s="22"/>
      <c r="F2963" s="2"/>
      <c r="G2963" s="9" t="str">
        <f aca="false">IF(B2963&lt;&gt;"",1,IF(H2963&lt;&gt;"",1,""))</f>
        <v/>
      </c>
      <c r="H2963" s="1"/>
      <c r="I2963" s="10"/>
    </row>
    <row r="2964" s="11" customFormat="true" ht="13.5" hidden="false" customHeight="false" outlineLevel="0" collapsed="false">
      <c r="A2964" s="20" t="n">
        <v>2961</v>
      </c>
      <c r="B2964" s="21"/>
      <c r="C2964" s="22"/>
      <c r="D2964" s="22"/>
      <c r="E2964" s="22"/>
      <c r="F2964" s="2"/>
      <c r="G2964" s="9" t="str">
        <f aca="false">IF(B2964&lt;&gt;"",1,IF(H2964&lt;&gt;"",1,""))</f>
        <v/>
      </c>
      <c r="H2964" s="1"/>
      <c r="I2964" s="10"/>
    </row>
    <row r="2965" s="11" customFormat="true" ht="13.5" hidden="false" customHeight="false" outlineLevel="0" collapsed="false">
      <c r="A2965" s="20" t="n">
        <v>2962</v>
      </c>
      <c r="B2965" s="21"/>
      <c r="C2965" s="22"/>
      <c r="D2965" s="22"/>
      <c r="E2965" s="22"/>
      <c r="F2965" s="2"/>
      <c r="G2965" s="9" t="str">
        <f aca="false">IF(B2965&lt;&gt;"",1,IF(H2965&lt;&gt;"",1,""))</f>
        <v/>
      </c>
      <c r="H2965" s="1"/>
      <c r="I2965" s="10"/>
    </row>
    <row r="2966" s="11" customFormat="true" ht="13.5" hidden="false" customHeight="false" outlineLevel="0" collapsed="false">
      <c r="A2966" s="20" t="n">
        <v>2963</v>
      </c>
      <c r="B2966" s="21"/>
      <c r="C2966" s="22"/>
      <c r="D2966" s="22"/>
      <c r="E2966" s="22"/>
      <c r="F2966" s="2"/>
      <c r="G2966" s="9" t="str">
        <f aca="false">IF(B2966&lt;&gt;"",1,IF(H2966&lt;&gt;"",1,""))</f>
        <v/>
      </c>
      <c r="H2966" s="1"/>
      <c r="I2966" s="10"/>
    </row>
    <row r="2967" s="11" customFormat="true" ht="13.5" hidden="false" customHeight="false" outlineLevel="0" collapsed="false">
      <c r="A2967" s="20" t="n">
        <v>2964</v>
      </c>
      <c r="B2967" s="21"/>
      <c r="C2967" s="22"/>
      <c r="D2967" s="22"/>
      <c r="E2967" s="22"/>
      <c r="F2967" s="2"/>
      <c r="G2967" s="9" t="str">
        <f aca="false">IF(B2967&lt;&gt;"",1,IF(H2967&lt;&gt;"",1,""))</f>
        <v/>
      </c>
      <c r="H2967" s="1"/>
      <c r="I2967" s="10"/>
    </row>
    <row r="2968" s="11" customFormat="true" ht="13.5" hidden="false" customHeight="false" outlineLevel="0" collapsed="false">
      <c r="A2968" s="20" t="n">
        <v>2965</v>
      </c>
      <c r="B2968" s="21"/>
      <c r="C2968" s="22"/>
      <c r="D2968" s="22"/>
      <c r="E2968" s="22"/>
      <c r="F2968" s="2"/>
      <c r="G2968" s="9" t="str">
        <f aca="false">IF(B2968&lt;&gt;"",1,IF(H2968&lt;&gt;"",1,""))</f>
        <v/>
      </c>
      <c r="H2968" s="1"/>
      <c r="I2968" s="10"/>
    </row>
    <row r="2969" s="11" customFormat="true" ht="13.5" hidden="false" customHeight="false" outlineLevel="0" collapsed="false">
      <c r="A2969" s="20" t="n">
        <v>2966</v>
      </c>
      <c r="B2969" s="21"/>
      <c r="C2969" s="22"/>
      <c r="D2969" s="22"/>
      <c r="E2969" s="22"/>
      <c r="F2969" s="2"/>
      <c r="G2969" s="9" t="str">
        <f aca="false">IF(B2969&lt;&gt;"",1,IF(H2969&lt;&gt;"",1,""))</f>
        <v/>
      </c>
      <c r="H2969" s="1"/>
      <c r="I2969" s="10"/>
    </row>
    <row r="2970" s="11" customFormat="true" ht="13.5" hidden="false" customHeight="false" outlineLevel="0" collapsed="false">
      <c r="A2970" s="20" t="n">
        <v>2967</v>
      </c>
      <c r="B2970" s="21"/>
      <c r="C2970" s="22"/>
      <c r="D2970" s="22"/>
      <c r="E2970" s="22"/>
      <c r="F2970" s="2"/>
      <c r="G2970" s="9" t="str">
        <f aca="false">IF(B2970&lt;&gt;"",1,IF(H2970&lt;&gt;"",1,""))</f>
        <v/>
      </c>
      <c r="H2970" s="1"/>
      <c r="I2970" s="10"/>
    </row>
    <row r="2971" s="11" customFormat="true" ht="13.5" hidden="false" customHeight="false" outlineLevel="0" collapsed="false">
      <c r="A2971" s="20" t="n">
        <v>2968</v>
      </c>
      <c r="B2971" s="21"/>
      <c r="C2971" s="22"/>
      <c r="D2971" s="22"/>
      <c r="E2971" s="22"/>
      <c r="F2971" s="2"/>
      <c r="G2971" s="9" t="str">
        <f aca="false">IF(B2971&lt;&gt;"",1,IF(H2971&lt;&gt;"",1,""))</f>
        <v/>
      </c>
      <c r="H2971" s="1"/>
      <c r="I2971" s="10"/>
    </row>
    <row r="2972" s="11" customFormat="true" ht="13.5" hidden="false" customHeight="false" outlineLevel="0" collapsed="false">
      <c r="A2972" s="20" t="n">
        <v>2969</v>
      </c>
      <c r="B2972" s="21"/>
      <c r="C2972" s="22"/>
      <c r="D2972" s="22"/>
      <c r="E2972" s="22"/>
      <c r="F2972" s="2"/>
      <c r="G2972" s="9" t="str">
        <f aca="false">IF(B2972&lt;&gt;"",1,IF(H2972&lt;&gt;"",1,""))</f>
        <v/>
      </c>
      <c r="H2972" s="1"/>
      <c r="I2972" s="10"/>
    </row>
    <row r="2973" s="11" customFormat="true" ht="13.5" hidden="false" customHeight="false" outlineLevel="0" collapsed="false">
      <c r="A2973" s="20" t="n">
        <v>2970</v>
      </c>
      <c r="B2973" s="21"/>
      <c r="C2973" s="22"/>
      <c r="D2973" s="22"/>
      <c r="E2973" s="22"/>
      <c r="F2973" s="2"/>
      <c r="G2973" s="9" t="str">
        <f aca="false">IF(B2973&lt;&gt;"",1,IF(H2973&lt;&gt;"",1,""))</f>
        <v/>
      </c>
      <c r="H2973" s="1"/>
      <c r="I2973" s="10"/>
    </row>
    <row r="2974" s="11" customFormat="true" ht="13.5" hidden="false" customHeight="false" outlineLevel="0" collapsed="false">
      <c r="A2974" s="20" t="n">
        <v>2971</v>
      </c>
      <c r="B2974" s="21"/>
      <c r="C2974" s="22"/>
      <c r="D2974" s="22"/>
      <c r="E2974" s="22"/>
      <c r="F2974" s="2"/>
      <c r="G2974" s="9" t="str">
        <f aca="false">IF(B2974&lt;&gt;"",1,IF(H2974&lt;&gt;"",1,""))</f>
        <v/>
      </c>
      <c r="H2974" s="1"/>
      <c r="I2974" s="10"/>
    </row>
    <row r="2975" s="11" customFormat="true" ht="13.5" hidden="false" customHeight="false" outlineLevel="0" collapsed="false">
      <c r="A2975" s="20" t="n">
        <v>2972</v>
      </c>
      <c r="B2975" s="21"/>
      <c r="C2975" s="22"/>
      <c r="D2975" s="22"/>
      <c r="E2975" s="22"/>
      <c r="F2975" s="2"/>
      <c r="G2975" s="9" t="str">
        <f aca="false">IF(B2975&lt;&gt;"",1,IF(H2975&lt;&gt;"",1,""))</f>
        <v/>
      </c>
      <c r="H2975" s="1"/>
      <c r="I2975" s="10"/>
    </row>
    <row r="2976" s="11" customFormat="true" ht="13.5" hidden="false" customHeight="false" outlineLevel="0" collapsed="false">
      <c r="A2976" s="20" t="n">
        <v>2973</v>
      </c>
      <c r="B2976" s="21"/>
      <c r="C2976" s="22"/>
      <c r="D2976" s="22"/>
      <c r="E2976" s="22"/>
      <c r="F2976" s="2"/>
      <c r="G2976" s="9" t="str">
        <f aca="false">IF(B2976&lt;&gt;"",1,IF(H2976&lt;&gt;"",1,""))</f>
        <v/>
      </c>
      <c r="H2976" s="1"/>
      <c r="I2976" s="10"/>
    </row>
    <row r="2977" s="11" customFormat="true" ht="13.5" hidden="false" customHeight="false" outlineLevel="0" collapsed="false">
      <c r="A2977" s="20" t="n">
        <v>2974</v>
      </c>
      <c r="B2977" s="21"/>
      <c r="C2977" s="22"/>
      <c r="D2977" s="22"/>
      <c r="E2977" s="22"/>
      <c r="F2977" s="2"/>
      <c r="G2977" s="9" t="str">
        <f aca="false">IF(B2977&lt;&gt;"",1,IF(H2977&lt;&gt;"",1,""))</f>
        <v/>
      </c>
      <c r="H2977" s="1"/>
      <c r="I2977" s="10"/>
    </row>
    <row r="2978" s="11" customFormat="true" ht="13.5" hidden="false" customHeight="false" outlineLevel="0" collapsed="false">
      <c r="A2978" s="20" t="n">
        <v>2975</v>
      </c>
      <c r="B2978" s="21"/>
      <c r="C2978" s="22"/>
      <c r="D2978" s="22"/>
      <c r="E2978" s="22"/>
      <c r="F2978" s="2"/>
      <c r="G2978" s="9" t="str">
        <f aca="false">IF(B2978&lt;&gt;"",1,IF(H2978&lt;&gt;"",1,""))</f>
        <v/>
      </c>
      <c r="H2978" s="1"/>
      <c r="I2978" s="10"/>
    </row>
    <row r="2979" s="11" customFormat="true" ht="13.5" hidden="false" customHeight="false" outlineLevel="0" collapsed="false">
      <c r="A2979" s="20" t="n">
        <v>2976</v>
      </c>
      <c r="B2979" s="21"/>
      <c r="C2979" s="22"/>
      <c r="D2979" s="22"/>
      <c r="E2979" s="22"/>
      <c r="F2979" s="2"/>
      <c r="G2979" s="9" t="str">
        <f aca="false">IF(B2979&lt;&gt;"",1,IF(H2979&lt;&gt;"",1,""))</f>
        <v/>
      </c>
      <c r="H2979" s="1"/>
      <c r="I2979" s="10"/>
    </row>
    <row r="2980" s="11" customFormat="true" ht="13.5" hidden="false" customHeight="false" outlineLevel="0" collapsed="false">
      <c r="A2980" s="20" t="n">
        <v>2977</v>
      </c>
      <c r="B2980" s="21"/>
      <c r="C2980" s="22"/>
      <c r="D2980" s="22"/>
      <c r="E2980" s="22"/>
      <c r="F2980" s="2"/>
      <c r="G2980" s="9" t="str">
        <f aca="false">IF(B2980&lt;&gt;"",1,IF(H2980&lt;&gt;"",1,""))</f>
        <v/>
      </c>
      <c r="H2980" s="1"/>
      <c r="I2980" s="10"/>
    </row>
    <row r="2981" s="11" customFormat="true" ht="13.5" hidden="false" customHeight="false" outlineLevel="0" collapsed="false">
      <c r="A2981" s="20" t="n">
        <v>2978</v>
      </c>
      <c r="B2981" s="21"/>
      <c r="C2981" s="22"/>
      <c r="D2981" s="22"/>
      <c r="E2981" s="22"/>
      <c r="F2981" s="2"/>
      <c r="G2981" s="9" t="str">
        <f aca="false">IF(B2981&lt;&gt;"",1,IF(H2981&lt;&gt;"",1,""))</f>
        <v/>
      </c>
      <c r="H2981" s="1"/>
      <c r="I2981" s="10"/>
    </row>
    <row r="2982" s="11" customFormat="true" ht="13.5" hidden="false" customHeight="false" outlineLevel="0" collapsed="false">
      <c r="A2982" s="20" t="n">
        <v>2979</v>
      </c>
      <c r="B2982" s="21"/>
      <c r="C2982" s="22"/>
      <c r="D2982" s="22"/>
      <c r="E2982" s="22"/>
      <c r="F2982" s="2"/>
      <c r="G2982" s="9" t="str">
        <f aca="false">IF(B2982&lt;&gt;"",1,IF(H2982&lt;&gt;"",1,""))</f>
        <v/>
      </c>
      <c r="H2982" s="1"/>
      <c r="I2982" s="10"/>
    </row>
    <row r="2983" s="11" customFormat="true" ht="13.5" hidden="false" customHeight="false" outlineLevel="0" collapsed="false">
      <c r="A2983" s="20" t="n">
        <v>2980</v>
      </c>
      <c r="B2983" s="21"/>
      <c r="C2983" s="22"/>
      <c r="D2983" s="22"/>
      <c r="E2983" s="22"/>
      <c r="F2983" s="2"/>
      <c r="G2983" s="9" t="str">
        <f aca="false">IF(B2983&lt;&gt;"",1,IF(H2983&lt;&gt;"",1,""))</f>
        <v/>
      </c>
      <c r="H2983" s="1"/>
      <c r="I2983" s="10"/>
    </row>
    <row r="2984" s="11" customFormat="true" ht="13.5" hidden="false" customHeight="false" outlineLevel="0" collapsed="false">
      <c r="A2984" s="20" t="n">
        <v>2981</v>
      </c>
      <c r="B2984" s="21"/>
      <c r="C2984" s="22"/>
      <c r="D2984" s="22"/>
      <c r="E2984" s="22"/>
      <c r="F2984" s="2"/>
      <c r="G2984" s="9" t="str">
        <f aca="false">IF(B2984&lt;&gt;"",1,IF(H2984&lt;&gt;"",1,""))</f>
        <v/>
      </c>
      <c r="H2984" s="1"/>
      <c r="I2984" s="10"/>
    </row>
    <row r="2985" s="11" customFormat="true" ht="13.5" hidden="false" customHeight="false" outlineLevel="0" collapsed="false">
      <c r="A2985" s="20" t="n">
        <v>2982</v>
      </c>
      <c r="B2985" s="21"/>
      <c r="C2985" s="22"/>
      <c r="D2985" s="22"/>
      <c r="E2985" s="22"/>
      <c r="F2985" s="2"/>
      <c r="G2985" s="9" t="str">
        <f aca="false">IF(B2985&lt;&gt;"",1,IF(H2985&lt;&gt;"",1,""))</f>
        <v/>
      </c>
      <c r="H2985" s="1"/>
      <c r="I2985" s="10"/>
    </row>
    <row r="2986" s="11" customFormat="true" ht="13.5" hidden="false" customHeight="false" outlineLevel="0" collapsed="false">
      <c r="A2986" s="20" t="n">
        <v>2983</v>
      </c>
      <c r="B2986" s="21"/>
      <c r="C2986" s="22"/>
      <c r="D2986" s="22"/>
      <c r="E2986" s="22"/>
      <c r="F2986" s="2"/>
      <c r="G2986" s="9" t="str">
        <f aca="false">IF(B2986&lt;&gt;"",1,IF(H2986&lt;&gt;"",1,""))</f>
        <v/>
      </c>
      <c r="H2986" s="1"/>
      <c r="I2986" s="10"/>
    </row>
    <row r="2987" s="11" customFormat="true" ht="13.5" hidden="false" customHeight="false" outlineLevel="0" collapsed="false">
      <c r="A2987" s="20" t="n">
        <v>2984</v>
      </c>
      <c r="B2987" s="21"/>
      <c r="C2987" s="22"/>
      <c r="D2987" s="22"/>
      <c r="E2987" s="22"/>
      <c r="F2987" s="2"/>
      <c r="G2987" s="9" t="str">
        <f aca="false">IF(B2987&lt;&gt;"",1,IF(H2987&lt;&gt;"",1,""))</f>
        <v/>
      </c>
      <c r="H2987" s="1"/>
      <c r="I2987" s="10"/>
    </row>
    <row r="2988" s="11" customFormat="true" ht="13.5" hidden="false" customHeight="false" outlineLevel="0" collapsed="false">
      <c r="A2988" s="20" t="n">
        <v>2985</v>
      </c>
      <c r="B2988" s="21"/>
      <c r="C2988" s="22"/>
      <c r="D2988" s="22"/>
      <c r="E2988" s="22"/>
      <c r="F2988" s="2"/>
      <c r="G2988" s="9" t="str">
        <f aca="false">IF(B2988&lt;&gt;"",1,IF(H2988&lt;&gt;"",1,""))</f>
        <v/>
      </c>
      <c r="H2988" s="1"/>
      <c r="I2988" s="10"/>
    </row>
    <row r="2989" s="11" customFormat="true" ht="13.5" hidden="false" customHeight="false" outlineLevel="0" collapsed="false">
      <c r="A2989" s="20" t="n">
        <v>2986</v>
      </c>
      <c r="B2989" s="21"/>
      <c r="C2989" s="22"/>
      <c r="D2989" s="22"/>
      <c r="E2989" s="22"/>
      <c r="F2989" s="2"/>
      <c r="G2989" s="9" t="str">
        <f aca="false">IF(B2989&lt;&gt;"",1,IF(H2989&lt;&gt;"",1,""))</f>
        <v/>
      </c>
      <c r="H2989" s="1"/>
      <c r="I2989" s="10"/>
    </row>
    <row r="2990" s="11" customFormat="true" ht="13.5" hidden="false" customHeight="false" outlineLevel="0" collapsed="false">
      <c r="A2990" s="20" t="n">
        <v>2987</v>
      </c>
      <c r="B2990" s="21"/>
      <c r="C2990" s="22"/>
      <c r="D2990" s="22"/>
      <c r="E2990" s="22"/>
      <c r="F2990" s="2"/>
      <c r="G2990" s="9" t="str">
        <f aca="false">IF(B2990&lt;&gt;"",1,IF(H2990&lt;&gt;"",1,""))</f>
        <v/>
      </c>
      <c r="H2990" s="1"/>
      <c r="I2990" s="10"/>
    </row>
    <row r="2991" s="11" customFormat="true" ht="13.5" hidden="false" customHeight="false" outlineLevel="0" collapsed="false">
      <c r="A2991" s="20" t="n">
        <v>2988</v>
      </c>
      <c r="B2991" s="21"/>
      <c r="C2991" s="22"/>
      <c r="D2991" s="22"/>
      <c r="E2991" s="22"/>
      <c r="F2991" s="2"/>
      <c r="G2991" s="9" t="str">
        <f aca="false">IF(B2991&lt;&gt;"",1,IF(H2991&lt;&gt;"",1,""))</f>
        <v/>
      </c>
      <c r="H2991" s="1"/>
      <c r="I2991" s="10"/>
    </row>
    <row r="2992" s="11" customFormat="true" ht="13.5" hidden="false" customHeight="false" outlineLevel="0" collapsed="false">
      <c r="A2992" s="20" t="n">
        <v>2989</v>
      </c>
      <c r="B2992" s="21"/>
      <c r="C2992" s="22"/>
      <c r="D2992" s="22"/>
      <c r="E2992" s="22"/>
      <c r="F2992" s="2"/>
      <c r="G2992" s="9" t="str">
        <f aca="false">IF(B2992&lt;&gt;"",1,IF(H2992&lt;&gt;"",1,""))</f>
        <v/>
      </c>
      <c r="H2992" s="1"/>
      <c r="I2992" s="10"/>
    </row>
    <row r="2993" s="11" customFormat="true" ht="13.5" hidden="false" customHeight="false" outlineLevel="0" collapsed="false">
      <c r="A2993" s="20" t="n">
        <v>2990</v>
      </c>
      <c r="B2993" s="21"/>
      <c r="C2993" s="22"/>
      <c r="D2993" s="22"/>
      <c r="E2993" s="22"/>
      <c r="F2993" s="2"/>
      <c r="G2993" s="9" t="str">
        <f aca="false">IF(B2993&lt;&gt;"",1,IF(H2993&lt;&gt;"",1,""))</f>
        <v/>
      </c>
      <c r="H2993" s="1"/>
      <c r="I2993" s="10"/>
    </row>
    <row r="2994" s="11" customFormat="true" ht="13.5" hidden="false" customHeight="false" outlineLevel="0" collapsed="false">
      <c r="A2994" s="20" t="n">
        <v>2991</v>
      </c>
      <c r="B2994" s="21"/>
      <c r="C2994" s="22"/>
      <c r="D2994" s="22"/>
      <c r="E2994" s="22"/>
      <c r="F2994" s="2"/>
      <c r="G2994" s="9" t="str">
        <f aca="false">IF(B2994&lt;&gt;"",1,IF(H2994&lt;&gt;"",1,""))</f>
        <v/>
      </c>
      <c r="H2994" s="1"/>
      <c r="I2994" s="10"/>
    </row>
    <row r="2995" s="11" customFormat="true" ht="13.5" hidden="false" customHeight="false" outlineLevel="0" collapsed="false">
      <c r="A2995" s="20" t="n">
        <v>2992</v>
      </c>
      <c r="B2995" s="21"/>
      <c r="C2995" s="22"/>
      <c r="D2995" s="22"/>
      <c r="E2995" s="22"/>
      <c r="F2995" s="2"/>
      <c r="G2995" s="9" t="str">
        <f aca="false">IF(B2995&lt;&gt;"",1,IF(H2995&lt;&gt;"",1,""))</f>
        <v/>
      </c>
      <c r="H2995" s="1"/>
      <c r="I2995" s="10"/>
    </row>
    <row r="2996" s="11" customFormat="true" ht="13.5" hidden="false" customHeight="false" outlineLevel="0" collapsed="false">
      <c r="A2996" s="20" t="n">
        <v>2993</v>
      </c>
      <c r="B2996" s="21"/>
      <c r="C2996" s="22"/>
      <c r="D2996" s="22"/>
      <c r="E2996" s="22"/>
      <c r="F2996" s="2"/>
      <c r="G2996" s="9" t="str">
        <f aca="false">IF(B2996&lt;&gt;"",1,IF(H2996&lt;&gt;"",1,""))</f>
        <v/>
      </c>
      <c r="H2996" s="1"/>
      <c r="I2996" s="10"/>
    </row>
    <row r="2997" s="11" customFormat="true" ht="13.5" hidden="false" customHeight="false" outlineLevel="0" collapsed="false">
      <c r="A2997" s="20" t="n">
        <v>2994</v>
      </c>
      <c r="B2997" s="21"/>
      <c r="C2997" s="22"/>
      <c r="D2997" s="22"/>
      <c r="E2997" s="22"/>
      <c r="F2997" s="2"/>
      <c r="G2997" s="9" t="str">
        <f aca="false">IF(B2997&lt;&gt;"",1,IF(H2997&lt;&gt;"",1,""))</f>
        <v/>
      </c>
      <c r="H2997" s="1"/>
      <c r="I2997" s="10"/>
    </row>
    <row r="2998" s="11" customFormat="true" ht="13.5" hidden="false" customHeight="false" outlineLevel="0" collapsed="false">
      <c r="A2998" s="20" t="n">
        <v>2995</v>
      </c>
      <c r="B2998" s="21"/>
      <c r="C2998" s="22"/>
      <c r="D2998" s="22"/>
      <c r="E2998" s="22"/>
      <c r="F2998" s="2"/>
      <c r="G2998" s="9" t="str">
        <f aca="false">IF(B2998&lt;&gt;"",1,IF(H2998&lt;&gt;"",1,""))</f>
        <v/>
      </c>
      <c r="H2998" s="1"/>
      <c r="I2998" s="10"/>
    </row>
    <row r="2999" s="11" customFormat="true" ht="13.5" hidden="false" customHeight="false" outlineLevel="0" collapsed="false">
      <c r="A2999" s="20" t="n">
        <v>2996</v>
      </c>
      <c r="B2999" s="21"/>
      <c r="C2999" s="22"/>
      <c r="D2999" s="22"/>
      <c r="E2999" s="22"/>
      <c r="F2999" s="2"/>
      <c r="G2999" s="9" t="str">
        <f aca="false">IF(B2999&lt;&gt;"",1,IF(H2999&lt;&gt;"",1,""))</f>
        <v/>
      </c>
      <c r="H2999" s="1"/>
      <c r="I2999" s="10"/>
    </row>
    <row r="3000" s="11" customFormat="true" ht="13.5" hidden="false" customHeight="false" outlineLevel="0" collapsed="false">
      <c r="A3000" s="20" t="n">
        <v>2997</v>
      </c>
      <c r="B3000" s="21"/>
      <c r="C3000" s="22"/>
      <c r="D3000" s="22"/>
      <c r="E3000" s="22"/>
      <c r="F3000" s="2"/>
      <c r="G3000" s="9" t="str">
        <f aca="false">IF(B3000&lt;&gt;"",1,IF(H3000&lt;&gt;"",1,""))</f>
        <v/>
      </c>
      <c r="H3000" s="1"/>
      <c r="I3000" s="10"/>
    </row>
    <row r="3001" s="11" customFormat="true" ht="13.5" hidden="false" customHeight="false" outlineLevel="0" collapsed="false">
      <c r="A3001" s="20" t="n">
        <v>2998</v>
      </c>
      <c r="B3001" s="21"/>
      <c r="C3001" s="22"/>
      <c r="D3001" s="22"/>
      <c r="E3001" s="22"/>
      <c r="F3001" s="2"/>
      <c r="G3001" s="9" t="str">
        <f aca="false">IF(B3001&lt;&gt;"",1,IF(H3001&lt;&gt;"",1,""))</f>
        <v/>
      </c>
      <c r="H3001" s="1"/>
      <c r="I3001" s="10"/>
    </row>
    <row r="3002" s="11" customFormat="true" ht="13.5" hidden="false" customHeight="false" outlineLevel="0" collapsed="false">
      <c r="A3002" s="20" t="n">
        <v>2999</v>
      </c>
      <c r="B3002" s="21"/>
      <c r="C3002" s="22"/>
      <c r="D3002" s="22"/>
      <c r="E3002" s="22"/>
      <c r="F3002" s="2"/>
      <c r="G3002" s="9" t="str">
        <f aca="false">IF(B3002&lt;&gt;"",1,IF(H3002&lt;&gt;"",1,""))</f>
        <v/>
      </c>
      <c r="H3002" s="1"/>
      <c r="I3002" s="10"/>
    </row>
    <row r="3003" s="11" customFormat="true" ht="13.5" hidden="false" customHeight="false" outlineLevel="0" collapsed="false">
      <c r="A3003" s="20" t="n">
        <v>3000</v>
      </c>
      <c r="B3003" s="21"/>
      <c r="C3003" s="22"/>
      <c r="D3003" s="22"/>
      <c r="E3003" s="22"/>
      <c r="F3003" s="2"/>
      <c r="G3003" s="9" t="str">
        <f aca="false">IF(B3003&lt;&gt;"",1,IF(H3003&lt;&gt;"",1,""))</f>
        <v/>
      </c>
      <c r="H3003" s="1"/>
      <c r="I3003" s="10"/>
    </row>
    <row r="3004" customFormat="false" ht="13.5" hidden="false" customHeight="false" outlineLevel="0" collapsed="false"/>
  </sheetData>
  <sheetProtection sheet="true" password="c93e" scenarios="true" formatCells="false" formatColumns="false" formatRows="false" selectLockedCells="true"/>
  <dataValidations count="1">
    <dataValidation allowBlank="true" errorStyle="stop" operator="between" showDropDown="false" showErrorMessage="true" showInputMessage="false" sqref="C4:D4003" type="decimal">
      <formula1>-9.99999999999999E+016</formula1>
      <formula2>9.99999999999999E+016</formula2>
    </dataValidation>
  </dataValidations>
  <printOptions headings="false" gridLines="false" gridLinesSet="true" horizontalCentered="false" verticalCentered="false"/>
  <pageMargins left="0.7875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-  &amp;P -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X7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S30" activeCellId="0" sqref="DS30"/>
    </sheetView>
  </sheetViews>
  <sheetFormatPr defaultColWidth="8.9921875" defaultRowHeight="12" zeroHeight="false" outlineLevelRow="0" outlineLevelCol="0"/>
  <cols>
    <col collapsed="false" customWidth="true" hidden="false" outlineLevel="0" max="1" min="1" style="26" width="3.62"/>
    <col collapsed="false" customWidth="true" hidden="false" outlineLevel="0" max="2" min="2" style="26" width="5.49"/>
    <col collapsed="false" customWidth="false" hidden="false" outlineLevel="0" max="5" min="3" style="26" width="8.99"/>
    <col collapsed="false" customWidth="true" hidden="false" outlineLevel="0" max="6" min="6" style="26" width="9.36"/>
    <col collapsed="false" customWidth="true" hidden="true" outlineLevel="0" max="7" min="7" style="26" width="6.25"/>
    <col collapsed="false" customWidth="true" hidden="false" outlineLevel="0" max="10" min="8" style="26" width="9.62"/>
    <col collapsed="false" customWidth="true" hidden="false" outlineLevel="0" max="11" min="11" style="27" width="10.49"/>
    <col collapsed="false" customWidth="true" hidden="false" outlineLevel="0" max="12" min="12" style="26" width="10.37"/>
    <col collapsed="false" customWidth="true" hidden="true" outlineLevel="0" max="14" min="13" style="26" width="7.62"/>
    <col collapsed="false" customWidth="true" hidden="true" outlineLevel="0" max="15" min="15" style="26" width="7.87"/>
    <col collapsed="false" customWidth="true" hidden="true" outlineLevel="0" max="16" min="16" style="26" width="8.25"/>
    <col collapsed="false" customWidth="true" hidden="true" outlineLevel="0" max="18" min="17" style="26" width="6.25"/>
    <col collapsed="false" customWidth="true" hidden="true" outlineLevel="0" max="19" min="19" style="26" width="8.36"/>
    <col collapsed="false" customWidth="true" hidden="true" outlineLevel="0" max="20" min="20" style="26" width="7.87"/>
    <col collapsed="false" customWidth="true" hidden="true" outlineLevel="0" max="21" min="21" style="26" width="7.12"/>
    <col collapsed="false" customWidth="true" hidden="true" outlineLevel="0" max="23" min="22" style="26" width="6.25"/>
    <col collapsed="false" customWidth="true" hidden="true" outlineLevel="0" max="24" min="24" style="26" width="8.62"/>
    <col collapsed="false" customWidth="true" hidden="true" outlineLevel="0" max="26" min="25" style="26" width="7.37"/>
    <col collapsed="false" customWidth="true" hidden="true" outlineLevel="0" max="28" min="27" style="26" width="8.36"/>
    <col collapsed="false" customWidth="true" hidden="true" outlineLevel="0" max="29" min="29" style="26" width="10.62"/>
    <col collapsed="false" customWidth="true" hidden="true" outlineLevel="0" max="30" min="30" style="26" width="8.36"/>
    <col collapsed="false" customWidth="true" hidden="true" outlineLevel="0" max="31" min="31" style="26" width="7.12"/>
    <col collapsed="false" customWidth="true" hidden="true" outlineLevel="0" max="34" min="32" style="26" width="6.25"/>
    <col collapsed="false" customWidth="true" hidden="true" outlineLevel="0" max="35" min="35" style="26" width="8.12"/>
    <col collapsed="false" customWidth="true" hidden="true" outlineLevel="0" max="37" min="36" style="26" width="6.25"/>
    <col collapsed="false" customWidth="true" hidden="true" outlineLevel="0" max="38" min="38" style="26" width="10.87"/>
    <col collapsed="false" customWidth="true" hidden="true" outlineLevel="0" max="39" min="39" style="26" width="8.75"/>
    <col collapsed="false" customWidth="true" hidden="true" outlineLevel="0" max="40" min="40" style="26" width="7.49"/>
    <col collapsed="false" customWidth="true" hidden="true" outlineLevel="0" max="41" min="41" style="26" width="7.37"/>
    <col collapsed="false" customWidth="true" hidden="true" outlineLevel="0" max="42" min="42" style="26" width="7.49"/>
    <col collapsed="false" customWidth="true" hidden="true" outlineLevel="0" max="43" min="43" style="26" width="6.99"/>
    <col collapsed="false" customWidth="true" hidden="true" outlineLevel="0" max="44" min="44" style="26" width="7.49"/>
    <col collapsed="false" customWidth="true" hidden="true" outlineLevel="0" max="53" min="45" style="26" width="6.25"/>
    <col collapsed="false" customWidth="true" hidden="true" outlineLevel="0" max="54" min="54" style="26" width="4.62"/>
    <col collapsed="false" customWidth="true" hidden="true" outlineLevel="0" max="55" min="55" style="26" width="8.36"/>
    <col collapsed="false" customWidth="true" hidden="true" outlineLevel="0" max="56" min="56" style="26" width="4.49"/>
    <col collapsed="false" customWidth="true" hidden="true" outlineLevel="0" max="57" min="57" style="26" width="8.12"/>
    <col collapsed="false" customWidth="true" hidden="true" outlineLevel="0" max="58" min="58" style="26" width="7.87"/>
    <col collapsed="false" customWidth="true" hidden="true" outlineLevel="0" max="59" min="59" style="26" width="8.49"/>
    <col collapsed="false" customWidth="true" hidden="true" outlineLevel="0" max="60" min="60" style="26" width="6.62"/>
    <col collapsed="false" customWidth="true" hidden="true" outlineLevel="0" max="61" min="61" style="26" width="7.49"/>
    <col collapsed="false" customWidth="true" hidden="true" outlineLevel="0" max="62" min="62" style="26" width="8.49"/>
    <col collapsed="false" customWidth="true" hidden="true" outlineLevel="0" max="63" min="63" style="26" width="7.24"/>
    <col collapsed="false" customWidth="true" hidden="true" outlineLevel="0" max="64" min="64" style="26" width="7.87"/>
    <col collapsed="false" customWidth="true" hidden="true" outlineLevel="0" max="65" min="65" style="26" width="6.37"/>
    <col collapsed="false" customWidth="true" hidden="true" outlineLevel="0" max="66" min="66" style="26" width="6.74"/>
    <col collapsed="false" customWidth="true" hidden="true" outlineLevel="0" max="67" min="67" style="26" width="9.12"/>
    <col collapsed="false" customWidth="true" hidden="true" outlineLevel="0" max="68" min="68" style="26" width="7.62"/>
    <col collapsed="false" customWidth="true" hidden="true" outlineLevel="0" max="69" min="69" style="26" width="2.62"/>
    <col collapsed="false" customWidth="true" hidden="true" outlineLevel="0" max="70" min="70" style="26" width="2.49"/>
    <col collapsed="false" customWidth="true" hidden="true" outlineLevel="0" max="71" min="71" style="26" width="8.75"/>
    <col collapsed="false" customWidth="true" hidden="true" outlineLevel="0" max="72" min="72" style="26" width="6.62"/>
    <col collapsed="false" customWidth="true" hidden="true" outlineLevel="0" max="73" min="73" style="26" width="8.86"/>
    <col collapsed="false" customWidth="true" hidden="true" outlineLevel="0" max="74" min="74" style="26" width="7.87"/>
    <col collapsed="false" customWidth="true" hidden="true" outlineLevel="0" max="75" min="75" style="26" width="6.62"/>
    <col collapsed="false" customWidth="true" hidden="true" outlineLevel="0" max="76" min="76" style="26" width="8.49"/>
    <col collapsed="false" customWidth="true" hidden="true" outlineLevel="0" max="77" min="77" style="26" width="7.75"/>
    <col collapsed="false" customWidth="true" hidden="true" outlineLevel="0" max="78" min="78" style="26" width="8.75"/>
    <col collapsed="false" customWidth="true" hidden="true" outlineLevel="0" max="79" min="79" style="26" width="6.87"/>
    <col collapsed="false" customWidth="true" hidden="true" outlineLevel="0" max="80" min="80" style="26" width="6.49"/>
    <col collapsed="false" customWidth="true" hidden="true" outlineLevel="0" max="81" min="81" style="26" width="8.49"/>
    <col collapsed="false" customWidth="true" hidden="true" outlineLevel="0" max="82" min="82" style="26" width="7.62"/>
    <col collapsed="false" customWidth="true" hidden="true" outlineLevel="0" max="83" min="83" style="26" width="6.87"/>
    <col collapsed="false" customWidth="true" hidden="true" outlineLevel="0" max="84" min="84" style="26" width="5.99"/>
    <col collapsed="false" customWidth="true" hidden="true" outlineLevel="0" max="85" min="85" style="26" width="5.36"/>
    <col collapsed="false" customWidth="true" hidden="true" outlineLevel="0" max="86" min="86" style="26" width="6.25"/>
    <col collapsed="false" customWidth="true" hidden="true" outlineLevel="0" max="87" min="87" style="26" width="7.75"/>
    <col collapsed="false" customWidth="true" hidden="true" outlineLevel="0" max="88" min="88" style="26" width="7.49"/>
    <col collapsed="false" customWidth="true" hidden="true" outlineLevel="0" max="89" min="89" style="26" width="8.25"/>
    <col collapsed="false" customWidth="true" hidden="true" outlineLevel="0" max="90" min="90" style="26" width="6.74"/>
    <col collapsed="false" customWidth="true" hidden="true" outlineLevel="0" max="91" min="91" style="26" width="7.87"/>
    <col collapsed="false" customWidth="true" hidden="true" outlineLevel="0" max="92" min="92" style="26" width="2.62"/>
    <col collapsed="false" customWidth="true" hidden="true" outlineLevel="0" max="93" min="93" style="26" width="7.62"/>
    <col collapsed="false" customWidth="true" hidden="true" outlineLevel="0" max="94" min="94" style="26" width="10.62"/>
    <col collapsed="false" customWidth="true" hidden="true" outlineLevel="0" max="95" min="95" style="26" width="4.62"/>
    <col collapsed="false" customWidth="true" hidden="true" outlineLevel="0" max="96" min="96" style="26" width="3.37"/>
    <col collapsed="false" customWidth="true" hidden="true" outlineLevel="0" max="97" min="97" style="26" width="3.12"/>
    <col collapsed="false" customWidth="true" hidden="true" outlineLevel="0" max="98" min="98" style="26" width="2.87"/>
    <col collapsed="false" customWidth="true" hidden="true" outlineLevel="0" max="99" min="99" style="26" width="2.74"/>
    <col collapsed="false" customWidth="true" hidden="true" outlineLevel="0" max="100" min="100" style="26" width="2.87"/>
    <col collapsed="false" customWidth="true" hidden="true" outlineLevel="0" max="101" min="101" style="26" width="3.24"/>
    <col collapsed="false" customWidth="true" hidden="true" outlineLevel="0" max="102" min="102" style="26" width="4.75"/>
    <col collapsed="false" customWidth="true" hidden="true" outlineLevel="0" max="103" min="103" style="26" width="2.74"/>
    <col collapsed="false" customWidth="true" hidden="true" outlineLevel="0" max="104" min="104" style="26" width="3.49"/>
    <col collapsed="false" customWidth="true" hidden="true" outlineLevel="0" max="105" min="105" style="26" width="3.24"/>
    <col collapsed="false" customWidth="true" hidden="true" outlineLevel="0" max="106" min="106" style="26" width="3.12"/>
    <col collapsed="false" customWidth="true" hidden="true" outlineLevel="0" max="107" min="107" style="26" width="2.74"/>
    <col collapsed="false" customWidth="true" hidden="true" outlineLevel="0" max="108" min="108" style="26" width="7.87"/>
    <col collapsed="false" customWidth="true" hidden="true" outlineLevel="0" max="111" min="109" style="26" width="2.74"/>
    <col collapsed="false" customWidth="true" hidden="true" outlineLevel="0" max="112" min="112" style="26" width="4.99"/>
    <col collapsed="false" customWidth="true" hidden="true" outlineLevel="0" max="113" min="113" style="26" width="3.37"/>
    <col collapsed="false" customWidth="true" hidden="true" outlineLevel="0" max="114" min="114" style="26" width="2.49"/>
    <col collapsed="false" customWidth="true" hidden="true" outlineLevel="0" max="115" min="115" style="26" width="6.49"/>
    <col collapsed="false" customWidth="true" hidden="true" outlineLevel="0" max="118" min="116" style="26" width="2.74"/>
    <col collapsed="false" customWidth="true" hidden="true" outlineLevel="0" max="119" min="119" style="26" width="4.25"/>
    <col collapsed="false" customWidth="true" hidden="true" outlineLevel="0" max="120" min="120" style="26" width="2.87"/>
    <col collapsed="false" customWidth="true" hidden="true" outlineLevel="0" max="121" min="121" style="26" width="3.99"/>
    <col collapsed="false" customWidth="true" hidden="false" outlineLevel="0" max="122" min="122" style="11" width="1.25"/>
    <col collapsed="false" customWidth="true" hidden="false" outlineLevel="0" max="123" min="123" style="26" width="10.12"/>
    <col collapsed="false" customWidth="true" hidden="false" outlineLevel="0" max="124" min="124" style="26" width="7.12"/>
    <col collapsed="false" customWidth="false" hidden="false" outlineLevel="0" max="126" min="125" style="26" width="8.99"/>
    <col collapsed="false" customWidth="true" hidden="false" outlineLevel="0" max="127" min="127" style="11" width="1.36"/>
    <col collapsed="false" customWidth="true" hidden="false" outlineLevel="0" max="128" min="128" style="26" width="10.12"/>
    <col collapsed="false" customWidth="true" hidden="true" outlineLevel="0" max="129" min="129" style="26" width="7.49"/>
    <col collapsed="false" customWidth="false" hidden="false" outlineLevel="0" max="131" min="130" style="26" width="8.99"/>
    <col collapsed="false" customWidth="true" hidden="false" outlineLevel="0" max="132" min="132" style="11" width="1.49"/>
    <col collapsed="false" customWidth="true" hidden="false" outlineLevel="0" max="133" min="133" style="26" width="10.12"/>
    <col collapsed="false" customWidth="true" hidden="true" outlineLevel="0" max="134" min="134" style="26" width="9.49"/>
    <col collapsed="false" customWidth="false" hidden="false" outlineLevel="0" max="136" min="135" style="26" width="8.99"/>
    <col collapsed="false" customWidth="true" hidden="false" outlineLevel="0" max="137" min="137" style="26" width="2.25"/>
    <col collapsed="false" customWidth="false" hidden="true" outlineLevel="0" max="146" min="138" style="26" width="8.99"/>
    <col collapsed="false" customWidth="true" hidden="false" outlineLevel="0" max="147" min="147" style="26" width="4.12"/>
    <col collapsed="false" customWidth="true" hidden="false" outlineLevel="0" max="149" min="148" style="26" width="7.99"/>
    <col collapsed="false" customWidth="false" hidden="false" outlineLevel="0" max="153" min="150" style="26" width="8.99"/>
    <col collapsed="false" customWidth="true" hidden="false" outlineLevel="0" max="154" min="154" style="26" width="9.49"/>
    <col collapsed="false" customWidth="true" hidden="false" outlineLevel="0" max="155" min="155" style="26" width="8.25"/>
    <col collapsed="false" customWidth="false" hidden="false" outlineLevel="0" max="165" min="156" style="26" width="8.99"/>
    <col collapsed="false" customWidth="true" hidden="false" outlineLevel="0" max="166" min="166" style="26" width="9.49"/>
    <col collapsed="false" customWidth="false" hidden="false" outlineLevel="0" max="173" min="167" style="26" width="8.99"/>
    <col collapsed="false" customWidth="true" hidden="true" outlineLevel="0" max="174" min="174" style="26" width="5.49"/>
    <col collapsed="false" customWidth="true" hidden="true" outlineLevel="0" max="180" min="175" style="26" width="2.99"/>
    <col collapsed="false" customWidth="true" hidden="true" outlineLevel="0" max="181" min="181" style="26" width="4.99"/>
    <col collapsed="false" customWidth="true" hidden="true" outlineLevel="0" max="182" min="182" style="26" width="4.49"/>
    <col collapsed="false" customWidth="true" hidden="true" outlineLevel="0" max="184" min="183" style="26" width="3.24"/>
    <col collapsed="false" customWidth="true" hidden="true" outlineLevel="0" max="185" min="185" style="26" width="2.49"/>
    <col collapsed="false" customWidth="true" hidden="true" outlineLevel="0" max="186" min="186" style="26" width="2.74"/>
    <col collapsed="false" customWidth="true" hidden="true" outlineLevel="0" max="187" min="187" style="26" width="10.25"/>
    <col collapsed="false" customWidth="true" hidden="false" outlineLevel="0" max="188" min="188" style="26" width="1.12"/>
    <col collapsed="false" customWidth="true" hidden="false" outlineLevel="0" max="189" min="189" style="26" width="1.25"/>
    <col collapsed="false" customWidth="true" hidden="false" outlineLevel="0" max="190" min="190" style="26" width="5.25"/>
    <col collapsed="false" customWidth="false" hidden="false" outlineLevel="0" max="203" min="191" style="26" width="8.99"/>
    <col collapsed="false" customWidth="true" hidden="false" outlineLevel="0" max="204" min="204" style="26" width="5.62"/>
    <col collapsed="false" customWidth="false" hidden="true" outlineLevel="0" max="213" min="205" style="26" width="8.99"/>
    <col collapsed="false" customWidth="true" hidden="true" outlineLevel="0" max="214" min="214" style="26" width="9.12"/>
    <col collapsed="false" customWidth="true" hidden="true" outlineLevel="0" max="215" min="215" style="26" width="3.37"/>
    <col collapsed="false" customWidth="true" hidden="true" outlineLevel="0" max="216" min="216" style="26" width="3.62"/>
    <col collapsed="false" customWidth="false" hidden="true" outlineLevel="0" max="230" min="217" style="26" width="8.99"/>
    <col collapsed="false" customWidth="true" hidden="true" outlineLevel="0" max="231" min="231" style="26" width="6.87"/>
    <col collapsed="false" customWidth="false" hidden="true" outlineLevel="0" max="257" min="232" style="26" width="8.99"/>
  </cols>
  <sheetData>
    <row r="1" customFormat="false" ht="12" hidden="false" customHeight="false" outlineLevel="0" collapsed="false">
      <c r="DW1" s="26"/>
      <c r="EB1" s="26"/>
      <c r="GW1" s="28"/>
      <c r="GY1" s="28"/>
      <c r="HA1" s="28"/>
      <c r="HC1" s="28"/>
      <c r="HE1" s="28"/>
      <c r="HG1" s="28"/>
      <c r="HI1" s="28"/>
      <c r="HK1" s="28"/>
      <c r="HM1" s="28"/>
      <c r="HO1" s="28"/>
      <c r="HQ1" s="28"/>
      <c r="HS1" s="28"/>
      <c r="HU1" s="28"/>
      <c r="HW1" s="28"/>
    </row>
    <row r="2" customFormat="false" ht="13.5" hidden="false" customHeight="false" outlineLevel="0" collapsed="false">
      <c r="B2" s="29" t="s">
        <v>7</v>
      </c>
      <c r="C2" s="30"/>
      <c r="DW2" s="26"/>
      <c r="EB2" s="26"/>
    </row>
    <row r="3" customFormat="false" ht="1.5" hidden="false" customHeight="true" outlineLevel="0" collapsed="false">
      <c r="AH3" s="26" t="s">
        <v>8</v>
      </c>
      <c r="AL3" s="31" t="s">
        <v>9</v>
      </c>
      <c r="AP3" s="27"/>
      <c r="AQ3" s="27"/>
      <c r="AR3" s="27"/>
      <c r="AS3" s="27"/>
      <c r="AT3" s="27"/>
      <c r="AU3" s="27" t="s">
        <v>8</v>
      </c>
      <c r="AV3" s="27"/>
      <c r="AW3" s="27"/>
      <c r="AX3" s="27"/>
      <c r="AY3" s="27"/>
      <c r="AZ3" s="27"/>
      <c r="BA3" s="27" t="s">
        <v>8</v>
      </c>
      <c r="BB3" s="27"/>
      <c r="EJ3" s="1"/>
      <c r="EK3" s="1"/>
    </row>
    <row r="4" customFormat="false" ht="12" hidden="false" customHeight="false" outlineLevel="0" collapsed="false">
      <c r="D4" s="32"/>
      <c r="E4" s="33"/>
      <c r="M4" s="34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DW4" s="26"/>
      <c r="EI4" s="1"/>
      <c r="EK4" s="1"/>
      <c r="EM4" s="1"/>
      <c r="FH4" s="35"/>
      <c r="FI4" s="35"/>
      <c r="GM4" s="36"/>
    </row>
    <row r="5" customFormat="false" ht="12.75" hidden="false" customHeight="true" outlineLevel="0" collapsed="false">
      <c r="D5" s="37"/>
      <c r="E5" s="33"/>
      <c r="F5" s="38" t="s">
        <v>10</v>
      </c>
      <c r="G5" s="39"/>
      <c r="H5" s="40"/>
      <c r="J5" s="38" t="s">
        <v>11</v>
      </c>
      <c r="K5" s="40"/>
      <c r="L5" s="26" t="s">
        <v>12</v>
      </c>
      <c r="M5" s="41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DS5" s="42"/>
      <c r="DY5" s="11"/>
      <c r="EI5" s="43"/>
      <c r="EK5" s="43"/>
      <c r="EM5" s="43"/>
      <c r="ES5" s="35"/>
      <c r="GM5" s="44"/>
      <c r="GS5" s="35"/>
      <c r="HX5" s="35"/>
    </row>
    <row r="6" customFormat="false" ht="12.75" hidden="false" customHeight="true" outlineLevel="0" collapsed="false">
      <c r="B6" s="45" t="s">
        <v>13</v>
      </c>
      <c r="C6" s="46"/>
      <c r="D6" s="47" t="s">
        <v>14</v>
      </c>
      <c r="E6" s="48" t="str">
        <f aca="false">IF(ISERROR(HA10)=TRUE(),"",TEXT(MAX(HA10:HA38)-H5,"0.000")&amp;"m")</f>
        <v>0.000m</v>
      </c>
      <c r="F6" s="38" t="s">
        <v>15</v>
      </c>
      <c r="G6" s="39"/>
      <c r="H6" s="40"/>
      <c r="I6" s="26" t="s">
        <v>12</v>
      </c>
      <c r="J6" s="38" t="s">
        <v>16</v>
      </c>
      <c r="K6" s="40"/>
      <c r="L6" s="26" t="s">
        <v>12</v>
      </c>
      <c r="N6" s="26" t="n">
        <f aca="false">IF(設定!X29=MID(設定!V27,3,1)&amp;MID(設定!T7,8,1)&amp;MID(設定!U7,11,1),1,IF(COUNTIF(F10:F38,"&gt;50")&gt;0,"",IF(COUNTIF(H10:I38,"&gt;30")&gt;0,"",1)))</f>
        <v>1</v>
      </c>
      <c r="AA6" s="27"/>
      <c r="AB6" s="27"/>
      <c r="AC6" s="27"/>
      <c r="AD6" s="27"/>
      <c r="AE6" s="27"/>
      <c r="AG6" s="27"/>
      <c r="AH6" s="27"/>
      <c r="AI6" s="27"/>
      <c r="AJ6" s="27"/>
      <c r="AK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G6" s="30"/>
      <c r="BJ6" s="35"/>
      <c r="CK6" s="34"/>
      <c r="DS6" s="42"/>
      <c r="DX6" s="42"/>
      <c r="EI6" s="49"/>
      <c r="EK6" s="43"/>
      <c r="EM6" s="43"/>
      <c r="EQ6" s="50" t="s">
        <v>17</v>
      </c>
      <c r="ER6" s="30"/>
      <c r="ES6" s="30"/>
      <c r="ET6" s="51"/>
      <c r="EU6" s="51"/>
      <c r="EV6" s="51"/>
      <c r="EW6" s="51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3"/>
      <c r="FN6" s="52"/>
      <c r="FO6" s="52"/>
      <c r="FP6" s="52"/>
      <c r="FQ6" s="52"/>
      <c r="FY6" s="54"/>
      <c r="GH6" s="50" t="s">
        <v>18</v>
      </c>
      <c r="GR6" s="55" t="s">
        <v>19</v>
      </c>
      <c r="GW6" s="56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</row>
    <row r="7" customFormat="false" ht="12.75" hidden="false" customHeight="true" outlineLevel="0" collapsed="false">
      <c r="A7" s="57" t="s">
        <v>20</v>
      </c>
      <c r="B7" s="58" t="s">
        <v>2</v>
      </c>
      <c r="C7" s="59" t="s">
        <v>21</v>
      </c>
      <c r="D7" s="60" t="s">
        <v>22</v>
      </c>
      <c r="E7" s="61" t="s">
        <v>23</v>
      </c>
      <c r="F7" s="62" t="s">
        <v>24</v>
      </c>
      <c r="G7" s="63"/>
      <c r="H7" s="64" t="s">
        <v>25</v>
      </c>
      <c r="I7" s="64" t="s">
        <v>26</v>
      </c>
      <c r="J7" s="65" t="s">
        <v>27</v>
      </c>
      <c r="K7" s="66" t="s">
        <v>28</v>
      </c>
      <c r="L7" s="67"/>
      <c r="M7" s="67"/>
      <c r="N7" s="67"/>
      <c r="O7" s="67"/>
      <c r="P7" s="67"/>
      <c r="Q7" s="68"/>
      <c r="R7" s="33"/>
      <c r="S7" s="68"/>
      <c r="T7" s="33"/>
      <c r="U7" s="33"/>
      <c r="V7" s="68"/>
      <c r="W7" s="33"/>
      <c r="X7" s="68"/>
      <c r="Y7" s="33"/>
      <c r="Z7" s="33"/>
      <c r="AA7" s="27"/>
      <c r="AB7" s="27"/>
      <c r="AC7" s="27"/>
      <c r="AD7" s="27"/>
      <c r="AE7" s="27"/>
      <c r="AG7" s="27"/>
      <c r="AH7" s="27"/>
      <c r="AI7" s="69"/>
      <c r="AJ7" s="69"/>
      <c r="AK7" s="69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70"/>
      <c r="BJ7" s="35"/>
      <c r="BX7" s="70"/>
      <c r="DS7" s="71" t="s">
        <v>29</v>
      </c>
      <c r="DT7" s="71"/>
      <c r="DU7" s="40"/>
      <c r="DV7" s="72" t="str">
        <f aca="false">IF(DU7="",""," ～ "&amp;DU7+199)</f>
        <v/>
      </c>
      <c r="DW7" s="73"/>
      <c r="DX7" s="71" t="s">
        <v>30</v>
      </c>
      <c r="DY7" s="71"/>
      <c r="DZ7" s="40"/>
      <c r="EA7" s="72" t="str">
        <f aca="false">IF(DZ7="",""," ～ "&amp;DZ7+199)</f>
        <v/>
      </c>
      <c r="EB7" s="73"/>
      <c r="EC7" s="71" t="s">
        <v>31</v>
      </c>
      <c r="ED7" s="71"/>
      <c r="EE7" s="40"/>
      <c r="EF7" s="72" t="str">
        <f aca="false">IF(EE7="",""," ～ "&amp;EE7+199)</f>
        <v/>
      </c>
      <c r="EI7" s="42"/>
      <c r="EJ7" s="42"/>
      <c r="EK7" s="74"/>
      <c r="EL7" s="42"/>
      <c r="EQ7" s="75" t="s">
        <v>20</v>
      </c>
      <c r="ER7" s="76" t="s">
        <v>32</v>
      </c>
      <c r="ES7" s="77" t="s">
        <v>33</v>
      </c>
      <c r="ET7" s="78" t="s">
        <v>34</v>
      </c>
      <c r="EU7" s="78"/>
      <c r="EV7" s="79" t="s">
        <v>35</v>
      </c>
      <c r="EW7" s="79"/>
      <c r="EX7" s="80" t="s">
        <v>36</v>
      </c>
      <c r="EY7" s="80" t="s">
        <v>37</v>
      </c>
      <c r="EZ7" s="80" t="s">
        <v>38</v>
      </c>
      <c r="FA7" s="80" t="s">
        <v>39</v>
      </c>
      <c r="FB7" s="80" t="s">
        <v>40</v>
      </c>
      <c r="FC7" s="80" t="s">
        <v>41</v>
      </c>
      <c r="FD7" s="80" t="s">
        <v>42</v>
      </c>
      <c r="FE7" s="81" t="s">
        <v>43</v>
      </c>
      <c r="FF7" s="82" t="s">
        <v>44</v>
      </c>
      <c r="FG7" s="82"/>
      <c r="FH7" s="83" t="s">
        <v>45</v>
      </c>
      <c r="FI7" s="83"/>
      <c r="FJ7" s="80" t="s">
        <v>36</v>
      </c>
      <c r="FK7" s="80" t="s">
        <v>46</v>
      </c>
      <c r="FL7" s="80" t="s">
        <v>38</v>
      </c>
      <c r="FM7" s="80" t="s">
        <v>39</v>
      </c>
      <c r="FN7" s="80" t="s">
        <v>40</v>
      </c>
      <c r="FO7" s="80" t="s">
        <v>41</v>
      </c>
      <c r="FP7" s="80" t="s">
        <v>42</v>
      </c>
      <c r="FQ7" s="80" t="s">
        <v>43</v>
      </c>
      <c r="FR7" s="67"/>
      <c r="FS7" s="67"/>
      <c r="FT7" s="67"/>
      <c r="FU7" s="67"/>
      <c r="FV7" s="67"/>
      <c r="FW7" s="67"/>
      <c r="FX7" s="67"/>
      <c r="FY7" s="54"/>
      <c r="FZ7" s="54"/>
      <c r="GA7" s="67"/>
      <c r="GB7" s="67"/>
      <c r="GC7" s="67"/>
      <c r="GD7" s="67"/>
      <c r="GH7" s="84" t="s">
        <v>20</v>
      </c>
      <c r="GI7" s="79" t="s">
        <v>47</v>
      </c>
      <c r="GJ7" s="79"/>
      <c r="GK7" s="79" t="s">
        <v>48</v>
      </c>
      <c r="GL7" s="79"/>
      <c r="GM7" s="79" t="s">
        <v>49</v>
      </c>
      <c r="GN7" s="79"/>
      <c r="GO7" s="85" t="s">
        <v>50</v>
      </c>
      <c r="GP7" s="85"/>
      <c r="GQ7" s="80" t="s">
        <v>51</v>
      </c>
      <c r="GR7" s="80" t="s">
        <v>52</v>
      </c>
      <c r="GS7" s="80" t="s">
        <v>53</v>
      </c>
      <c r="GT7" s="80" t="s">
        <v>54</v>
      </c>
      <c r="GU7" s="80" t="s">
        <v>55</v>
      </c>
      <c r="GV7" s="0"/>
      <c r="HA7" s="26" t="n">
        <f aca="false">SUM(HA10:HA38)</f>
        <v>0</v>
      </c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</row>
    <row r="8" customFormat="false" ht="12.75" hidden="false" customHeight="true" outlineLevel="0" collapsed="false">
      <c r="A8" s="57"/>
      <c r="B8" s="58"/>
      <c r="C8" s="59"/>
      <c r="D8" s="60"/>
      <c r="E8" s="61"/>
      <c r="F8" s="62"/>
      <c r="G8" s="86"/>
      <c r="H8" s="64"/>
      <c r="I8" s="64"/>
      <c r="J8" s="65"/>
      <c r="K8" s="87" t="s">
        <v>56</v>
      </c>
      <c r="L8" s="67"/>
      <c r="M8" s="67"/>
      <c r="N8" s="67"/>
      <c r="O8" s="67"/>
      <c r="P8" s="67"/>
      <c r="Q8" s="88"/>
      <c r="R8" s="88"/>
      <c r="S8" s="88"/>
      <c r="T8" s="88"/>
      <c r="U8" s="88"/>
      <c r="V8" s="88"/>
      <c r="W8" s="88"/>
      <c r="X8" s="88"/>
      <c r="Y8" s="88"/>
      <c r="Z8" s="88"/>
      <c r="AA8" s="27"/>
      <c r="AB8" s="27"/>
      <c r="AC8" s="69"/>
      <c r="AD8" s="69"/>
      <c r="AE8" s="69"/>
      <c r="AF8" s="69"/>
      <c r="AG8" s="69"/>
      <c r="AH8" s="27"/>
      <c r="AI8" s="27"/>
      <c r="AJ8" s="27"/>
      <c r="AK8" s="27"/>
      <c r="AL8" s="27"/>
      <c r="AM8" s="27"/>
      <c r="AN8" s="27"/>
      <c r="AO8" s="27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E8" s="70"/>
      <c r="BL8" s="34"/>
      <c r="BQ8" s="89"/>
      <c r="BR8" s="89"/>
      <c r="BS8" s="89"/>
      <c r="BU8" s="90"/>
      <c r="BZ8" s="70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2"/>
      <c r="DS8" s="93" t="s">
        <v>57</v>
      </c>
      <c r="DT8" s="94" t="s">
        <v>58</v>
      </c>
      <c r="DU8" s="95" t="s">
        <v>4</v>
      </c>
      <c r="DV8" s="96" t="s">
        <v>5</v>
      </c>
      <c r="DW8" s="97"/>
      <c r="DX8" s="93" t="s">
        <v>57</v>
      </c>
      <c r="DY8" s="94"/>
      <c r="DZ8" s="95" t="s">
        <v>4</v>
      </c>
      <c r="EA8" s="96" t="s">
        <v>5</v>
      </c>
      <c r="EB8" s="98"/>
      <c r="EC8" s="93" t="s">
        <v>57</v>
      </c>
      <c r="ED8" s="94"/>
      <c r="EE8" s="95" t="s">
        <v>4</v>
      </c>
      <c r="EF8" s="96" t="s">
        <v>5</v>
      </c>
      <c r="EI8" s="99"/>
      <c r="EJ8" s="99"/>
      <c r="EK8" s="42"/>
      <c r="EL8" s="42"/>
      <c r="EQ8" s="75"/>
      <c r="ER8" s="76"/>
      <c r="ES8" s="77"/>
      <c r="ET8" s="62" t="s">
        <v>22</v>
      </c>
      <c r="EU8" s="60" t="s">
        <v>23</v>
      </c>
      <c r="EV8" s="60" t="s">
        <v>22</v>
      </c>
      <c r="EW8" s="60" t="s">
        <v>23</v>
      </c>
      <c r="EX8" s="80"/>
      <c r="EY8" s="80"/>
      <c r="EZ8" s="80"/>
      <c r="FA8" s="80"/>
      <c r="FB8" s="80"/>
      <c r="FC8" s="80"/>
      <c r="FD8" s="80"/>
      <c r="FE8" s="81"/>
      <c r="FF8" s="100" t="s">
        <v>4</v>
      </c>
      <c r="FG8" s="101" t="s">
        <v>5</v>
      </c>
      <c r="FH8" s="101" t="s">
        <v>4</v>
      </c>
      <c r="FI8" s="101" t="s">
        <v>5</v>
      </c>
      <c r="FJ8" s="80"/>
      <c r="FK8" s="80"/>
      <c r="FL8" s="80"/>
      <c r="FM8" s="80"/>
      <c r="FN8" s="80"/>
      <c r="FO8" s="80"/>
      <c r="FP8" s="80"/>
      <c r="FQ8" s="80"/>
      <c r="FS8" s="11"/>
      <c r="FT8" s="102"/>
      <c r="FU8" s="11"/>
      <c r="FV8" s="102"/>
      <c r="FW8" s="11"/>
      <c r="FX8" s="102"/>
      <c r="FY8" s="11"/>
      <c r="FZ8" s="102"/>
      <c r="GA8" s="11"/>
      <c r="GB8" s="102"/>
      <c r="GC8" s="11"/>
      <c r="GD8" s="102"/>
      <c r="GH8" s="84"/>
      <c r="GI8" s="60" t="s">
        <v>22</v>
      </c>
      <c r="GJ8" s="60" t="s">
        <v>23</v>
      </c>
      <c r="GK8" s="60" t="s">
        <v>22</v>
      </c>
      <c r="GL8" s="60" t="s">
        <v>23</v>
      </c>
      <c r="GM8" s="60" t="s">
        <v>22</v>
      </c>
      <c r="GN8" s="60" t="s">
        <v>23</v>
      </c>
      <c r="GO8" s="60" t="s">
        <v>22</v>
      </c>
      <c r="GP8" s="103" t="s">
        <v>23</v>
      </c>
      <c r="GQ8" s="80"/>
      <c r="GR8" s="80"/>
      <c r="GS8" s="80"/>
      <c r="GT8" s="80"/>
      <c r="GU8" s="80"/>
      <c r="GV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</row>
    <row r="9" customFormat="false" ht="14.25" hidden="false" customHeight="false" outlineLevel="0" collapsed="false">
      <c r="A9" s="104" t="n">
        <v>1</v>
      </c>
      <c r="B9" s="105"/>
      <c r="C9" s="106" t="str">
        <f aca="true">IF(B9="","",OFFSET(座標!$A$3,B9,1,1,1))</f>
        <v/>
      </c>
      <c r="D9" s="107" t="str">
        <f aca="true">IF(B9="","",OFFSET(座標!$A$3,B9,2,1,1))</f>
        <v/>
      </c>
      <c r="E9" s="108" t="str">
        <f aca="true">IF(B9="","",OFFSET(座標!$A$3,B9,3,1,1))</f>
        <v/>
      </c>
      <c r="F9" s="109"/>
      <c r="G9" s="110"/>
      <c r="H9" s="111"/>
      <c r="I9" s="111"/>
      <c r="J9" s="112"/>
      <c r="K9" s="113"/>
      <c r="L9" s="114"/>
      <c r="M9" s="115" t="str">
        <f aca="false">IF(B9="","",Q9)</f>
        <v/>
      </c>
      <c r="N9" s="115" t="str">
        <f aca="false">IF(B9="","",R9)</f>
        <v/>
      </c>
      <c r="O9" s="115" t="str">
        <f aca="false">IF(B9="","",V9)</f>
        <v/>
      </c>
      <c r="P9" s="115" t="str">
        <f aca="false">IF(B9="","",W9)</f>
        <v/>
      </c>
      <c r="Q9" s="33" t="str">
        <f aca="false">IF(S9="","",D9+COS((S9+90)*PI()/180)*$K$5)</f>
        <v/>
      </c>
      <c r="R9" s="33" t="str">
        <f aca="false">IF(S9="","",E9+SIN((S9+90)*PI()/180)*$K$5)</f>
        <v/>
      </c>
      <c r="S9" s="116" t="str">
        <f aca="false">IF(B10="",IF(B9="","",S8),IF(E9-E10&lt;0,360-ACOS((D9-D10)/SQRT((D9-D10)^2+(E9-E10)^2))*180/PI(),ACOS((D9-D10)/SQRT((D9-D10)^2+(E9-E10)^2))*180/PI()))</f>
        <v/>
      </c>
      <c r="T9" s="33" t="str">
        <f aca="false">IF(S9="","",D10+COS((S9+90)*PI()/180)*$K$5)</f>
        <v/>
      </c>
      <c r="U9" s="33" t="str">
        <f aca="false">IF(S9="","",E10+SIN((S9+90)*PI()/180)*$K$5)</f>
        <v/>
      </c>
      <c r="V9" s="33" t="str">
        <f aca="false">IF(X9="","",D9+COS((X9+90)*PI()/180)*(0-$K$6))</f>
        <v/>
      </c>
      <c r="W9" s="33" t="str">
        <f aca="false">IF(X9="","",E9+SIN((X9+90)*PI()/180)*(0-$K$6))</f>
        <v/>
      </c>
      <c r="X9" s="116" t="str">
        <f aca="false">IF(B10="",IF(B9="","",S8),IF(E9-E10&lt;0,360-ACOS((D9-D10)/SQRT((D9-D10)^2+(E9-E10)^2))*180/PI(),ACOS((D9-D10)/SQRT((D9-D10)^2+(E9-E10)^2))*180/PI()))</f>
        <v/>
      </c>
      <c r="Y9" s="33" t="str">
        <f aca="false">IF(X9="","",D10+COS((X9+90)*PI()/180)*(0-$K$6))</f>
        <v/>
      </c>
      <c r="Z9" s="33" t="str">
        <f aca="false">IF(X9="","",E10+SIN((X9+90)*PI()/180)*(0-$K$6))</f>
        <v/>
      </c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 t="str">
        <f aca="false">IF(B9="","",SQRT((M9-M8)^2+(N9-N8)^2))</f>
        <v/>
      </c>
      <c r="AQ9" s="27" t="str">
        <f aca="false">IF(B10="","",SQRT((M9-M10)^2+(N9-N10)^2))</f>
        <v/>
      </c>
      <c r="AR9" s="27" t="str">
        <f aca="false">IF(B10="","",SQRT((M8-M10)^2+(N8-N10)^2))</f>
        <v/>
      </c>
      <c r="AS9" s="27"/>
      <c r="AT9" s="27"/>
      <c r="AU9" s="27"/>
      <c r="AV9" s="27" t="str">
        <f aca="false">IF(B9="","",SQRT((O9-O8)^2+(P9-P8)^2))</f>
        <v/>
      </c>
      <c r="AW9" s="27" t="str">
        <f aca="false">IF(B10="","",SQRT((O9-O10)^2+(P9-P10)^2))</f>
        <v/>
      </c>
      <c r="AX9" s="27" t="str">
        <f aca="false">IF(B10="","",SQRT((O8-O10)^2+(P8-P10)^2))</f>
        <v/>
      </c>
      <c r="AY9" s="27"/>
      <c r="AZ9" s="27"/>
      <c r="BA9" s="27"/>
      <c r="BC9" s="42"/>
      <c r="BD9" s="42"/>
      <c r="BE9" s="70"/>
      <c r="BF9" s="35"/>
      <c r="BJ9" s="35"/>
      <c r="BK9" s="35"/>
      <c r="BL9" s="35"/>
      <c r="BM9" s="91"/>
      <c r="BN9" s="91"/>
      <c r="BU9" s="91"/>
      <c r="BV9" s="91"/>
      <c r="BW9" s="91"/>
      <c r="BX9" s="42"/>
      <c r="BY9" s="42"/>
      <c r="BZ9" s="70"/>
      <c r="CA9" s="35"/>
      <c r="CE9" s="35"/>
      <c r="CF9" s="91"/>
      <c r="CN9" s="90"/>
      <c r="CR9" s="11"/>
      <c r="CS9" s="102"/>
      <c r="CT9" s="11"/>
      <c r="CU9" s="102"/>
      <c r="CV9" s="11"/>
      <c r="CW9" s="102"/>
      <c r="CX9" s="11"/>
      <c r="CY9" s="102"/>
      <c r="CZ9" s="11"/>
      <c r="DA9" s="102"/>
      <c r="DB9" s="11"/>
      <c r="DC9" s="102"/>
      <c r="DD9" s="91"/>
      <c r="DE9" s="117"/>
      <c r="DF9" s="102"/>
      <c r="DG9" s="117"/>
      <c r="DH9" s="102"/>
      <c r="DI9" s="11"/>
      <c r="DJ9" s="102"/>
      <c r="DK9" s="118"/>
      <c r="DL9" s="117"/>
      <c r="DM9" s="102"/>
      <c r="DN9" s="11"/>
      <c r="DO9" s="102"/>
      <c r="DP9" s="117"/>
      <c r="DQ9" s="102"/>
      <c r="DR9" s="119"/>
      <c r="DS9" s="120"/>
      <c r="DT9" s="121"/>
      <c r="DU9" s="121"/>
      <c r="DV9" s="121"/>
      <c r="DW9" s="122"/>
      <c r="DX9" s="123" t="str">
        <f aca="false">IF($K$5="","",IF($K$5=0,"",IF(LEFT(DS9,1)="o","",IF(DS9="","",DS9&amp;"L"))))</f>
        <v/>
      </c>
      <c r="DY9" s="121"/>
      <c r="DZ9" s="121"/>
      <c r="EA9" s="121"/>
      <c r="EB9" s="124"/>
      <c r="EC9" s="123" t="str">
        <f aca="false">IF($K$6="","",IF($K$6=0,"",IF(LEFT(DS9,1)="o","",IF(DS9="","",DS9&amp;"R"))))</f>
        <v/>
      </c>
      <c r="ED9" s="121"/>
      <c r="EE9" s="121"/>
      <c r="EF9" s="121"/>
      <c r="EG9" s="125"/>
      <c r="EH9" s="126"/>
      <c r="EI9" s="126" t="str">
        <f aca="false">IF(B10="","",(U9-R9)/(T9-Q9))</f>
        <v/>
      </c>
      <c r="EJ9" s="126" t="str">
        <f aca="false">IF(EI9="","",(U10-R10)/(T10-Q10))</f>
        <v/>
      </c>
      <c r="EK9" s="126" t="str">
        <f aca="false">IF(EJ9="","",Q10-(R9-(EI9*(Q9-Q10))-R10)/(EI9-EJ9))</f>
        <v/>
      </c>
      <c r="EL9" s="27" t="str">
        <f aca="false">IF(EJ9="","",R10-EJ9*(R9-(EI9*(Q9-Q10))-R10)/(EI9-EJ9))</f>
        <v/>
      </c>
      <c r="EM9" s="89" t="str">
        <f aca="false">IF(B10="","",(Z9-W9)/(Y9-V9))</f>
        <v/>
      </c>
      <c r="EN9" s="89" t="str">
        <f aca="false">IF(EM9="","",(Z10-W10)/(Y10-V10))</f>
        <v/>
      </c>
      <c r="EO9" s="27" t="str">
        <f aca="false">IF(EN9="","",V10-(W9-(EM9*(V9-V10))-W10)/(EM9-EN9))</f>
        <v/>
      </c>
      <c r="EP9" s="27" t="str">
        <f aca="false">IF(EN9="","",W10-EN9*(W9-(EM9*(V9-V10))-W10)/(EM9-EN9))</f>
        <v/>
      </c>
      <c r="EQ9" s="127"/>
      <c r="ER9" s="128"/>
      <c r="ES9" s="129"/>
      <c r="ET9" s="130"/>
      <c r="EU9" s="127"/>
      <c r="EV9" s="127"/>
      <c r="EW9" s="127"/>
      <c r="EX9" s="128"/>
      <c r="EY9" s="127"/>
      <c r="EZ9" s="127"/>
      <c r="FA9" s="127"/>
      <c r="FB9" s="127"/>
      <c r="FC9" s="127"/>
      <c r="FD9" s="127"/>
      <c r="FE9" s="131"/>
      <c r="FF9" s="130"/>
      <c r="FG9" s="127"/>
      <c r="FH9" s="127"/>
      <c r="FI9" s="127"/>
      <c r="FJ9" s="128"/>
      <c r="FK9" s="127"/>
      <c r="FL9" s="132"/>
      <c r="FM9" s="127"/>
      <c r="FN9" s="127"/>
      <c r="FO9" s="127"/>
      <c r="FP9" s="133"/>
      <c r="FQ9" s="127"/>
      <c r="GE9" s="27"/>
      <c r="GH9" s="134"/>
      <c r="GI9" s="135"/>
      <c r="GJ9" s="135"/>
      <c r="GK9" s="135"/>
      <c r="GL9" s="135"/>
      <c r="GM9" s="136"/>
      <c r="GN9" s="136"/>
      <c r="GO9" s="135"/>
      <c r="GP9" s="135"/>
      <c r="GQ9" s="135"/>
      <c r="GR9" s="135"/>
      <c r="GS9" s="135"/>
      <c r="GT9" s="137"/>
      <c r="GU9" s="138"/>
      <c r="GV9" s="0"/>
      <c r="GZ9" s="26" t="n">
        <v>0</v>
      </c>
      <c r="HA9" s="26" t="n">
        <f aca="false">H5</f>
        <v>0</v>
      </c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</row>
    <row r="10" customFormat="false" ht="13.5" hidden="false" customHeight="false" outlineLevel="0" collapsed="false">
      <c r="A10" s="139" t="n">
        <v>2</v>
      </c>
      <c r="B10" s="140"/>
      <c r="C10" s="141" t="str">
        <f aca="true">IF(B10="","",OFFSET(座標!$A$3,B10,1,1,1))</f>
        <v/>
      </c>
      <c r="D10" s="142" t="str">
        <f aca="true">IF(B10="","",OFFSET(座標!$A$3,B10,2,1,1))</f>
        <v/>
      </c>
      <c r="E10" s="143" t="str">
        <f aca="true">IF(B10="","",OFFSET(座標!$A$3,B10,3,1,1))</f>
        <v/>
      </c>
      <c r="F10" s="144"/>
      <c r="G10" s="145"/>
      <c r="H10" s="146"/>
      <c r="I10" s="147"/>
      <c r="J10" s="148"/>
      <c r="K10" s="149"/>
      <c r="L10" s="150" t="str">
        <f aca="false">IF(AND(H10="",I10="",J10&lt;&gt;""),"入力ﾁｪｯｸ!",IF(BW10&lt;&gt;"",BW10,""))</f>
        <v/>
      </c>
      <c r="M10" s="115" t="str">
        <f aca="false">IF(B10="","",IF(S11="",Q10,Q10-(R9-(EI9*(Q9-Q10))-R10)/(EI9-EJ9)))</f>
        <v/>
      </c>
      <c r="N10" s="115" t="str">
        <f aca="false">IF(B10="","",IF(S11="",R10,R10-EJ9*(R9-(EI9*(Q9-Q10))-R10)/(EI9-EJ9)))</f>
        <v/>
      </c>
      <c r="O10" s="115" t="str">
        <f aca="false">IF(B10="","",IF(S11="",V10,V10-(W9-(EM9*(V9-V10))-W10)/(EM9-EN9)))</f>
        <v/>
      </c>
      <c r="P10" s="115" t="str">
        <f aca="false">IF(B10="","",IF(S11="",W10,W10-EN9*(W9-(EM9*(V9-V10))-W10)/(EM9-EN9)))</f>
        <v/>
      </c>
      <c r="Q10" s="33" t="str">
        <f aca="false">IF(S10="","",D10+COS((S10+90)*PI()/180)*$K$5)</f>
        <v/>
      </c>
      <c r="R10" s="33" t="str">
        <f aca="false">IF(S10="","",E10+SIN((S10+90)*PI()/180)*$K$5)</f>
        <v/>
      </c>
      <c r="S10" s="116" t="str">
        <f aca="false">IF(B11="",IF(B10="","",S9),IF(E10-E11&lt;0,360-ACOS((D10-D11)/SQRT((D10-D11)^2+(E10-E11)^2))*180/PI(),ACOS((D10-D11)/SQRT((D10-D11)^2+(E10-E11)^2))*180/PI()))</f>
        <v/>
      </c>
      <c r="T10" s="33" t="str">
        <f aca="false">IF(S10="","",D11+COS((S10+90)*PI()/180)*$K$5)</f>
        <v/>
      </c>
      <c r="U10" s="33" t="str">
        <f aca="false">IF(S10="","",E11+SIN((S10+90)*PI()/180)*$K$5)</f>
        <v/>
      </c>
      <c r="V10" s="33" t="str">
        <f aca="false">IF(X10="","",D10+COS((X10+90)*PI()/180)*(0-$K$6))</f>
        <v/>
      </c>
      <c r="W10" s="33" t="str">
        <f aca="false">IF(X10="","",E10+SIN((X10+90)*PI()/180)*(0-$K$6))</f>
        <v/>
      </c>
      <c r="X10" s="116" t="str">
        <f aca="false">IF(B11="",IF(B10="","",S9),IF(E10-E11&lt;0,360-ACOS((D10-D11)/SQRT((D10-D11)^2+(E10-E11)^2))*180/PI(),ACOS((D10-D11)/SQRT((D10-D11)^2+(E10-E11)^2))*180/PI()))</f>
        <v/>
      </c>
      <c r="Y10" s="33" t="str">
        <f aca="false">IF(X10="","",D11+COS((X10+90)*PI()/180)*(0-$K$6))</f>
        <v/>
      </c>
      <c r="Z10" s="33" t="str">
        <f aca="false">IF(X10="","",E11+SIN((X10+90)*PI()/180)*(0-$K$6))</f>
        <v/>
      </c>
      <c r="AA10" s="26" t="str">
        <f aca="false">IF(B10="","",IF(E9-E10&lt;0,360-ACOS((D9-D10)/SQRT((D9-D10)^2+(E9-E10)^2))*180/PI(),ACOS((D9-D10)/SQRT((D9-D10)^2+(E9-E10)^2))*180/PI()))</f>
        <v/>
      </c>
      <c r="AB10" s="26" t="str">
        <f aca="false">IF(B11="","",IF(E11-E10&lt;0,360-ACOS((D11-D10)/SQRT((D11-D10)^2+(E11-E10)^2))*180/PI(),ACOS((D11-D10)/SQRT((D11-D10)^2+(E11-E10)^2))*180/PI()))</f>
        <v/>
      </c>
      <c r="AC10" s="26" t="str">
        <f aca="false">IF(B10="","",SQRT((D10-D9)^2+(E10-E9)^2))</f>
        <v/>
      </c>
      <c r="AD10" s="26" t="str">
        <f aca="false">IF(B11="","",SQRT((D10-D11)^2+(E10-E11)^2))</f>
        <v/>
      </c>
      <c r="AE10" s="26" t="str">
        <f aca="false">IF(B11="","",SQRT((D9-D11)^2+(E9-E11)^2))</f>
        <v/>
      </c>
      <c r="AF10" s="26" t="str">
        <f aca="false">IF(AD10="","",ACOS((AD10^2+AE10^2-AC10^2)/(2*AD10*AE10))*180/PI())</f>
        <v/>
      </c>
      <c r="AG10" s="26" t="str">
        <f aca="false">IF(AE10="","",ACOS((AC10^2+AE10^2-AD10^2)/(2*AC10*AE10))*180/PI())</f>
        <v/>
      </c>
      <c r="AH10" s="26" t="str">
        <f aca="false">IF(AD10="","",(180-ACOS((AC10^2+AD10^2-AE10^2)/(2*AC10*AD10))*180/PI())/2)</f>
        <v/>
      </c>
      <c r="AI10" s="26" t="str">
        <f aca="false">IF(B10="","",IF(F10="",0,IF(E10-GP10&lt;0,360-ACOS((D10-GO10)/SQRT((D10-GO10)^2+(E10-GP10)^2))*180/PI(),ACOS((D10-GO10)/SQRT((D10-GO10)^2+(E10-GP10)^2))*180/PI())))</f>
        <v/>
      </c>
      <c r="AJ10" s="26" t="str">
        <f aca="false">IF(AA10="","",IF(AA10+180&gt;=360,AA10+180-360,AA10+180))</f>
        <v/>
      </c>
      <c r="AK10" s="26" t="str">
        <f aca="false">IF(AB10="","",IF(AB10+180&gt;=360,AB10+180-360,AB10+180))</f>
        <v/>
      </c>
      <c r="AL10" s="26" t="str">
        <f aca="false">IF(AK10="","",IF(AK10+180&gt;=360,AK10+180-360,AK10+180)-IF(AJ10+180&gt;=360,AJ10+180-360,AJ10+180))</f>
        <v/>
      </c>
      <c r="AM10" s="11" t="str">
        <f aca="false">IF(AL10="","",IF(ABS(AL10)&lt;180,IF(AL10&lt;0,IF(AJ10+90&gt;=360,AJ10+90-360,AJ10+90),IF(AJ10+270&gt;=360,AJ10+270-360,AJ10+270)),IF(AL10&lt;0,IF(AJ10+270&gt;=360,AJ10+270-360,AJ10+270),IF(AJ10+90&gt;=360,AJ10+90-360,AJ10+90))))</f>
        <v/>
      </c>
      <c r="AN10" s="26" t="str">
        <f aca="false">IF(AJ10="","",IF(AJ10+180&gt;=360,AJ10+180-360,AJ10+180))</f>
        <v/>
      </c>
      <c r="AO10" s="26" t="str">
        <f aca="false">IF(AK10="","",IF(AK10+180&gt;=360,AK10+180-360,AK10+180))</f>
        <v/>
      </c>
      <c r="AP10" s="27" t="str">
        <f aca="false">IF(B10="","",SQRT((M10-M9)^2+(N10-N9)^2))</f>
        <v/>
      </c>
      <c r="AQ10" s="27" t="str">
        <f aca="false">IF(B11="","",SQRT((M10-M11)^2+(N10-N11)^2))</f>
        <v/>
      </c>
      <c r="AR10" s="27" t="str">
        <f aca="false">IF(B11="","",SQRT((M9-M11)^2+(N9-N11)^2))</f>
        <v/>
      </c>
      <c r="AS10" s="27" t="str">
        <f aca="false">IF(AQ10="","",ACOS((AQ10^2+AR10^2-AP10^2)/(2*AQ10*AR10))*180/PI())</f>
        <v/>
      </c>
      <c r="AT10" s="27" t="str">
        <f aca="false">IF(AR10="","",ACOS((AP10^2+AR10^2-AQ10^2)/(2*AP10*AR10))*180/PI())</f>
        <v/>
      </c>
      <c r="AU10" s="27" t="str">
        <f aca="false">IF(AQ10="","",ACOS((AP10^2+AQ10^2-AR10^2)/(2*AP10*AQ10))*180/PI())</f>
        <v/>
      </c>
      <c r="AV10" s="27" t="str">
        <f aca="false">IF(B10="","",SQRT((O10-O9)^2+(P10-P9)^2))</f>
        <v/>
      </c>
      <c r="AW10" s="27" t="str">
        <f aca="false">IF(B11="","",SQRT((O10-O11)^2+(P10-P11)^2))</f>
        <v/>
      </c>
      <c r="AX10" s="27" t="str">
        <f aca="false">IF(B11="","",SQRT((O9-O11)^2+(P9-P11)^2))</f>
        <v/>
      </c>
      <c r="AY10" s="27" t="str">
        <f aca="false">IF(AW10="","",ACOS((AW10^2+AX10^2-AV10^2)/(2*AW10*AX10))*180/PI())</f>
        <v/>
      </c>
      <c r="AZ10" s="27" t="str">
        <f aca="false">IF(AX10="","",ACOS((AV10^2+AX10^2-AW10^2)/(2*AV10*AX10))*180/PI())</f>
        <v/>
      </c>
      <c r="BA10" s="27" t="str">
        <f aca="false">IF(AW10="","",ACOS((AV10^2+AW10^2-AX10^2)/(2*AV10*AW10))*180/PI())</f>
        <v/>
      </c>
      <c r="BB10" s="26" t="str">
        <f aca="false">IF(GI11="",IF(GK10="","",1),1)</f>
        <v/>
      </c>
      <c r="BC10" s="89" t="str">
        <f aca="false">IF(EY10="","",EY10*(1-(EY10/F10)^2/40+(EY10/F10)^4/3456-(EY10/F10)^6/599040))</f>
        <v/>
      </c>
      <c r="BD10" s="27" t="str">
        <f aca="false">IF(EY10="","",EY10^2*(1-(EY10/F10)^2/56+(EY10/F10)^4/7040-(EY10/F10)^6/1612800)/6/F10)</f>
        <v/>
      </c>
      <c r="BE10" s="89" t="str">
        <f aca="false">IF(EY10="","",BC10-F10*SIN(RADIANS(DD10)))</f>
        <v/>
      </c>
      <c r="BF10" s="89" t="str">
        <f aca="false">IF(EY10="","",DEGREES(ATAN(BD10/BC10)))</f>
        <v/>
      </c>
      <c r="BG10" s="27" t="str">
        <f aca="false">IF(EY10="","",DD10-ATAN(FC10/F10)*180/PI())</f>
        <v/>
      </c>
      <c r="BH10" s="26" t="str">
        <f aca="false">IF(EY10="","",EY10/F10)</f>
        <v/>
      </c>
      <c r="BI10" s="26" t="str">
        <f aca="false">IF(BH10="","",(H10^2/F10)*(1-BH10^2/40+BH10^4/3456-BH10^6/599040))</f>
        <v/>
      </c>
      <c r="BJ10" s="89" t="str">
        <f aca="false">IF(EY10="","",D10+COS(RADIANS(AA10))*(EZ10-BE10))</f>
        <v/>
      </c>
      <c r="BK10" s="89" t="str">
        <f aca="false">IF(EY10="","",E10+SIN((AA10)*PI()/180)*(EZ10-BE10))</f>
        <v/>
      </c>
      <c r="BL10" s="26" t="str">
        <f aca="false">IF(EY10="","",ACOS((SQRT((BU10-D10)^2+(BV10-E10)^2)^2+F10^2-SQRT((D10-EV10)^2+(E10-EW10)^2)^2)/(2*F10*SQRT((BU10-D10)^2+(BV10-E10)^2)))*180/PI())</f>
        <v/>
      </c>
      <c r="BM10" s="26" t="str">
        <f aca="false">IF(EY10="","",H10^2/EY10)</f>
        <v/>
      </c>
      <c r="BN10" s="26" t="str">
        <f aca="false">IF(EY10="","",EY10/BM10)</f>
        <v/>
      </c>
      <c r="BO10" s="26" t="str">
        <f aca="false">IF(EY10="","",ASIN(BP10/FE10)*180/PI())</f>
        <v/>
      </c>
      <c r="BP10" s="89" t="str">
        <f aca="false">IF(EY10="","",EY10^2*(1-BN10^2/56+BN10^4/7040-BN10^6/1612800)/6/BM10)</f>
        <v/>
      </c>
      <c r="BQ10" s="26" t="str">
        <f aca="false">IF(AND(EY10="",FK10=""),"",IF(ABS(AL10)&gt;180,1,0))</f>
        <v/>
      </c>
      <c r="BR10" s="26" t="str">
        <f aca="false">IF(AND(EY10="",FK10=""),"",IF(AO10-AN10&gt;0,1,0))</f>
        <v/>
      </c>
      <c r="BS10" s="26" t="str">
        <f aca="false">IF(EY10="","",IF(AND(BQ10=1,BR10=1),BO10,IF(AND(BQ10=1,BR10=0),360-BO10,IF(AND(BQ10=0,BR10=1),360-BO10,IF(AND(BQ10=0,BR10=0),BO10)))))</f>
        <v/>
      </c>
      <c r="BT10" s="89" t="str">
        <f aca="false">IF(EY10="","",IF(AND(BQ10=1,BR10=1),AJ10+90,IF(AND(BQ10=1,BR10=0),AJ10+360-90,IF(AND(BQ10=0,BR10=1),AJ10+360-90,IF(AND(BQ10=0,BR10=0),AJ10+90)))))</f>
        <v/>
      </c>
      <c r="BU10" s="89" t="str">
        <f aca="false">IF(EY10="","",BJ10+COS((BT10)*PI()/180)*(F10+FA10))</f>
        <v/>
      </c>
      <c r="BV10" s="89" t="str">
        <f aca="false">IF(EY10="","",BK10+SIN((BT10)*PI()/180)*(F10+FA10))</f>
        <v/>
      </c>
      <c r="BW10" s="89" t="str">
        <f aca="false">IF(ISERROR(BL10)=TRUE(),"入力ﾁｪｯｸ!",IF(N(AC10)&lt;N(EZ10),"入力ﾁｪｯｸ!",IF(AND(ET10&lt;&gt;"",FF10&lt;&gt;""),IF(SQRT((ET10-EV10)^2+(EU10-EW10)^2)&gt;SQRT((ET10-FH10)^2+(EU10-FI10)^2),"入力ﾁｪｯｸ!",""),"")))</f>
        <v/>
      </c>
      <c r="BX10" s="89" t="str">
        <f aca="false">IF(FK10="","",FK10*(1-(FK10/F10)^2/40+(FK10/F10)^4/3456-(FK10/F10)^6/599040))</f>
        <v/>
      </c>
      <c r="BY10" s="89" t="str">
        <f aca="false">IF(FK10="","",FK10^2*(1-(FK10/F10)^2/56+(FK10/F10)^4/7040-(FK10/F10)^6/1612800)/6/F10)</f>
        <v/>
      </c>
      <c r="BZ10" s="89" t="str">
        <f aca="false">IF(FK10="","",BX10-F10*SIN(RADIANS(DK10)))</f>
        <v/>
      </c>
      <c r="CA10" s="89" t="str">
        <f aca="false">IF(FK10="","",DEGREES(ATAN(BY10/BX10)))</f>
        <v/>
      </c>
      <c r="CB10" s="89" t="str">
        <f aca="false">IF(FK10="","",DK10-ATAN(FO10/F10)*180/PI())</f>
        <v/>
      </c>
      <c r="CC10" s="89" t="str">
        <f aca="false">IF(FK10="","",FK10/F10)</f>
        <v/>
      </c>
      <c r="CD10" s="89" t="str">
        <f aca="false">IF(EY10="","",EY10^2*(1-(EY10/F10)^2/56+(EY10/F10)^4/7040-(EY10/F10)^6/1612800)/6/F10)</f>
        <v/>
      </c>
      <c r="CE10" s="89" t="str">
        <f aca="false">IF(FK10="","",ACOS((SQRT((BU10-D10)^2+(BV10-E10)^2)^2+F10^2-SQRT((D10-FH10)^2+(E10-FI10)^2)^2)/(2*F10*SQRT((BU10-D10)^2+(BV10-E10)^2)))*180/PI())</f>
        <v/>
      </c>
      <c r="CF10" s="89" t="str">
        <f aca="false">IF(FK10="","",I10^2/FK10)</f>
        <v/>
      </c>
      <c r="CG10" s="89" t="str">
        <f aca="false">IF(FK10="","",FK10/CF10)</f>
        <v/>
      </c>
      <c r="CH10" s="89" t="str">
        <f aca="false">IF(FK10="","",ASIN(CI10/FQ10)*180/PI())</f>
        <v/>
      </c>
      <c r="CI10" s="89" t="str">
        <f aca="false">IF(FK10="","",FK10^2*(1-CG10^2/56+CG10^4/7040-CG10^6/1612800)/6/CF10)</f>
        <v/>
      </c>
      <c r="CJ10" s="151" t="str">
        <f aca="false">IF(FK10="","",(F10+FM10)*TAN(RADIANS(AH10)))</f>
        <v/>
      </c>
      <c r="CK10" s="152"/>
      <c r="CL10" s="89" t="str">
        <f aca="false">IF(FK10="","",IF(AND(BQ10=1,BR10=1),360-CH10,IF(AND(BQ10=1,BR10=0),CH10,IF(AND(BQ10=0,BR10=1),CH10,IF(AND(BQ10=0,BR10=0),360-CH10)))))</f>
        <v/>
      </c>
      <c r="CM10" s="26" t="str">
        <f aca="false">IF(EY10="","",ATAN(BD10/BC10)*180/PI())</f>
        <v/>
      </c>
      <c r="CO10" s="26" t="str">
        <f aca="false">IF(FK10="","",ATAN(BY10/BX10)*180/PI())</f>
        <v/>
      </c>
      <c r="CP10" s="26" t="str">
        <f aca="false">IF(FK10="","",AH10*2-DD10-DK10)</f>
        <v/>
      </c>
      <c r="CR10" s="11" t="str">
        <f aca="false">IF(CM10="","",INT(CM10))</f>
        <v/>
      </c>
      <c r="CS10" s="117" t="str">
        <f aca="false">IF(CM10="","",IF(CM10&gt;=360,0,IF(CV10&gt;=60,IF(CT10+1&gt;=60,IF(CR10&gt;=359,0,CR10+1),CR10),CR10)))</f>
        <v/>
      </c>
      <c r="CT10" s="11" t="str">
        <f aca="false">IF(CM10="","",INT((CM10-CR10)*60))</f>
        <v/>
      </c>
      <c r="CU10" s="153" t="str">
        <f aca="false">IF(CT10="","",IF(CV10&gt;=60,IF(CT10+1&gt;=60,CT10+1-60,CT10+1),CT10))</f>
        <v/>
      </c>
      <c r="CV10" s="11" t="str">
        <f aca="false">IF(CM10="","",ROUND(((CM10-CR10)*60-CT10)*60,0))</f>
        <v/>
      </c>
      <c r="CW10" s="117" t="str">
        <f aca="false">IF(CM10="","",IF(CV10&gt;=60,CV10-60,CV10))</f>
        <v/>
      </c>
      <c r="CX10" s="117" t="str">
        <f aca="false">IF(CO10="","",INT(CO10))</f>
        <v/>
      </c>
      <c r="CY10" s="117" t="str">
        <f aca="false">IF(CO10="","",IF(CO10&gt;=360,0,IF(DB10&gt;=60,IF(CZ10+1&gt;=60,IF(CX10&gt;=359,0,CX10+1),CX10),CX10)))</f>
        <v/>
      </c>
      <c r="CZ10" s="11" t="str">
        <f aca="false">IF(CO10="","",INT((CO10-CX10)*60))</f>
        <v/>
      </c>
      <c r="DA10" s="153" t="str">
        <f aca="false">IF(CZ10="","",IF(DB10&gt;=60,IF(CZ10+1&gt;=60,CZ10+1-60,CZ10+1),CZ10))</f>
        <v/>
      </c>
      <c r="DB10" s="11" t="str">
        <f aca="false">IF(CO10="","",ROUND(((CO10-CX10)*60-CZ10)*60,0))</f>
        <v/>
      </c>
      <c r="DC10" s="117" t="str">
        <f aca="false">IF(CO10="","",IF(DB10&gt;=60,DB10-60,DB10))</f>
        <v/>
      </c>
      <c r="DD10" s="117" t="str">
        <f aca="false">IF(EY10="","",EY10*90/F10/PI())</f>
        <v/>
      </c>
      <c r="DE10" s="117" t="str">
        <f aca="false">IF(DD10="","",INT(DD10))</f>
        <v/>
      </c>
      <c r="DF10" s="117" t="str">
        <f aca="false">IF(DD10="","",IF(DD10&gt;=360,0,IF(DI10&gt;=60,IF(DG10+1&gt;=60,IF(DE10&gt;=359,0,DE10+1),DE10),DE10)))</f>
        <v/>
      </c>
      <c r="DG10" s="117" t="str">
        <f aca="false">IF(DD10="","",INT((DD10-DE10)*60))</f>
        <v/>
      </c>
      <c r="DH10" s="153" t="str">
        <f aca="false">IF(DG10="","",IF(DI10&gt;=60,IF(DG10+1&gt;=60,DG10+1-60,DG10+1),DG10))</f>
        <v/>
      </c>
      <c r="DI10" s="11" t="str">
        <f aca="false">IF(DD10="","",ROUND(((DD10-DE10)*60-DG10)*60,0))</f>
        <v/>
      </c>
      <c r="DJ10" s="117" t="str">
        <f aca="false">IF(DD10="","",IF(DI10&gt;=60,DI10-60,DI10))</f>
        <v/>
      </c>
      <c r="DK10" s="117" t="str">
        <f aca="false">IF(FK10="","",FK10*90/F10/PI())</f>
        <v/>
      </c>
      <c r="DL10" s="117" t="str">
        <f aca="false">IF(DK10="","",INT(DK10))</f>
        <v/>
      </c>
      <c r="DM10" s="117" t="str">
        <f aca="false">IF(DK10="","",IF(DK10&gt;=360,0,IF(DP10&gt;=60,IF(DN10+1&gt;=60,IF(DL10&gt;=359,0,DL10+1),DL10),DL10)))</f>
        <v/>
      </c>
      <c r="DN10" s="11" t="str">
        <f aca="false">IF(DK10="","",INT((DK10-DL10)*60))</f>
        <v/>
      </c>
      <c r="DO10" s="153" t="str">
        <f aca="false">IF(DN10="","",IF(DP10&gt;=60,IF(DN10+1&gt;=60,DN10+1-60,DN10+1),DN10))</f>
        <v/>
      </c>
      <c r="DP10" s="117" t="str">
        <f aca="false">IF(DK10="","",ROUND(((DK10-DL10)*60-DN10)*60,0))</f>
        <v/>
      </c>
      <c r="DQ10" s="117" t="str">
        <f aca="false">IF(DK10="","",IF(DP10&gt;=60,DP10-60,DP10))</f>
        <v/>
      </c>
      <c r="DR10" s="119"/>
      <c r="DS10" s="154"/>
      <c r="DT10" s="155"/>
      <c r="DU10" s="155"/>
      <c r="DV10" s="155"/>
      <c r="DW10" s="124"/>
      <c r="DX10" s="156" t="str">
        <f aca="false">IF($K$5="","",IF($K$5=0,"",IF(LEFT(DS10,1)="o","",IF(DS10="","",DS10&amp;"L"))))</f>
        <v/>
      </c>
      <c r="DY10" s="155"/>
      <c r="DZ10" s="155"/>
      <c r="EA10" s="155"/>
      <c r="EB10" s="124"/>
      <c r="EC10" s="156" t="str">
        <f aca="false">IF($K$6="","",IF($K$6=0,"",IF(LEFT(DS10,1)="o","",IF(DS10="","",DS10&amp;"R"))))</f>
        <v/>
      </c>
      <c r="ED10" s="155"/>
      <c r="EE10" s="155"/>
      <c r="EF10" s="155"/>
      <c r="EG10" s="125"/>
      <c r="EH10" s="126"/>
      <c r="EI10" s="126" t="str">
        <f aca="false">IF(B11="","",(U10-R10)/(T10-Q10))</f>
        <v/>
      </c>
      <c r="EJ10" s="126" t="str">
        <f aca="false">IF(EI10="","",(U11-R11)/(T11-Q11))</f>
        <v/>
      </c>
      <c r="EK10" s="126" t="str">
        <f aca="false">IF(EJ10="","",Q11-(R10-(EI10*(Q10-Q11))-R11)/(EI10-EJ10))</f>
        <v/>
      </c>
      <c r="EL10" s="27" t="str">
        <f aca="false">IF(EJ10="","",R11-EJ10*(R10-(EI10*(Q10-Q11))-R11)/(EI10-EJ10))</f>
        <v/>
      </c>
      <c r="EM10" s="89" t="str">
        <f aca="false">IF(B11="","",(Z10-W10)/(Y10-V10))</f>
        <v/>
      </c>
      <c r="EN10" s="89" t="str">
        <f aca="false">IF(EM10="","",(Z11-W11)/(Y11-V11))</f>
        <v/>
      </c>
      <c r="EO10" s="27" t="str">
        <f aca="false">IF(EN10="","",V11-(W10-(EM10*(V10-V11))-W11)/(EM10-EN10))</f>
        <v/>
      </c>
      <c r="EP10" s="27" t="str">
        <f aca="false">IF(EN10="","",W11-EN10*(W10-(EM10*(V10-V11))-W11)/(EM10-EN10))</f>
        <v/>
      </c>
      <c r="EQ10" s="157" t="str">
        <f aca="false">IF(ER10="","",1)</f>
        <v/>
      </c>
      <c r="ER10" s="158" t="str">
        <f aca="false">IF(FR10="","",TEXT(FT10,"0")&amp;"-"&amp;TEXT(FV10,"00")&amp;"-"&amp;TEXT(FX10,"00"))</f>
        <v/>
      </c>
      <c r="ES10" s="159" t="str">
        <f aca="false">IF(AND(EY10="",FK10="",GT10=""),"",SUM(EY10,FK10,GT10))</f>
        <v/>
      </c>
      <c r="ET10" s="160" t="str">
        <f aca="false">IF(EY10="","",D10+COS((AA10)*PI()/180)*EZ10)</f>
        <v/>
      </c>
      <c r="EU10" s="161" t="str">
        <f aca="false">IF(EY10="","",E10+SIN((AA10)*PI()/180)*EZ10)</f>
        <v/>
      </c>
      <c r="EV10" s="161" t="str">
        <f aca="false">IF(EY10="","",ET10+COS((AJ10+BS10)*PI()/180)*FE10)</f>
        <v/>
      </c>
      <c r="EW10" s="161" t="str">
        <f aca="false">IF(EY10="","",EU10+SIN((AJ10+BS10)*PI()/180)*FE10)</f>
        <v/>
      </c>
      <c r="EX10" s="158" t="str">
        <f aca="false">IF(EY10="","",TEXT(CS10,"0")&amp;"-"&amp;TEXT(CU10,"00")&amp;"-"&amp;TEXT(CW10,"00"))</f>
        <v/>
      </c>
      <c r="EY10" s="161" t="str">
        <f aca="false">IF($N$6="","",IF(OR(F10=0,H10=0),"",H10^2/F10))</f>
        <v/>
      </c>
      <c r="EZ10" s="132" t="str">
        <f aca="false">IF(BH10="","",(BI10-F10*SIN(RADIANS(EY10*90/F10/PI()))+GE10)-(SUM(FA10)-SUM(FM10))/SIN(RADIANS(AH10*2)))</f>
        <v/>
      </c>
      <c r="FA10" s="132" t="str">
        <f aca="false">IF(EY10="","",BD10+F10*COS(RADIANS(DD10))-F10)</f>
        <v/>
      </c>
      <c r="FB10" s="132" t="str">
        <f aca="false">IF(EY10="","",BC10-BD10*(1/TAN(RADIANS(DD10))))</f>
        <v/>
      </c>
      <c r="FC10" s="132" t="str">
        <f aca="false">IF(EY10="","",BD10*(1/SIN(RADIANS(DD10))))</f>
        <v/>
      </c>
      <c r="FD10" s="142" t="str">
        <f aca="false">IF(EY10="","",TEXT(DF10,"0")&amp;"-"&amp;TEXT(DH10,"00")&amp;"-"&amp;TEXT(DJ10,"00"))</f>
        <v/>
      </c>
      <c r="FE10" s="162" t="str">
        <f aca="false">IF(EY10="","",SQRT(BC10^2+BD10^2))</f>
        <v/>
      </c>
      <c r="FF10" s="163" t="str">
        <f aca="false">IF(FK10="","",D10+COS((AB10)*PI()/180)*FL10)</f>
        <v/>
      </c>
      <c r="FG10" s="132" t="str">
        <f aca="false">IF(FK10="","",E10+SIN((AB10)*PI()/180)*FL10)</f>
        <v/>
      </c>
      <c r="FH10" s="132" t="str">
        <f aca="false">IF(FK10="","",FF10+COS((AK10+CL10)*PI()/180)*FQ10)</f>
        <v/>
      </c>
      <c r="FI10" s="132" t="str">
        <f aca="false">IF(FK10="","",FG10+SIN((AK10+CL10)*PI()/180)*FQ10)</f>
        <v/>
      </c>
      <c r="FJ10" s="158" t="str">
        <f aca="false">IF(CO10="","",TEXT(CY10,"0")&amp;"-"&amp;TEXT(DA10,"00")&amp;"-"&amp;TEXT(DC10,"00"))</f>
        <v/>
      </c>
      <c r="FK10" s="132" t="str">
        <f aca="false">IF($N$6="","",IF(OR(F10=0,I10=0),"",I10^2/F10))</f>
        <v/>
      </c>
      <c r="FL10" s="132" t="str">
        <f aca="false">IF(FK10="","",(CJ10+BZ10)-(SUM(FM10)-SUM(FA10))/SIN(RADIANS(AH10*2)))</f>
        <v/>
      </c>
      <c r="FM10" s="132" t="str">
        <f aca="false">IF(FK10="","",BY10+F10*COS(RADIANS(DK10))-F10)</f>
        <v/>
      </c>
      <c r="FN10" s="132" t="str">
        <f aca="false">IF(FK10="","",BX10-BY10*(1/TAN(RADIANS(DK10))))</f>
        <v/>
      </c>
      <c r="FO10" s="132" t="str">
        <f aca="false">IF(FK10="","",BY10*(1/SIN(RADIANS(DK10))))</f>
        <v/>
      </c>
      <c r="FP10" s="142" t="str">
        <f aca="false">IF(FK10="","",TEXT(DM10,"0")&amp;"-"&amp;TEXT(DO10,"00")&amp;"-"&amp;TEXT(DQ10,"00"))</f>
        <v/>
      </c>
      <c r="FQ10" s="132" t="str">
        <f aca="false">IF(FK10="","",SQRT(BX10^2+BY10^2))</f>
        <v/>
      </c>
      <c r="FR10" s="26" t="str">
        <f aca="false">IF(B11="","",AH10*2)</f>
        <v/>
      </c>
      <c r="FS10" s="11" t="str">
        <f aca="false">IF(FR10="","",INT(FR10))</f>
        <v/>
      </c>
      <c r="FT10" s="117" t="str">
        <f aca="false">IF(FS10="","",IF(FR10&gt;=360,0,IF(FW10&gt;=60,IF(FU10+1&gt;=60,IF(FS10&gt;=359,0,FS10+1),FS10),FS10)))</f>
        <v/>
      </c>
      <c r="FU10" s="11" t="str">
        <f aca="false">IF(FR10="","",INT((FR10-FS10)*60))</f>
        <v/>
      </c>
      <c r="FV10" s="153" t="str">
        <f aca="false">IF(FU10="","",IF(FW10&gt;=60,IF(FU10+1&gt;=60,FU10+1-60,FU10+1),FU10))</f>
        <v/>
      </c>
      <c r="FW10" s="11" t="str">
        <f aca="false">IF(FR10="","",ROUND(((FR10-FS10)*60-FU10)*60,0))</f>
        <v/>
      </c>
      <c r="FX10" s="117" t="str">
        <f aca="false">IF(FR10="","",IF(FW10&gt;=60,FW10-60,FW10))</f>
        <v/>
      </c>
      <c r="FY10" s="117" t="str">
        <f aca="false">IF(CP10="","",INT(CP10))</f>
        <v/>
      </c>
      <c r="FZ10" s="117" t="str">
        <f aca="false">IF(FY10="","",IF(CP10&gt;=360,0,IF(GC10&gt;=60,IF(GA10+1&gt;=60,IF(FY10&gt;=359,0,FY10+1),FY10),FY10)))</f>
        <v/>
      </c>
      <c r="GA10" s="11" t="str">
        <f aca="false">IF(CP10="","",INT((CP10-FY10)*60))</f>
        <v/>
      </c>
      <c r="GB10" s="153" t="str">
        <f aca="false">IF(GA10="","",IF(GC10&gt;=60,IF(GA10+1&gt;=60,GA10+1-60,GA10+1),GA10))</f>
        <v/>
      </c>
      <c r="GC10" s="11" t="str">
        <f aca="false">IF(CP10="","",ROUND(((CP10-FY10)*60-GA10)*60,0))</f>
        <v/>
      </c>
      <c r="GD10" s="117" t="str">
        <f aca="false">IF(CP10="","",IF(GC10&gt;=60,GC10-60,GC10))</f>
        <v/>
      </c>
      <c r="GE10" s="26" t="str">
        <f aca="false">IF(OR(F10="",F10=0),"",IF(EY10="",F10*TAN(AH10*PI()/180),(F10+FA10)*TAN(AH10*PI()/180)))</f>
        <v/>
      </c>
      <c r="GH10" s="164" t="str">
        <f aca="false">EQ10</f>
        <v/>
      </c>
      <c r="GI10" s="132" t="str">
        <f aca="false">IF($N$6="","",IF(EY10&lt;&gt;"","",IF(F10=0,"",D10+COS(AA10*PI()/180)*GE10)))</f>
        <v/>
      </c>
      <c r="GJ10" s="132" t="str">
        <f aca="false">IF(GI10="","",E10+SIN(AA10*PI()/180)*GE10)</f>
        <v/>
      </c>
      <c r="GK10" s="132" t="str">
        <f aca="false">IF(GI10="","",D10+COS(AB10*PI()/180)*GE10)</f>
        <v/>
      </c>
      <c r="GL10" s="132" t="str">
        <f aca="false">IF(GI10="","",E10+SIN(AB10*PI()/180)*GE10)</f>
        <v/>
      </c>
      <c r="GM10" s="132" t="str">
        <f aca="false">IF(GI10="","",GO10+COS(AI10*PI()/180)*F10)</f>
        <v/>
      </c>
      <c r="GN10" s="132" t="str">
        <f aca="false">IF(GJ10="","",GP10+SIN(AI10*PI()/180)*F10)</f>
        <v/>
      </c>
      <c r="GO10" s="132" t="str">
        <f aca="false">IF($N$6="","",IF(N(F10)=0,"",IF(BU10="",GI10+COS(AM10*PI()/180)*F10,BU10)))</f>
        <v/>
      </c>
      <c r="GP10" s="132" t="str">
        <f aca="false">IF($N$6="","",IF(N(F10)=0,"",IF(BV10="",GJ10+SIN(AM10*PI()/180)*F10,BV10)))</f>
        <v/>
      </c>
      <c r="GQ10" s="132" t="str">
        <f aca="false">IF(N(F10)=0,"",IF(EY10="","",SQRT(SQRT((D10-GO10)^2+(E10-GP10)^2)^2-SQRT((F10+FA10)^2)^2)))</f>
        <v/>
      </c>
      <c r="GR10" s="132" t="str">
        <f aca="false">IF($N$6="","",IF(N(F10)=0,"",IF(EY10="",F10*TAN(AH10*PI()/180),SQRT(SQRT((D10-GO10)^2+(E10-GP10)^2)^2-SQRT((F10+FM10)^2)^2))))</f>
        <v/>
      </c>
      <c r="GS10" s="132" t="str">
        <f aca="false">IF($N$6="","",IF(GI10="",IF(OR(H10="",I10=""),"",IF(CP10&gt;=MAX(CE10,BL10),SQRT((F10+FM10)^2+GR10^2)-F10,"")),SQRT(GR10^2+F10^2)-F10))</f>
        <v/>
      </c>
      <c r="GT10" s="162" t="str">
        <f aca="false">IF($N$6="","",IF(N(F10)=0,"",IF(EY10="",F10*PI()*(AH10*2)/180,F10*PI()*CP10/180)))</f>
        <v/>
      </c>
      <c r="GU10" s="165" t="str">
        <f aca="false">IF($N$6="","",IF(N(F10)=0,"",IF(EY10="",IF(FR10="","",TEXT(FT10,"0")&amp;"-"&amp;TEXT(FV10,"00")&amp;"-"&amp;TEXT(FX10,"00")),IF(CP10="","",TEXT(FZ10,"0")&amp;"-"&amp;TEXT(GB10,"00")&amp;"-"&amp;TEXT(GD10,"00")))))</f>
        <v/>
      </c>
      <c r="GV10" s="0"/>
      <c r="GW10" s="26" t="str">
        <f aca="false">IF(EY10&lt;&gt;"",H5+SQRT((ET10-D9)^2+(EU10-E9)^2),IF(GI10&lt;&gt;"",H5+SQRT((GI10-D9)^2+(GJ10-E9)^2),""))</f>
        <v/>
      </c>
      <c r="GX10" s="35" t="str">
        <f aca="false">IF(EY10="","",GW10+EY10)</f>
        <v/>
      </c>
      <c r="GY10" s="35" t="str">
        <f aca="false">IF(EY10="","",GX10+GT10)</f>
        <v/>
      </c>
      <c r="GZ10" s="35" t="str">
        <f aca="false">IF(FK10&lt;&gt;"",GY10+FK10,IF(GK10&lt;&gt;"",GW10+GT10,""))</f>
        <v/>
      </c>
      <c r="HA10" s="26" t="str">
        <f aca="false">IF(OR(D10="",D9=""),"",IF(GZ10&lt;&gt;"",GZ10,IF(GW10="",H5+SQRT((D10-D9)^2+(E10-E9)^2),0)))</f>
        <v/>
      </c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</row>
    <row r="11" customFormat="false" ht="13.5" hidden="false" customHeight="false" outlineLevel="0" collapsed="false">
      <c r="A11" s="139" t="n">
        <v>3</v>
      </c>
      <c r="B11" s="105"/>
      <c r="C11" s="141" t="str">
        <f aca="true">IF(B11="","",OFFSET(座標!$A$3,B11,1,1,1))</f>
        <v/>
      </c>
      <c r="D11" s="142" t="str">
        <f aca="true">IF(B11="","",OFFSET(座標!$A$3,B11,2,1,1))</f>
        <v/>
      </c>
      <c r="E11" s="143" t="str">
        <f aca="true">IF(B11="","",OFFSET(座標!$A$3,B11,3,1,1))</f>
        <v/>
      </c>
      <c r="F11" s="144"/>
      <c r="G11" s="145"/>
      <c r="H11" s="146"/>
      <c r="I11" s="147"/>
      <c r="J11" s="148"/>
      <c r="K11" s="149"/>
      <c r="L11" s="150" t="str">
        <f aca="false">IF(AND(H11="",I11="",J11&lt;&gt;""),"入力ﾁｪｯｸ!",IF(AND(B12="",F11&lt;&gt;""),"入力ﾁｪｯｸ!",IF(N(F11)=0,"",IF(B11="","",IF(FY10&lt;0,"入力ﾁｪｯｸ!",IF(ISERROR(S11)=TRUE(),"入力ﾁｪｯｸ!",IF(ISERROR(CK11)=TRUE(),"",IF(BW11&lt;&gt;"",BW11,CK11))))))))</f>
        <v/>
      </c>
      <c r="M11" s="115" t="str">
        <f aca="false">IF(B11="","",IF(S12="",Q11,Q11-(R10-(EI10*(Q10-Q11))-R11)/(EI10-EJ10)))</f>
        <v/>
      </c>
      <c r="N11" s="115" t="str">
        <f aca="false">IF(B11="","",IF(S12="",R11,R11-EJ10*(R10-(EI10*(Q10-Q11))-R11)/(EI10-EJ10)))</f>
        <v/>
      </c>
      <c r="O11" s="115" t="str">
        <f aca="false">IF(B11="","",IF(S12="",V11,V11-(W10-(EM10*(V10-V11))-W11)/(EM10-EN10)))</f>
        <v/>
      </c>
      <c r="P11" s="115" t="str">
        <f aca="false">IF(B11="","",IF(S12="",W11,W11-EN10*(W10-(EM10*(V10-V11))-W11)/(EM10-EN10)))</f>
        <v/>
      </c>
      <c r="Q11" s="33" t="str">
        <f aca="false">IF(S11="","",D11+COS((S11+90)*PI()/180)*$K$5)</f>
        <v/>
      </c>
      <c r="R11" s="33" t="str">
        <f aca="false">IF(S11="","",E11+SIN((S11+90)*PI()/180)*$K$5)</f>
        <v/>
      </c>
      <c r="S11" s="116" t="str">
        <f aca="false">IF(B12="",IF(B11="","",S10),IF(E11-E12&lt;0,360-ACOS((D11-D12)/SQRT((D11-D12)^2+(E11-E12)^2))*180/PI(),ACOS((D11-D12)/SQRT((D11-D12)^2+(E11-E12)^2))*180/PI()))</f>
        <v/>
      </c>
      <c r="T11" s="33" t="str">
        <f aca="false">IF(S11="","",D12+COS((S11+90)*PI()/180)*$K$5)</f>
        <v/>
      </c>
      <c r="U11" s="33" t="str">
        <f aca="false">IF(S11="","",E12+SIN((S11+90)*PI()/180)*$K$5)</f>
        <v/>
      </c>
      <c r="V11" s="33" t="str">
        <f aca="false">IF(X11="","",D11+COS((X11+90)*PI()/180)*(0-$K$6))</f>
        <v/>
      </c>
      <c r="W11" s="33" t="str">
        <f aca="false">IF(X11="","",E11+SIN((X11+90)*PI()/180)*(0-$K$6))</f>
        <v/>
      </c>
      <c r="X11" s="116" t="str">
        <f aca="false">IF(B12="",IF(B11="","",S10),IF(E11-E12&lt;0,360-ACOS((D11-D12)/SQRT((D11-D12)^2+(E11-E12)^2))*180/PI(),ACOS((D11-D12)/SQRT((D11-D12)^2+(E11-E12)^2))*180/PI()))</f>
        <v/>
      </c>
      <c r="Y11" s="33" t="str">
        <f aca="false">IF(X11="","",D12+COS((X11+90)*PI()/180)*(0-$K$6))</f>
        <v/>
      </c>
      <c r="Z11" s="33" t="str">
        <f aca="false">IF(X11="","",E12+SIN((X11+90)*PI()/180)*(0-$K$6))</f>
        <v/>
      </c>
      <c r="AA11" s="26" t="str">
        <f aca="false">IF(B11="","",IF(E10-E11&lt;0,360-ACOS((D10-D11)/SQRT((D10-D11)^2+(E10-E11)^2))*180/PI(),ACOS((D10-D11)/SQRT((D10-D11)^2+(E10-E11)^2))*180/PI()))</f>
        <v/>
      </c>
      <c r="AB11" s="26" t="str">
        <f aca="false">IF(B12="","",IF(E12-E11&lt;0,360-ACOS((D12-D11)/SQRT((D12-D11)^2+(E12-E11)^2))*180/PI(),ACOS((D12-D11)/SQRT((D12-D11)^2+(E12-E11)^2))*180/PI()))</f>
        <v/>
      </c>
      <c r="AC11" s="26" t="str">
        <f aca="false">IF(B11="","",SQRT((D11-D10)^2+(E11-E10)^2))</f>
        <v/>
      </c>
      <c r="AD11" s="26" t="str">
        <f aca="false">IF(B12="","",SQRT((D11-D12)^2+(E11-E12)^2))</f>
        <v/>
      </c>
      <c r="AE11" s="26" t="str">
        <f aca="false">IF(B12="","",SQRT((D10-D12)^2+(E10-E12)^2))</f>
        <v/>
      </c>
      <c r="AF11" s="26" t="str">
        <f aca="false">IF(AD11="","",ACOS((AD11^2+AE11^2-AC11^2)/(2*AD11*AE11))*180/PI())</f>
        <v/>
      </c>
      <c r="AG11" s="26" t="str">
        <f aca="false">IF(AE11="","",ACOS((AC11^2+AE11^2-AD11^2)/(2*AC11*AE11))*180/PI())</f>
        <v/>
      </c>
      <c r="AH11" s="26" t="str">
        <f aca="false">IF(AD11="","",(180-ACOS((AC11^2+AD11^2-AE11^2)/(2*AC11*AD11))*180/PI())/2)</f>
        <v/>
      </c>
      <c r="AI11" s="26" t="str">
        <f aca="false">IF(B11="","",IF(F11="",0,IF(E11-GP11&lt;0,360-ACOS((D11-GO11)/SQRT((D11-GO11)^2+(E11-GP11)^2))*180/PI(),ACOS((D11-GO11)/SQRT((D11-GO11)^2+(E11-GP11)^2))*180/PI())))</f>
        <v/>
      </c>
      <c r="AJ11" s="26" t="str">
        <f aca="false">IF(AA11="","",IF(AA11+180&gt;=360,AA11+180-360,AA11+180))</f>
        <v/>
      </c>
      <c r="AK11" s="26" t="str">
        <f aca="false">IF(AB11="","",IF(AB11+180&gt;=360,AB11+180-360,AB11+180))</f>
        <v/>
      </c>
      <c r="AL11" s="26" t="str">
        <f aca="false">IF(AK11="","",IF(AK11+180&gt;=360,AK11+180-360,AK11+180)-IF(AJ11+180&gt;=360,AJ11+180-360,AJ11+180))</f>
        <v/>
      </c>
      <c r="AM11" s="11" t="str">
        <f aca="false">IF(AL11="","",IF(ABS(AL11)&lt;180,IF(AL11&lt;0,IF(AJ11+90&gt;=360,AJ11+90-360,AJ11+90),IF(AJ11+270&gt;=360,AJ11+270-360,AJ11+270)),IF(AL11&lt;0,IF(AJ11+270&gt;=360,AJ11+270-360,AJ11+270),IF(AJ11+90&gt;=360,AJ11+90-360,AJ11+90))))</f>
        <v/>
      </c>
      <c r="AN11" s="34" t="str">
        <f aca="false">IF(AJ11="","",IF(AJ11+180&gt;=360,AJ11+180-360,AJ11+180))</f>
        <v/>
      </c>
      <c r="AO11" s="26" t="str">
        <f aca="false">IF(AK11="","",IF(AK11+180&gt;=360,AK11+180-360,AK11+180))</f>
        <v/>
      </c>
      <c r="AP11" s="27" t="str">
        <f aca="false">IF(B11="","",SQRT((M11-M10)^2+(N11-N10)^2))</f>
        <v/>
      </c>
      <c r="AQ11" s="27" t="str">
        <f aca="false">IF(B12="","",SQRT((M11-M12)^2+(N11-N12)^2))</f>
        <v/>
      </c>
      <c r="AR11" s="27" t="str">
        <f aca="false">IF(B12="","",SQRT((M10-M12)^2+(N10-N12)^2))</f>
        <v/>
      </c>
      <c r="AS11" s="27" t="str">
        <f aca="false">IF(AQ11="","",ACOS((AQ11^2+AR11^2-AP11^2)/(2*AQ11*AR11))*180/PI())</f>
        <v/>
      </c>
      <c r="AT11" s="27" t="str">
        <f aca="false">IF(AR11="","",ACOS((AP11^2+AR11^2-AQ11^2)/(2*AP11*AR11))*180/PI())</f>
        <v/>
      </c>
      <c r="AU11" s="27" t="str">
        <f aca="false">IF(AQ11="","",ACOS((AP11^2+AQ11^2-AR11^2)/(2*AP11*AQ11))*180/PI())</f>
        <v/>
      </c>
      <c r="AV11" s="27" t="str">
        <f aca="false">IF(B11="","",SQRT((O11-O10)^2+(P11-P10)^2))</f>
        <v/>
      </c>
      <c r="AW11" s="27" t="str">
        <f aca="false">IF(B12="","",SQRT((O11-O12)^2+(P11-P12)^2))</f>
        <v/>
      </c>
      <c r="AX11" s="27" t="str">
        <f aca="false">IF(B12="","",SQRT((O10-O12)^2+(P10-P12)^2))</f>
        <v/>
      </c>
      <c r="AY11" s="27" t="str">
        <f aca="false">IF(AW11="","",ACOS((AW11^2+AX11^2-AV11^2)/(2*AW11*AX11))*180/PI())</f>
        <v/>
      </c>
      <c r="AZ11" s="27" t="str">
        <f aca="false">IF(AX11="","",ACOS((AV11^2+AX11^2-AW11^2)/(2*AV11*AX11))*180/PI())</f>
        <v/>
      </c>
      <c r="BA11" s="27" t="str">
        <f aca="false">IF(AW11="","",ACOS((AV11^2+AW11^2-AX11^2)/(2*AV11*AW11))*180/PI())</f>
        <v/>
      </c>
      <c r="BB11" s="26" t="str">
        <f aca="false">IF(GI12="",IF(GK11="","",1),1)</f>
        <v/>
      </c>
      <c r="BC11" s="89" t="str">
        <f aca="false">IF(EY11="","",EY11*(1-(EY11/F11)^2/40+(EY11/F11)^4/3456-(EY11/F11)^6/599040))</f>
        <v/>
      </c>
      <c r="BD11" s="27" t="str">
        <f aca="false">IF(EY11="","",EY11^2*(1-(EY11/F11)^2/56+(EY11/F11)^4/7040-(EY11/F11)^6/1612800)/6/F11)</f>
        <v/>
      </c>
      <c r="BE11" s="89" t="str">
        <f aca="false">IF(EY11="","",BC11-F11*SIN(RADIANS(DD11)))</f>
        <v/>
      </c>
      <c r="BF11" s="89" t="str">
        <f aca="false">IF(EY11="","",DEGREES(ATAN(BD11/BC11)))</f>
        <v/>
      </c>
      <c r="BG11" s="27" t="str">
        <f aca="false">IF(EY11="","",DD11-ATAN(FC11/F11)*180/PI())</f>
        <v/>
      </c>
      <c r="BH11" s="26" t="str">
        <f aca="false">IF(EY11="","",EY11/F11)</f>
        <v/>
      </c>
      <c r="BI11" s="26" t="str">
        <f aca="false">IF(BH11="","",(H11^2/F11)*(1-BH11^2/40+BH11^4/3456-BH11^6/599040))</f>
        <v/>
      </c>
      <c r="BJ11" s="89" t="str">
        <f aca="false">IF(EY11="","",D11+COS(RADIANS(AA11))*(EZ11-BE11))</f>
        <v/>
      </c>
      <c r="BK11" s="89" t="str">
        <f aca="false">IF(EY11="","",E11+SIN((AA11)*PI()/180)*(EZ11-BE11))</f>
        <v/>
      </c>
      <c r="BL11" s="26" t="str">
        <f aca="false">IF(EY11="","",ACOS((SQRT((BU11-D11)^2+(BV11-E11)^2)^2+F11^2-SQRT((D11-EV11)^2+(E11-EW11)^2)^2)/(2*F11*SQRT((BU11-D11)^2+(BV11-E11)^2)))*180/PI())</f>
        <v/>
      </c>
      <c r="BM11" s="26" t="str">
        <f aca="false">IF(EY11="","",H11^2/EY11)</f>
        <v/>
      </c>
      <c r="BN11" s="26" t="str">
        <f aca="false">IF(EY11="","",EY11/BM11)</f>
        <v/>
      </c>
      <c r="BO11" s="26" t="str">
        <f aca="false">IF(EY11="","",ASIN(BP11/FE11)*180/PI())</f>
        <v/>
      </c>
      <c r="BP11" s="89" t="str">
        <f aca="false">IF(EY11="","",EY11^2*(1-BN11^2/56+BN11^4/7040-BN11^6/1612800)/6/BM11)</f>
        <v/>
      </c>
      <c r="BQ11" s="26" t="str">
        <f aca="false">IF(AND(EY11="",FK11=""),"",IF(ABS(AL11)&gt;180,1,0))</f>
        <v/>
      </c>
      <c r="BR11" s="26" t="str">
        <f aca="false">IF(AND(EY11="",FK11=""),"",IF(AO11-AN11&gt;0,1,0))</f>
        <v/>
      </c>
      <c r="BS11" s="26" t="str">
        <f aca="false">IF(EY11="","",IF(AND(BQ11=1,BR11=1),BO11,IF(AND(BQ11=1,BR11=0),360-BO11,IF(AND(BQ11=0,BR11=1),360-BO11,IF(AND(BQ11=0,BR11=0),BO11)))))</f>
        <v/>
      </c>
      <c r="BT11" s="89" t="str">
        <f aca="false">IF(EY11="","",IF(AND(BQ11=1,BR11=1),AJ11+90,IF(AND(BQ11=1,BR11=0),AJ11+360-90,IF(AND(BQ11=0,BR11=1),AJ11+360-90,IF(AND(BQ11=0,BR11=0),AJ11+90)))))</f>
        <v/>
      </c>
      <c r="BU11" s="89" t="str">
        <f aca="false">IF(EY11="","",BJ11+COS((BT11)*PI()/180)*(F11+FA11))</f>
        <v/>
      </c>
      <c r="BV11" s="89" t="str">
        <f aca="false">IF(EY11="","",BK11+SIN((BT11)*PI()/180)*(F11+FA11))</f>
        <v/>
      </c>
      <c r="BW11" s="89" t="str">
        <f aca="false">IF(ISERROR(BL11)=TRUE(),"入力ﾁｪｯｸ!",IF(N(AC11)&lt;N(EZ11),"入力ﾁｪｯｸ!",IF(AND(ET11&lt;&gt;"",FF11&lt;&gt;""),IF(SQRT((ET11-EV11)^2+(EU11-EW11)^2)&gt;SQRT((ET11-FH11)^2+(EU11-FI11)^2),"入力ﾁｪｯｸ!",""),"")))</f>
        <v/>
      </c>
      <c r="BX11" s="89" t="str">
        <f aca="false">IF(FK11="","",FK11*(1-(FK11/F11)^2/40+(FK11/F11)^4/3456-(FK11/F11)^6/599040))</f>
        <v/>
      </c>
      <c r="BY11" s="89" t="str">
        <f aca="false">IF(FK11="","",FK11^2*(1-(FK11/F11)^2/56+(FK11/F11)^4/7040-(FK11/F11)^6/1612800)/6/F11)</f>
        <v/>
      </c>
      <c r="BZ11" s="89" t="str">
        <f aca="false">IF(FK11="","",BX11-F11*SIN(RADIANS(DK11)))</f>
        <v/>
      </c>
      <c r="CA11" s="89" t="str">
        <f aca="false">IF(FK11="","",DEGREES(ATAN(BY11/BX11)))</f>
        <v/>
      </c>
      <c r="CB11" s="89" t="str">
        <f aca="false">IF(FK11="","",DK11-ATAN(FO11/F11)*180/PI())</f>
        <v/>
      </c>
      <c r="CC11" s="89" t="str">
        <f aca="false">IF(FK11="","",FK11/F11)</f>
        <v/>
      </c>
      <c r="CD11" s="89" t="str">
        <f aca="false">IF(EY11="","",EY11^2*(1-(EY11/F11)^2/56+(EY11/F11)^4/7040-(EY11/F11)^6/1612800)/6/F11)</f>
        <v/>
      </c>
      <c r="CE11" s="89" t="str">
        <f aca="false">IF(FK11="","",ACOS((SQRT((BU11-D11)^2+(BV11-E11)^2)^2+F11^2-SQRT((D11-FH11)^2+(E11-FI11)^2)^2)/(2*F11*SQRT((BU11-D11)^2+(BV11-E11)^2)))*180/PI())</f>
        <v/>
      </c>
      <c r="CF11" s="89" t="str">
        <f aca="false">IF(FK11="","",I11^2/FK11)</f>
        <v/>
      </c>
      <c r="CG11" s="89" t="str">
        <f aca="false">IF(FK11="","",FK11/CF11)</f>
        <v/>
      </c>
      <c r="CH11" s="89" t="str">
        <f aca="false">IF(FK11="","",ASIN(CI11/FQ11)*180/PI())</f>
        <v/>
      </c>
      <c r="CI11" s="89" t="str">
        <f aca="false">IF(FK11="","",FK11^2*(1-CG11^2/56+CG11^4/7040-CG11^6/1612800)/6/CF11)</f>
        <v/>
      </c>
      <c r="CJ11" s="151" t="str">
        <f aca="false">IF(FK11="","",(F11+FM11)*TAN(RADIANS(AH11)))</f>
        <v/>
      </c>
      <c r="CK11" s="152" t="str">
        <f aca="false">IF(ES11="","",IF(FF10="",IF(ET11="",IF(SQRT((D11-GK10)^2+(E11-GL10)^2)&lt;SQRT((D11-GI11)^2+(E11-GJ11)^2),"入力ﾁｪｯｸ!",""),IF(SQRT((D11-GK10)^2+(E11-GL10)^2)&lt;SQRT((D11-ET11)^2+(E11-EU11)^2),"入力ﾁｪｯｸ!","")),IF(ET11="",IF(SQRT((D11-FF10)^2+(E11-FG10)^2)&lt;SQRT((D11-GI11)^2+(E11-GJ11)^2),"入力ﾁｪｯｸ!",""),IF(SQRT((D11-FF10)^2+(E11-FG10)^2)&lt;SQRT((D11-ET11)^2+(E11-EU11)^2),"入力ﾁｪｯｸ!",""))))</f>
        <v/>
      </c>
      <c r="CL11" s="89" t="str">
        <f aca="false">IF(FK11="","",IF(AND(BQ11=1,BR11=1),360-CH11,IF(AND(BQ11=1,BR11=0),CH11,IF(AND(BQ11=0,BR11=1),CH11,IF(AND(BQ11=0,BR11=0),360-CH11)))))</f>
        <v/>
      </c>
      <c r="CM11" s="26" t="str">
        <f aca="false">IF(EY11="","",ATAN(BD11/BC11)*180/PI())</f>
        <v/>
      </c>
      <c r="CO11" s="26" t="str">
        <f aca="false">IF(FK11="","",ATAN(BY11/BX11)*180/PI())</f>
        <v/>
      </c>
      <c r="CP11" s="26" t="str">
        <f aca="false">IF(FK11="","",AH11*2-DD11-DK11)</f>
        <v/>
      </c>
      <c r="CR11" s="11" t="str">
        <f aca="false">IF(CM11="","",INT(CM11))</f>
        <v/>
      </c>
      <c r="CS11" s="117" t="str">
        <f aca="false">IF(CM11="","",IF(CM11&gt;=360,0,IF(CV11&gt;=60,IF(CT11+1&gt;=60,IF(CR11&gt;=359,0,CR11+1),CR11),CR11)))</f>
        <v/>
      </c>
      <c r="CT11" s="11" t="str">
        <f aca="false">IF(CM11="","",INT((CM11-CR11)*60))</f>
        <v/>
      </c>
      <c r="CU11" s="153" t="str">
        <f aca="false">IF(CT11="","",IF(CV11&gt;=60,IF(CT11+1&gt;=60,CT11+1-60,CT11+1),CT11))</f>
        <v/>
      </c>
      <c r="CV11" s="11" t="str">
        <f aca="false">IF(CM11="","",ROUND(((CM11-CR11)*60-CT11)*60,0))</f>
        <v/>
      </c>
      <c r="CW11" s="117" t="str">
        <f aca="false">IF(CM11="","",IF(CV11&gt;=60,CV11-60,CV11))</f>
        <v/>
      </c>
      <c r="CX11" s="117" t="str">
        <f aca="false">IF(CO11="","",INT(CO11))</f>
        <v/>
      </c>
      <c r="CY11" s="117" t="str">
        <f aca="false">IF(CO11="","",IF(CO11&gt;=360,0,IF(DB11&gt;=60,IF(CZ11+1&gt;=60,IF(CX11&gt;=359,0,CX11+1),CX11),CX11)))</f>
        <v/>
      </c>
      <c r="CZ11" s="11" t="str">
        <f aca="false">IF(CO11="","",INT((CO11-CX11)*60))</f>
        <v/>
      </c>
      <c r="DA11" s="153" t="str">
        <f aca="false">IF(CZ11="","",IF(DB11&gt;=60,IF(CZ11+1&gt;=60,CZ11+1-60,CZ11+1),CZ11))</f>
        <v/>
      </c>
      <c r="DB11" s="11" t="str">
        <f aca="false">IF(CO11="","",ROUND(((CO11-CX11)*60-CZ11)*60,0))</f>
        <v/>
      </c>
      <c r="DC11" s="117" t="str">
        <f aca="false">IF(CO11="","",IF(DB11&gt;=60,DB11-60,DB11))</f>
        <v/>
      </c>
      <c r="DD11" s="117" t="str">
        <f aca="false">IF(EY11="","",EY11*90/F11/PI())</f>
        <v/>
      </c>
      <c r="DE11" s="117" t="str">
        <f aca="false">IF(DD11="","",INT(DD11))</f>
        <v/>
      </c>
      <c r="DF11" s="117" t="str">
        <f aca="false">IF(DD11="","",IF(DD11&gt;=360,0,IF(DI11&gt;=60,IF(DG11+1&gt;=60,IF(DE11&gt;=359,0,DE11+1),DE11),DE11)))</f>
        <v/>
      </c>
      <c r="DG11" s="117" t="str">
        <f aca="false">IF(DD11="","",INT((DD11-DE11)*60))</f>
        <v/>
      </c>
      <c r="DH11" s="153" t="str">
        <f aca="false">IF(DG11="","",IF(DI11&gt;=60,IF(DG11+1&gt;=60,DG11+1-60,DG11+1),DG11))</f>
        <v/>
      </c>
      <c r="DI11" s="11" t="str">
        <f aca="false">IF(DD11="","",ROUND(((DD11-DE11)*60-DG11)*60,0))</f>
        <v/>
      </c>
      <c r="DJ11" s="117" t="str">
        <f aca="false">IF(DD11="","",IF(DI11&gt;=60,DI11-60,DI11))</f>
        <v/>
      </c>
      <c r="DK11" s="117" t="str">
        <f aca="false">IF(FK11="","",FK11*90/F11/PI())</f>
        <v/>
      </c>
      <c r="DL11" s="117" t="str">
        <f aca="false">IF(DK11="","",INT(DK11))</f>
        <v/>
      </c>
      <c r="DM11" s="117" t="str">
        <f aca="false">IF(DK11="","",IF(DK11&gt;=360,0,IF(DP11&gt;=60,IF(DN11+1&gt;=60,IF(DL11&gt;=359,0,DL11+1),DL11),DL11)))</f>
        <v/>
      </c>
      <c r="DN11" s="11" t="str">
        <f aca="false">IF(DK11="","",INT((DK11-DL11)*60))</f>
        <v/>
      </c>
      <c r="DO11" s="153" t="str">
        <f aca="false">IF(DN11="","",IF(DP11&gt;=60,IF(DN11+1&gt;=60,DN11+1-60,DN11+1),DN11))</f>
        <v/>
      </c>
      <c r="DP11" s="117" t="str">
        <f aca="false">IF(DK11="","",ROUND(((DK11-DL11)*60-DN11)*60,0))</f>
        <v/>
      </c>
      <c r="DQ11" s="117" t="str">
        <f aca="false">IF(DK11="","",IF(DP11&gt;=60,DP11-60,DP11))</f>
        <v/>
      </c>
      <c r="DR11" s="166"/>
      <c r="DS11" s="154"/>
      <c r="DT11" s="155"/>
      <c r="DU11" s="155"/>
      <c r="DV11" s="155"/>
      <c r="DW11" s="124"/>
      <c r="DX11" s="156" t="str">
        <f aca="false">IF($K$5="","",IF($K$5=0,"",IF(LEFT(DS11,1)="o","",IF(DS11="","",DS11&amp;"L"))))</f>
        <v/>
      </c>
      <c r="DY11" s="155"/>
      <c r="DZ11" s="155"/>
      <c r="EA11" s="155"/>
      <c r="EB11" s="124"/>
      <c r="EC11" s="156" t="str">
        <f aca="false">IF($K$6="","",IF($K$6=0,"",IF(LEFT(DS11,1)="o","",IF(DS11="","",DS11&amp;"R"))))</f>
        <v/>
      </c>
      <c r="ED11" s="155"/>
      <c r="EE11" s="155"/>
      <c r="EF11" s="155"/>
      <c r="EG11" s="125"/>
      <c r="EH11" s="126"/>
      <c r="EI11" s="126" t="str">
        <f aca="false">IF(B12="","",(U11-R11)/(T11-Q11))</f>
        <v/>
      </c>
      <c r="EJ11" s="126" t="str">
        <f aca="false">IF(EI11="","",(U12-R12)/(T12-Q12))</f>
        <v/>
      </c>
      <c r="EK11" s="126" t="str">
        <f aca="false">IF(EJ11="","",Q12-(R11-(EI11*(Q11-Q12))-R12)/(EI11-EJ11))</f>
        <v/>
      </c>
      <c r="EL11" s="27" t="str">
        <f aca="false">IF(EJ11="","",R12-EJ11*(R11-(EI11*(Q11-Q12))-R12)/(EI11-EJ11))</f>
        <v/>
      </c>
      <c r="EM11" s="89" t="str">
        <f aca="false">IF(B12="","",(Z11-W11)/(Y11-V11))</f>
        <v/>
      </c>
      <c r="EN11" s="89" t="str">
        <f aca="false">IF(EM11="","",(Z12-W12)/(Y12-V12))</f>
        <v/>
      </c>
      <c r="EO11" s="27" t="str">
        <f aca="false">IF(EN11="","",V12-(W11-(EM11*(V11-V12))-W12)/(EM11-EN11))</f>
        <v/>
      </c>
      <c r="EP11" s="27" t="str">
        <f aca="false">IF(EN11="","",W12-EN11*(W11-(EM11*(V11-V12))-W12)/(EM11-EN11))</f>
        <v/>
      </c>
      <c r="EQ11" s="157" t="str">
        <f aca="false">IF(ER11="","",EQ10+1)</f>
        <v/>
      </c>
      <c r="ER11" s="158" t="str">
        <f aca="false">IF(FR11="","",TEXT(FT11,"0")&amp;"-"&amp;TEXT(FV11,"00")&amp;"-"&amp;TEXT(FX11,"00"))</f>
        <v/>
      </c>
      <c r="ES11" s="159" t="str">
        <f aca="false">IF(AND(EY11="",FK11="",GT11=""),"",SUM(EY11,FK11,GT11))</f>
        <v/>
      </c>
      <c r="ET11" s="160" t="str">
        <f aca="false">IF(EY11="","",D11+COS((AA11)*PI()/180)*EZ11)</f>
        <v/>
      </c>
      <c r="EU11" s="161" t="str">
        <f aca="false">IF(EY11="","",E11+SIN((AA11)*PI()/180)*EZ11)</f>
        <v/>
      </c>
      <c r="EV11" s="161" t="str">
        <f aca="false">IF(EY11="","",ET11+COS((AJ11+BS11)*PI()/180)*FE11)</f>
        <v/>
      </c>
      <c r="EW11" s="161" t="str">
        <f aca="false">IF(EY11="","",EU11+SIN((AJ11+BS11)*PI()/180)*FE11)</f>
        <v/>
      </c>
      <c r="EX11" s="158" t="str">
        <f aca="false">IF(EY11="","",TEXT(CS11,"0")&amp;"-"&amp;TEXT(CU11,"00")&amp;"-"&amp;TEXT(CW11,"00"))</f>
        <v/>
      </c>
      <c r="EY11" s="161" t="str">
        <f aca="false">IF($N$6="","",IF(OR(F11=0,H11=0),"",H11^2/F11))</f>
        <v/>
      </c>
      <c r="EZ11" s="132" t="str">
        <f aca="false">IF(BH11="","",(BI11-F11*SIN(RADIANS(EY11*90/F11/PI()))+GE11)-(SUM(FA11)-SUM(FM11))/SIN(RADIANS(AH11*2)))</f>
        <v/>
      </c>
      <c r="FA11" s="132" t="str">
        <f aca="false">IF(EY11="","",BD11+F11*COS(RADIANS(DD11))-F11)</f>
        <v/>
      </c>
      <c r="FB11" s="132" t="str">
        <f aca="false">IF(EY11="","",BC11-BD11*(1/TAN(RADIANS(DD11))))</f>
        <v/>
      </c>
      <c r="FC11" s="132" t="str">
        <f aca="false">IF(EY11="","",BD11*(1/SIN(RADIANS(DD11))))</f>
        <v/>
      </c>
      <c r="FD11" s="142" t="str">
        <f aca="false">IF(EY11="","",TEXT(DF11,"0")&amp;"-"&amp;TEXT(DH11,"00")&amp;"-"&amp;TEXT(DJ11,"00"))</f>
        <v/>
      </c>
      <c r="FE11" s="162" t="str">
        <f aca="false">IF(EY11="","",SQRT(BC11^2+BD11^2))</f>
        <v/>
      </c>
      <c r="FF11" s="163" t="str">
        <f aca="false">IF(FK11="","",D11+COS((AB11)*PI()/180)*FL11)</f>
        <v/>
      </c>
      <c r="FG11" s="132" t="str">
        <f aca="false">IF(FK11="","",E11+SIN((AB11)*PI()/180)*FL11)</f>
        <v/>
      </c>
      <c r="FH11" s="132" t="str">
        <f aca="false">IF(FK11="","",FF11+COS((AK11+CL11)*PI()/180)*FQ11)</f>
        <v/>
      </c>
      <c r="FI11" s="132" t="str">
        <f aca="false">IF(FK11="","",FG11+SIN((AK11+CL11)*PI()/180)*FQ11)</f>
        <v/>
      </c>
      <c r="FJ11" s="158" t="str">
        <f aca="false">IF(CO11="","",TEXT(CY11,"0")&amp;"-"&amp;TEXT(DA11,"00")&amp;"-"&amp;TEXT(DC11,"00"))</f>
        <v/>
      </c>
      <c r="FK11" s="132" t="str">
        <f aca="false">IF($N$6="","",IF(OR(F11=0,I11=0),"",I11^2/F11))</f>
        <v/>
      </c>
      <c r="FL11" s="132" t="str">
        <f aca="false">IF(FK11="","",(CJ11+BZ11)-(SUM(FM11)-SUM(FA11))/SIN(RADIANS(AH11*2)))</f>
        <v/>
      </c>
      <c r="FM11" s="132" t="str">
        <f aca="false">IF(FK11="","",BY11+F11*COS(RADIANS(DK11))-F11)</f>
        <v/>
      </c>
      <c r="FN11" s="132" t="str">
        <f aca="false">IF(FK11="","",BX11-BY11*(1/TAN(RADIANS(DK11))))</f>
        <v/>
      </c>
      <c r="FO11" s="132" t="str">
        <f aca="false">IF(FK11="","",BY11*(1/SIN(RADIANS(DK11))))</f>
        <v/>
      </c>
      <c r="FP11" s="142" t="str">
        <f aca="false">IF(FK11="","",TEXT(DM11,"0")&amp;"-"&amp;TEXT(DO11,"00")&amp;"-"&amp;TEXT(DQ11,"00"))</f>
        <v/>
      </c>
      <c r="FQ11" s="132" t="str">
        <f aca="false">IF(FK11="","",SQRT(BX11^2+BY11^2))</f>
        <v/>
      </c>
      <c r="FR11" s="34" t="str">
        <f aca="false">IF(B12="","",AH11*2)</f>
        <v/>
      </c>
      <c r="FS11" s="167" t="str">
        <f aca="false">IF(FR11="","",INT(FR11))</f>
        <v/>
      </c>
      <c r="FT11" s="168" t="str">
        <f aca="false">IF(FS11="","",IF(FR11&gt;=360,0,IF(FW11&gt;=60,IF(FU11+1&gt;=60,IF(FS11&gt;=359,0,FS11+1),FS11),FS11)))</f>
        <v/>
      </c>
      <c r="FU11" s="167" t="str">
        <f aca="false">IF(FR11="","",INT((FR11-FS11)*60))</f>
        <v/>
      </c>
      <c r="FV11" s="169" t="str">
        <f aca="false">IF(FU11="","",IF(FW11&gt;=60,IF(FU11+1&gt;=60,FU11+1-60,FU11+1),FU11))</f>
        <v/>
      </c>
      <c r="FW11" s="167" t="str">
        <f aca="false">IF(FR11="","",ROUND(((FR11-FS11)*60-FU11)*60,0))</f>
        <v/>
      </c>
      <c r="FX11" s="168" t="str">
        <f aca="false">IF(FR11="","",IF(FW11&gt;=60,FW11-60,FW11))</f>
        <v/>
      </c>
      <c r="FY11" s="168" t="str">
        <f aca="false">IF(CP11="","",INT(CP11))</f>
        <v/>
      </c>
      <c r="FZ11" s="168" t="str">
        <f aca="false">IF(FY11="","",IF(CP11&gt;=360,0,IF(GC11&gt;=60,IF(GA11+1&gt;=60,IF(FY11&gt;=359,0,FY11+1),FY11),FY11)))</f>
        <v/>
      </c>
      <c r="GA11" s="167" t="str">
        <f aca="false">IF(CP11="","",INT((CP11-FY11)*60))</f>
        <v/>
      </c>
      <c r="GB11" s="169" t="str">
        <f aca="false">IF(GA11="","",IF(GC11&gt;=60,IF(GA11+1&gt;=60,GA11+1-60,GA11+1),GA11))</f>
        <v/>
      </c>
      <c r="GC11" s="167" t="str">
        <f aca="false">IF(CP11="","",ROUND(((CP11-FY11)*60-GA11)*60,0))</f>
        <v/>
      </c>
      <c r="GD11" s="168" t="str">
        <f aca="false">IF(CP11="","",IF(GC11&gt;=60,GC11-60,GC11))</f>
        <v/>
      </c>
      <c r="GE11" s="34" t="str">
        <f aca="false">IF(OR(F11="",F11=0),"",IF(EY11="",F11*TAN(AH11*PI()/180),(F11+FA11)*TAN(AH11*PI()/180)))</f>
        <v/>
      </c>
      <c r="GF11" s="34"/>
      <c r="GG11" s="34"/>
      <c r="GH11" s="164" t="str">
        <f aca="false">EQ11</f>
        <v/>
      </c>
      <c r="GI11" s="132" t="str">
        <f aca="false">IF($N$6="","",IF(EY11&lt;&gt;"","",IF(F11=0,"",D11+COS(AA11*PI()/180)*GE11)))</f>
        <v/>
      </c>
      <c r="GJ11" s="132" t="str">
        <f aca="false">IF(GI11="","",E11+SIN(AA11*PI()/180)*GE11)</f>
        <v/>
      </c>
      <c r="GK11" s="132" t="str">
        <f aca="false">IF(GI11="","",D11+COS(AB11*PI()/180)*GE11)</f>
        <v/>
      </c>
      <c r="GL11" s="132" t="str">
        <f aca="false">IF(GI11="","",E11+SIN(AB11*PI()/180)*GE11)</f>
        <v/>
      </c>
      <c r="GM11" s="132" t="str">
        <f aca="false">IF(GI11="","",GO11+COS(AI11*PI()/180)*F11)</f>
        <v/>
      </c>
      <c r="GN11" s="132" t="str">
        <f aca="false">IF(GJ11="","",GP11+SIN(AI11*PI()/180)*F11)</f>
        <v/>
      </c>
      <c r="GO11" s="132" t="str">
        <f aca="false">IF($N$6="","",IF(N(F11)=0,"",IF(BU11="",GI11+COS(AM11*PI()/180)*F11,BU11)))</f>
        <v/>
      </c>
      <c r="GP11" s="132" t="str">
        <f aca="false">IF($N$6="","",IF(N(F11)=0,"",IF(BV11="",GJ11+SIN(AM11*PI()/180)*F11,BV11)))</f>
        <v/>
      </c>
      <c r="GQ11" s="132" t="str">
        <f aca="false">IF(N(F11)=0,"",IF(EY11="","",SQRT(SQRT((D11-GO11)^2+(E11-GP11)^2)^2-SQRT((F11+FA11)^2)^2)))</f>
        <v/>
      </c>
      <c r="GR11" s="132" t="str">
        <f aca="false">IF($N$6="","",IF(N(F11)=0,"",IF(EY11="",F11*TAN(AH11*PI()/180),SQRT(SQRT((D11-GO11)^2+(E11-GP11)^2)^2-SQRT((F11+FM11)^2)^2))))</f>
        <v/>
      </c>
      <c r="GS11" s="132" t="str">
        <f aca="false">IF($N$6="","",IF(GI11="",IF(OR(H11="",I11=""),"",IF(CP11&gt;=MAX(CE11,BL11),SQRT((F11+FM11)^2+GR11^2)-F11,"")),SQRT(GR11^2+F11^2)-F11))</f>
        <v/>
      </c>
      <c r="GT11" s="162" t="str">
        <f aca="false">IF($N$6="","",IF(N(F11)=0,"",IF(EY11="",F11*PI()*(AH11*2)/180,F11*PI()*CP11/180)))</f>
        <v/>
      </c>
      <c r="GU11" s="165" t="str">
        <f aca="false">IF($N$6="","",IF(N(F11)=0,"",IF(EY11="",IF(FR11="","",TEXT(FT11,"0")&amp;"-"&amp;TEXT(FV11,"00")&amp;"-"&amp;TEXT(FX11,"00")),IF(CP11="","",TEXT(FZ11,"0")&amp;"-"&amp;TEXT(GB11,"00")&amp;"-"&amp;TEXT(GD11,"00")))))</f>
        <v/>
      </c>
      <c r="GV11" s="170"/>
      <c r="GW11" s="34" t="str">
        <f aca="false">IF(AND(EY11="",GT11=""),"",IF(AND(EY11&lt;&gt;"",FK10&lt;&gt;""),SQRT((ET11-FF10)^2+(EU11-FG10)^2)+HA10,IF(AND(EY11&lt;&gt;"",FK10="",F10&lt;&gt;""),SQRT((ET11-GK10)^2+(EU11-GL10)^2)+HA10,IF(AND(EY11="",FK10&lt;&gt;"",F10&lt;&gt;""),SQRT((GI11-FF10)^2+(GJ11-FG10)^2)+HA10,IF(AND(EY11="",FK10="",F11&lt;&gt;"",F10&lt;&gt;""),SQRT((GI11-GK10)^2+(GJ11-GL10)^2)+HA10,IF(AND(EY11="",FK10="",F11&lt;&gt;"",F10=""),SQRT((GI11-D10)^2+(GJ11-E10)^2)+HA10,IF(AND(EY11&lt;&gt;"",FK10="",F10=""),AD10-EZ11+HA10,"")))))))</f>
        <v/>
      </c>
      <c r="GX11" s="171" t="str">
        <f aca="false">IF(EY11="","",GW11+EY11)</f>
        <v/>
      </c>
      <c r="GY11" s="171" t="str">
        <f aca="false">IF(GX11="","",GX11+GT11)</f>
        <v/>
      </c>
      <c r="GZ11" s="171" t="str">
        <f aca="false">IF(FK11&lt;&gt;"",GY11+FK11,IF(GK11&lt;&gt;"",GW11+GT11,""))</f>
        <v/>
      </c>
      <c r="HA11" s="34" t="str">
        <f aca="false">IF(B11="","",IF(AND(GW11&lt;&gt;"",GZ10&lt;&gt;""),GZ11,IF(AND(GW11="",GZ10=""),HA10+SQRT((D11-D10)^2+(E11-E10)^2),IF(AND(GW11="",FH10&lt;&gt;""),HA10+SQRT((D11-FF10)^2+(E11-FG10)^2),IF(AND(GW11="",GK10&lt;&gt;""),HA10+SQRT((D11-GK10)^2+(E11-GL10)^2),GZ11)))))</f>
        <v/>
      </c>
      <c r="HB11" s="170"/>
      <c r="HC11" s="170"/>
      <c r="HD11" s="170"/>
      <c r="HE11" s="170"/>
      <c r="HF11" s="170"/>
      <c r="HG11" s="170"/>
      <c r="HH11" s="170"/>
      <c r="HI11" s="170"/>
      <c r="HJ11" s="170"/>
      <c r="HK11" s="170"/>
      <c r="HL11" s="170"/>
      <c r="HM11" s="170"/>
      <c r="HN11" s="0"/>
      <c r="HO11" s="0"/>
      <c r="HP11" s="0"/>
      <c r="HQ11" s="0"/>
      <c r="HR11" s="0"/>
    </row>
    <row r="12" customFormat="false" ht="13.5" hidden="false" customHeight="false" outlineLevel="0" collapsed="false">
      <c r="A12" s="139" t="n">
        <v>4</v>
      </c>
      <c r="B12" s="140"/>
      <c r="C12" s="141" t="str">
        <f aca="true">IF(B12="","",OFFSET(座標!$A$3,B12,1,1,1))</f>
        <v/>
      </c>
      <c r="D12" s="142" t="str">
        <f aca="true">IF(B12="","",OFFSET(座標!$A$3,B12,2,1,1))</f>
        <v/>
      </c>
      <c r="E12" s="143" t="str">
        <f aca="true">IF(B12="","",OFFSET(座標!$A$3,B12,3,1,1))</f>
        <v/>
      </c>
      <c r="F12" s="144"/>
      <c r="G12" s="145"/>
      <c r="H12" s="146"/>
      <c r="I12" s="147"/>
      <c r="J12" s="148"/>
      <c r="K12" s="149"/>
      <c r="L12" s="150" t="str">
        <f aca="false">IF(AND(H12="",I12="",J12&lt;&gt;""),"入力ﾁｪｯｸ!",IF(AND(B13="",F12&lt;&gt;""),"入力ﾁｪｯｸ!",IF(N(F12)=0,"",IF(B12="","",IF(FY11&lt;0,"入力ﾁｪｯｸ!",IF(ISERROR(S12)=TRUE(),"入力ﾁｪｯｸ!",IF(ISERROR(CK12)=TRUE(),"",IF(BW12&lt;&gt;"",BW12,CK12))))))))</f>
        <v/>
      </c>
      <c r="M12" s="115" t="str">
        <f aca="false">IF(B12="","",IF(S13="",Q12,Q12-(R11-(EI11*(Q11-Q12))-R12)/(EI11-EJ11)))</f>
        <v/>
      </c>
      <c r="N12" s="115" t="str">
        <f aca="false">IF(B12="","",IF(S13="",R12,R12-EJ11*(R11-(EI11*(Q11-Q12))-R12)/(EI11-EJ11)))</f>
        <v/>
      </c>
      <c r="O12" s="115" t="str">
        <f aca="false">IF(B12="","",IF(S13="",V12,V12-(W11-(EM11*(V11-V12))-W12)/(EM11-EN11)))</f>
        <v/>
      </c>
      <c r="P12" s="115" t="str">
        <f aca="false">IF(B12="","",IF(S13="",W12,W12-EN11*(W11-(EM11*(V11-V12))-W12)/(EM11-EN11)))</f>
        <v/>
      </c>
      <c r="Q12" s="33" t="str">
        <f aca="false">IF(S12="","",D12+COS((S12+90)*PI()/180)*$K$5)</f>
        <v/>
      </c>
      <c r="R12" s="33" t="str">
        <f aca="false">IF(S12="","",E12+SIN((S12+90)*PI()/180)*$K$5)</f>
        <v/>
      </c>
      <c r="S12" s="116" t="str">
        <f aca="false">IF(B13="",IF(B12="","",S11),IF(E12-E13&lt;0,360-ACOS((D12-D13)/SQRT((D12-D13)^2+(E12-E13)^2))*180/PI(),ACOS((D12-D13)/SQRT((D12-D13)^2+(E12-E13)^2))*180/PI()))</f>
        <v/>
      </c>
      <c r="T12" s="33" t="str">
        <f aca="false">IF(S12="","",D13+COS((S12+90)*PI()/180)*$K$5)</f>
        <v/>
      </c>
      <c r="U12" s="33" t="str">
        <f aca="false">IF(S12="","",E13+SIN((S12+90)*PI()/180)*$K$5)</f>
        <v/>
      </c>
      <c r="V12" s="33" t="str">
        <f aca="false">IF(X12="","",D12+COS((X12+90)*PI()/180)*(0-$K$6))</f>
        <v/>
      </c>
      <c r="W12" s="33" t="str">
        <f aca="false">IF(X12="","",E12+SIN((X12+90)*PI()/180)*(0-$K$6))</f>
        <v/>
      </c>
      <c r="X12" s="116" t="str">
        <f aca="false">IF(B13="",IF(B12="","",S11),IF(E12-E13&lt;0,360-ACOS((D12-D13)/SQRT((D12-D13)^2+(E12-E13)^2))*180/PI(),ACOS((D12-D13)/SQRT((D12-D13)^2+(E12-E13)^2))*180/PI()))</f>
        <v/>
      </c>
      <c r="Y12" s="33" t="str">
        <f aca="false">IF(X12="","",D13+COS((X12+90)*PI()/180)*(0-$K$6))</f>
        <v/>
      </c>
      <c r="Z12" s="33" t="str">
        <f aca="false">IF(X12="","",E13+SIN((X12+90)*PI()/180)*(0-$K$6))</f>
        <v/>
      </c>
      <c r="AA12" s="26" t="str">
        <f aca="false">IF(B12="","",IF(E11-E12&lt;0,360-ACOS((D11-D12)/SQRT((D11-D12)^2+(E11-E12)^2))*180/PI(),ACOS((D11-D12)/SQRT((D11-D12)^2+(E11-E12)^2))*180/PI()))</f>
        <v/>
      </c>
      <c r="AB12" s="26" t="str">
        <f aca="false">IF(B13="","",IF(E13-E12&lt;0,360-ACOS((D13-D12)/SQRT((D13-D12)^2+(E13-E12)^2))*180/PI(),ACOS((D13-D12)/SQRT((D13-D12)^2+(E13-E12)^2))*180/PI()))</f>
        <v/>
      </c>
      <c r="AC12" s="26" t="str">
        <f aca="false">IF(B12="","",SQRT((D12-D11)^2+(E12-E11)^2))</f>
        <v/>
      </c>
      <c r="AD12" s="26" t="str">
        <f aca="false">IF(B13="","",SQRT((D12-D13)^2+(E12-E13)^2))</f>
        <v/>
      </c>
      <c r="AE12" s="26" t="str">
        <f aca="false">IF(B13="","",SQRT((D11-D13)^2+(E11-E13)^2))</f>
        <v/>
      </c>
      <c r="AF12" s="26" t="str">
        <f aca="false">IF(AD12="","",ACOS((AD12^2+AE12^2-AC12^2)/(2*AD12*AE12))*180/PI())</f>
        <v/>
      </c>
      <c r="AG12" s="26" t="str">
        <f aca="false">IF(AE12="","",ACOS((AC12^2+AE12^2-AD12^2)/(2*AC12*AE12))*180/PI())</f>
        <v/>
      </c>
      <c r="AH12" s="26" t="str">
        <f aca="false">IF(AD12="","",(180-ACOS((AC12^2+AD12^2-AE12^2)/(2*AC12*AD12))*180/PI())/2)</f>
        <v/>
      </c>
      <c r="AI12" s="26" t="str">
        <f aca="false">IF(B12="","",IF(F12="",0,IF(E12-GP12&lt;0,360-ACOS((D12-GO12)/SQRT((D12-GO12)^2+(E12-GP12)^2))*180/PI(),ACOS((D12-GO12)/SQRT((D12-GO12)^2+(E12-GP12)^2))*180/PI())))</f>
        <v/>
      </c>
      <c r="AJ12" s="26" t="str">
        <f aca="false">IF(AA12="","",IF(AA12+180&gt;=360,AA12+180-360,AA12+180))</f>
        <v/>
      </c>
      <c r="AK12" s="26" t="str">
        <f aca="false">IF(AB12="","",IF(AB12+180&gt;=360,AB12+180-360,AB12+180))</f>
        <v/>
      </c>
      <c r="AL12" s="26" t="str">
        <f aca="false">IF(AK12="","",IF(AK12+180&gt;=360,AK12+180-360,AK12+180)-IF(AJ12+180&gt;=360,AJ12+180-360,AJ12+180))</f>
        <v/>
      </c>
      <c r="AM12" s="11" t="str">
        <f aca="false">IF(AL12="","",IF(ABS(AL12)&lt;180,IF(AL12&lt;0,IF(AJ12+90&gt;=360,AJ12+90-360,AJ12+90),IF(AJ12+270&gt;=360,AJ12+270-360,AJ12+270)),IF(AL12&lt;0,IF(AJ12+270&gt;=360,AJ12+270-360,AJ12+270),IF(AJ12+90&gt;=360,AJ12+90-360,AJ12+90))))</f>
        <v/>
      </c>
      <c r="AN12" s="26" t="str">
        <f aca="false">IF(AJ12="","",IF(AJ12+180&gt;=360,AJ12+180-360,AJ12+180))</f>
        <v/>
      </c>
      <c r="AO12" s="26" t="str">
        <f aca="false">IF(AK12="","",IF(AK12+180&gt;=360,AK12+180-360,AK12+180))</f>
        <v/>
      </c>
      <c r="AP12" s="27" t="str">
        <f aca="false">IF(B12="","",SQRT((M12-M11)^2+(N12-N11)^2))</f>
        <v/>
      </c>
      <c r="AQ12" s="27" t="str">
        <f aca="false">IF(B13="","",SQRT((M12-M13)^2+(N12-N13)^2))</f>
        <v/>
      </c>
      <c r="AR12" s="27" t="str">
        <f aca="false">IF(B13="","",SQRT((M11-M13)^2+(N11-N13)^2))</f>
        <v/>
      </c>
      <c r="AS12" s="27" t="str">
        <f aca="false">IF(AQ12="","",ACOS((AQ12^2+AR12^2-AP12^2)/(2*AQ12*AR12))*180/PI())</f>
        <v/>
      </c>
      <c r="AT12" s="27" t="str">
        <f aca="false">IF(AR12="","",ACOS((AP12^2+AR12^2-AQ12^2)/(2*AP12*AR12))*180/PI())</f>
        <v/>
      </c>
      <c r="AU12" s="27" t="str">
        <f aca="false">IF(AQ12="","",ACOS((AP12^2+AQ12^2-AR12^2)/(2*AP12*AQ12))*180/PI())</f>
        <v/>
      </c>
      <c r="AV12" s="27" t="str">
        <f aca="false">IF(B12="","",SQRT((O12-O11)^2+(P12-P11)^2))</f>
        <v/>
      </c>
      <c r="AW12" s="27" t="str">
        <f aca="false">IF(B13="","",SQRT((O12-O13)^2+(P12-P13)^2))</f>
        <v/>
      </c>
      <c r="AX12" s="27" t="str">
        <f aca="false">IF(B13="","",SQRT((O11-O13)^2+(P11-P13)^2))</f>
        <v/>
      </c>
      <c r="AY12" s="27" t="str">
        <f aca="false">IF(AW12="","",ACOS((AW12^2+AX12^2-AV12^2)/(2*AW12*AX12))*180/PI())</f>
        <v/>
      </c>
      <c r="AZ12" s="27" t="str">
        <f aca="false">IF(AX12="","",ACOS((AV12^2+AX12^2-AW12^2)/(2*AV12*AX12))*180/PI())</f>
        <v/>
      </c>
      <c r="BA12" s="27" t="str">
        <f aca="false">IF(AW12="","",ACOS((AV12^2+AW12^2-AX12^2)/(2*AV12*AW12))*180/PI())</f>
        <v/>
      </c>
      <c r="BB12" s="26" t="str">
        <f aca="false">IF(GI13="",IF(GK12="","",1),1)</f>
        <v/>
      </c>
      <c r="BC12" s="89" t="str">
        <f aca="false">IF(EY12="","",EY12*(1-(EY12/F12)^2/40+(EY12/F12)^4/3456-(EY12/F12)^6/599040))</f>
        <v/>
      </c>
      <c r="BD12" s="27" t="str">
        <f aca="false">IF(EY12="","",EY12^2*(1-(EY12/F12)^2/56+(EY12/F12)^4/7040-(EY12/F12)^6/1612800)/6/F12)</f>
        <v/>
      </c>
      <c r="BE12" s="89" t="str">
        <f aca="false">IF(EY12="","",BC12-F12*SIN(RADIANS(DD12)))</f>
        <v/>
      </c>
      <c r="BF12" s="89" t="str">
        <f aca="false">IF(EY12="","",DEGREES(ATAN(BD12/BC12)))</f>
        <v/>
      </c>
      <c r="BG12" s="27" t="str">
        <f aca="false">IF(EY12="","",DD12-ATAN(FC12/F12)*180/PI())</f>
        <v/>
      </c>
      <c r="BH12" s="26" t="str">
        <f aca="false">IF(EY12="","",EY12/F12)</f>
        <v/>
      </c>
      <c r="BI12" s="26" t="str">
        <f aca="false">IF(BH12="","",(H12^2/F12)*(1-BH12^2/40+BH12^4/3456-BH12^6/599040))</f>
        <v/>
      </c>
      <c r="BJ12" s="89" t="str">
        <f aca="false">IF(EY12="","",D12+COS(RADIANS(AA12))*(EZ12-BE12))</f>
        <v/>
      </c>
      <c r="BK12" s="89" t="str">
        <f aca="false">IF(EY12="","",E12+SIN((AA12)*PI()/180)*(EZ12-BE12))</f>
        <v/>
      </c>
      <c r="BL12" s="26" t="str">
        <f aca="false">IF(EY12="","",ACOS((SQRT((BU12-D12)^2+(BV12-E12)^2)^2+F12^2-SQRT((D12-EV12)^2+(E12-EW12)^2)^2)/(2*F12*SQRT((BU12-D12)^2+(BV12-E12)^2)))*180/PI())</f>
        <v/>
      </c>
      <c r="BM12" s="26" t="str">
        <f aca="false">IF(EY12="","",H12^2/EY12)</f>
        <v/>
      </c>
      <c r="BN12" s="26" t="str">
        <f aca="false">IF(EY12="","",EY12/BM12)</f>
        <v/>
      </c>
      <c r="BO12" s="26" t="str">
        <f aca="false">IF(EY12="","",ASIN(BP12/FE12)*180/PI())</f>
        <v/>
      </c>
      <c r="BP12" s="89" t="str">
        <f aca="false">IF(EY12="","",EY12^2*(1-BN12^2/56+BN12^4/7040-BN12^6/1612800)/6/BM12)</f>
        <v/>
      </c>
      <c r="BQ12" s="26" t="str">
        <f aca="false">IF(AND(EY12="",FK12=""),"",IF(ABS(AL12)&gt;180,1,0))</f>
        <v/>
      </c>
      <c r="BR12" s="26" t="str">
        <f aca="false">IF(AND(EY12="",FK12=""),"",IF(AO12-AN12&gt;0,1,0))</f>
        <v/>
      </c>
      <c r="BS12" s="26" t="str">
        <f aca="false">IF(EY12="","",IF(AND(BQ12=1,BR12=1),BO12,IF(AND(BQ12=1,BR12=0),360-BO12,IF(AND(BQ12=0,BR12=1),360-BO12,IF(AND(BQ12=0,BR12=0),BO12)))))</f>
        <v/>
      </c>
      <c r="BT12" s="89" t="str">
        <f aca="false">IF(EY12="","",IF(AND(BQ12=1,BR12=1),AJ12+90,IF(AND(BQ12=1,BR12=0),AJ12+360-90,IF(AND(BQ12=0,BR12=1),AJ12+360-90,IF(AND(BQ12=0,BR12=0),AJ12+90)))))</f>
        <v/>
      </c>
      <c r="BU12" s="89" t="str">
        <f aca="false">IF(EY12="","",BJ12+COS((BT12)*PI()/180)*(F12+FA12))</f>
        <v/>
      </c>
      <c r="BV12" s="89" t="str">
        <f aca="false">IF(EY12="","",BK12+SIN((BT12)*PI()/180)*(F12+FA12))</f>
        <v/>
      </c>
      <c r="BW12" s="89" t="str">
        <f aca="false">IF(ISERROR(BL12)=TRUE(),"入力ﾁｪｯｸ!",IF(N(AC12)&lt;N(EZ12),"入力ﾁｪｯｸ!",IF(AND(ET12&lt;&gt;"",FF12&lt;&gt;""),IF(SQRT((ET12-EV12)^2+(EU12-EW12)^2)&gt;SQRT((ET12-FH12)^2+(EU12-FI12)^2),"入力ﾁｪｯｸ!",""),"")))</f>
        <v/>
      </c>
      <c r="BX12" s="89" t="str">
        <f aca="false">IF(FK12="","",FK12*(1-(FK12/F12)^2/40+(FK12/F12)^4/3456-(FK12/F12)^6/599040))</f>
        <v/>
      </c>
      <c r="BY12" s="89" t="str">
        <f aca="false">IF(FK12="","",FK12^2*(1-(FK12/F12)^2/56+(FK12/F12)^4/7040-(FK12/F12)^6/1612800)/6/F12)</f>
        <v/>
      </c>
      <c r="BZ12" s="89" t="str">
        <f aca="false">IF(FK12="","",BX12-F12*SIN(RADIANS(DK12)))</f>
        <v/>
      </c>
      <c r="CA12" s="89" t="str">
        <f aca="false">IF(FK12="","",DEGREES(ATAN(BY12/BX12)))</f>
        <v/>
      </c>
      <c r="CB12" s="89" t="str">
        <f aca="false">IF(FK12="","",DK12-ATAN(FO12/F12)*180/PI())</f>
        <v/>
      </c>
      <c r="CC12" s="89" t="str">
        <f aca="false">IF(FK12="","",FK12/F12)</f>
        <v/>
      </c>
      <c r="CD12" s="89" t="str">
        <f aca="false">IF(EY12="","",EY12^2*(1-(EY12/F12)^2/56+(EY12/F12)^4/7040-(EY12/F12)^6/1612800)/6/F12)</f>
        <v/>
      </c>
      <c r="CE12" s="89" t="str">
        <f aca="false">IF(FK12="","",ACOS((SQRT((BU12-D12)^2+(BV12-E12)^2)^2+F12^2-SQRT((D12-FH12)^2+(E12-FI12)^2)^2)/(2*F12*SQRT((BU12-D12)^2+(BV12-E12)^2)))*180/PI())</f>
        <v/>
      </c>
      <c r="CF12" s="89" t="str">
        <f aca="false">IF(FK12="","",I12^2/FK12)</f>
        <v/>
      </c>
      <c r="CG12" s="89" t="str">
        <f aca="false">IF(FK12="","",FK12/CF12)</f>
        <v/>
      </c>
      <c r="CH12" s="89" t="str">
        <f aca="false">IF(FK12="","",ASIN(CI12/FQ12)*180/PI())</f>
        <v/>
      </c>
      <c r="CI12" s="89" t="str">
        <f aca="false">IF(FK12="","",FK12^2*(1-CG12^2/56+CG12^4/7040-CG12^6/1612800)/6/CF12)</f>
        <v/>
      </c>
      <c r="CJ12" s="151" t="str">
        <f aca="false">IF(FK12="","",(F12+FM12)*TAN(RADIANS(AH12)))</f>
        <v/>
      </c>
      <c r="CK12" s="152" t="str">
        <f aca="false">IF(ES12="","",IF(FF11="",IF(ET12="",IF(SQRT((D12-GK11)^2+(E12-GL11)^2)&lt;SQRT((D12-GI12)^2+(E12-GJ12)^2),"入力ﾁｪｯｸ!",""),IF(SQRT((D12-GK11)^2+(E12-GL11)^2)&lt;SQRT((D12-ET12)^2+(E12-EU12)^2),"入力ﾁｪｯｸ!","")),IF(ET12="",IF(SQRT((D12-FF11)^2+(E12-FG11)^2)&lt;SQRT((D12-GI12)^2+(E12-GJ12)^2),"入力ﾁｪｯｸ!",""),IF(SQRT((D12-FF11)^2+(E12-FG11)^2)&lt;SQRT((D12-ET12)^2+(E12-EU12)^2),"入力ﾁｪｯｸ!",""))))</f>
        <v/>
      </c>
      <c r="CL12" s="89" t="str">
        <f aca="false">IF(FK12="","",IF(AND(BQ12=1,BR12=1),360-CH12,IF(AND(BQ12=1,BR12=0),CH12,IF(AND(BQ12=0,BR12=1),CH12,IF(AND(BQ12=0,BR12=0),360-CH12)))))</f>
        <v/>
      </c>
      <c r="CM12" s="26" t="str">
        <f aca="false">IF(EY12="","",ATAN(BD12/BC12)*180/PI())</f>
        <v/>
      </c>
      <c r="CO12" s="26" t="str">
        <f aca="false">IF(FK12="","",ATAN(BY12/BX12)*180/PI())</f>
        <v/>
      </c>
      <c r="CP12" s="26" t="str">
        <f aca="false">IF(FK12="","",AH12*2-DD12-DK12)</f>
        <v/>
      </c>
      <c r="CR12" s="11" t="str">
        <f aca="false">IF(CM12="","",INT(CM12))</f>
        <v/>
      </c>
      <c r="CS12" s="117" t="str">
        <f aca="false">IF(CM12="","",IF(CM12&gt;=360,0,IF(CV12&gt;=60,IF(CT12+1&gt;=60,IF(CR12&gt;=359,0,CR12+1),CR12),CR12)))</f>
        <v/>
      </c>
      <c r="CT12" s="11" t="str">
        <f aca="false">IF(CM12="","",INT((CM12-CR12)*60))</f>
        <v/>
      </c>
      <c r="CU12" s="153" t="str">
        <f aca="false">IF(CT12="","",IF(CV12&gt;=60,IF(CT12+1&gt;=60,CT12+1-60,CT12+1),CT12))</f>
        <v/>
      </c>
      <c r="CV12" s="11" t="str">
        <f aca="false">IF(CM12="","",ROUND(((CM12-CR12)*60-CT12)*60,0))</f>
        <v/>
      </c>
      <c r="CW12" s="117" t="str">
        <f aca="false">IF(CM12="","",IF(CV12&gt;=60,CV12-60,CV12))</f>
        <v/>
      </c>
      <c r="CX12" s="117" t="str">
        <f aca="false">IF(CO12="","",INT(CO12))</f>
        <v/>
      </c>
      <c r="CY12" s="117" t="str">
        <f aca="false">IF(CO12="","",IF(CO12&gt;=360,0,IF(DB12&gt;=60,IF(CZ12+1&gt;=60,IF(CX12&gt;=359,0,CX12+1),CX12),CX12)))</f>
        <v/>
      </c>
      <c r="CZ12" s="11" t="str">
        <f aca="false">IF(CO12="","",INT((CO12-CX12)*60))</f>
        <v/>
      </c>
      <c r="DA12" s="153" t="str">
        <f aca="false">IF(CZ12="","",IF(DB12&gt;=60,IF(CZ12+1&gt;=60,CZ12+1-60,CZ12+1),CZ12))</f>
        <v/>
      </c>
      <c r="DB12" s="11" t="str">
        <f aca="false">IF(CO12="","",ROUND(((CO12-CX12)*60-CZ12)*60,0))</f>
        <v/>
      </c>
      <c r="DC12" s="117" t="str">
        <f aca="false">IF(CO12="","",IF(DB12&gt;=60,DB12-60,DB12))</f>
        <v/>
      </c>
      <c r="DD12" s="117" t="str">
        <f aca="false">IF(EY12="","",EY12*90/F12/PI())</f>
        <v/>
      </c>
      <c r="DE12" s="117" t="str">
        <f aca="false">IF(DD12="","",INT(DD12))</f>
        <v/>
      </c>
      <c r="DF12" s="117" t="str">
        <f aca="false">IF(DD12="","",IF(DD12&gt;=360,0,IF(DI12&gt;=60,IF(DG12+1&gt;=60,IF(DE12&gt;=359,0,DE12+1),DE12),DE12)))</f>
        <v/>
      </c>
      <c r="DG12" s="117" t="str">
        <f aca="false">IF(DD12="","",INT((DD12-DE12)*60))</f>
        <v/>
      </c>
      <c r="DH12" s="153" t="str">
        <f aca="false">IF(DG12="","",IF(DI12&gt;=60,IF(DG12+1&gt;=60,DG12+1-60,DG12+1),DG12))</f>
        <v/>
      </c>
      <c r="DI12" s="11" t="str">
        <f aca="false">IF(DD12="","",ROUND(((DD12-DE12)*60-DG12)*60,0))</f>
        <v/>
      </c>
      <c r="DJ12" s="117" t="str">
        <f aca="false">IF(DD12="","",IF(DI12&gt;=60,DI12-60,DI12))</f>
        <v/>
      </c>
      <c r="DK12" s="117" t="str">
        <f aca="false">IF(FK12="","",FK12*90/F12/PI())</f>
        <v/>
      </c>
      <c r="DL12" s="117" t="str">
        <f aca="false">IF(DK12="","",INT(DK12))</f>
        <v/>
      </c>
      <c r="DM12" s="117" t="str">
        <f aca="false">IF(DK12="","",IF(DK12&gt;=360,0,IF(DP12&gt;=60,IF(DN12+1&gt;=60,IF(DL12&gt;=359,0,DL12+1),DL12),DL12)))</f>
        <v/>
      </c>
      <c r="DN12" s="11" t="str">
        <f aca="false">IF(DK12="","",INT((DK12-DL12)*60))</f>
        <v/>
      </c>
      <c r="DO12" s="153" t="str">
        <f aca="false">IF(DN12="","",IF(DP12&gt;=60,IF(DN12+1&gt;=60,DN12+1-60,DN12+1),DN12))</f>
        <v/>
      </c>
      <c r="DP12" s="117" t="str">
        <f aca="false">IF(DK12="","",ROUND(((DK12-DL12)*60-DN12)*60,0))</f>
        <v/>
      </c>
      <c r="DQ12" s="117" t="str">
        <f aca="false">IF(DK12="","",IF(DP12&gt;=60,DP12-60,DP12))</f>
        <v/>
      </c>
      <c r="DR12" s="166"/>
      <c r="DS12" s="154"/>
      <c r="DT12" s="155"/>
      <c r="DU12" s="155"/>
      <c r="DV12" s="155"/>
      <c r="DW12" s="124"/>
      <c r="DX12" s="156" t="str">
        <f aca="false">IF($K$5="","",IF($K$5=0,"",IF(LEFT(DS12,1)="o","",IF(DS12="","",DS12&amp;"L"))))</f>
        <v/>
      </c>
      <c r="DY12" s="155"/>
      <c r="DZ12" s="155"/>
      <c r="EA12" s="155"/>
      <c r="EB12" s="124"/>
      <c r="EC12" s="156" t="str">
        <f aca="false">IF($K$6="","",IF($K$6=0,"",IF(LEFT(DS12,1)="o","",IF(DS12="","",DS12&amp;"R"))))</f>
        <v/>
      </c>
      <c r="ED12" s="155"/>
      <c r="EE12" s="155"/>
      <c r="EF12" s="155"/>
      <c r="EG12" s="125"/>
      <c r="EH12" s="126"/>
      <c r="EI12" s="126" t="str">
        <f aca="false">IF(B13="","",(U12-R12)/(T12-Q12))</f>
        <v/>
      </c>
      <c r="EJ12" s="126" t="str">
        <f aca="false">IF(EI12="","",(U13-R13)/(T13-Q13))</f>
        <v/>
      </c>
      <c r="EK12" s="126" t="str">
        <f aca="false">IF(EJ12="","",Q13-(R12-(EI12*(Q12-Q13))-R13)/(EI12-EJ12))</f>
        <v/>
      </c>
      <c r="EL12" s="27" t="str">
        <f aca="false">IF(EJ12="","",R13-EJ12*(R12-(EI12*(Q12-Q13))-R13)/(EI12-EJ12))</f>
        <v/>
      </c>
      <c r="EM12" s="89" t="str">
        <f aca="false">IF(B13="","",(Z12-W12)/(Y12-V12))</f>
        <v/>
      </c>
      <c r="EN12" s="89" t="str">
        <f aca="false">IF(EM12="","",(Z13-W13)/(Y13-V13))</f>
        <v/>
      </c>
      <c r="EO12" s="27" t="str">
        <f aca="false">IF(EN12="","",V13-(W12-(EM12*(V12-V13))-W13)/(EM12-EN12))</f>
        <v/>
      </c>
      <c r="EP12" s="27" t="str">
        <f aca="false">IF(EN12="","",W13-EN12*(W12-(EM12*(V12-V13))-W13)/(EM12-EN12))</f>
        <v/>
      </c>
      <c r="EQ12" s="157" t="str">
        <f aca="false">IF(ER12="","",EQ11+1)</f>
        <v/>
      </c>
      <c r="ER12" s="158" t="str">
        <f aca="false">IF(FR12="","",TEXT(FT12,"0")&amp;"-"&amp;TEXT(FV12,"00")&amp;"-"&amp;TEXT(FX12,"00"))</f>
        <v/>
      </c>
      <c r="ES12" s="159" t="str">
        <f aca="false">IF(AND(EY12="",FK12="",GT12=""),"",SUM(EY12,FK12,GT12))</f>
        <v/>
      </c>
      <c r="ET12" s="160" t="str">
        <f aca="false">IF(EY12="","",D12+COS((AA12)*PI()/180)*EZ12)</f>
        <v/>
      </c>
      <c r="EU12" s="161" t="str">
        <f aca="false">IF(EY12="","",E12+SIN((AA12)*PI()/180)*EZ12)</f>
        <v/>
      </c>
      <c r="EV12" s="161" t="str">
        <f aca="false">IF(EY12="","",ET12+COS((AJ12+BS12)*PI()/180)*FE12)</f>
        <v/>
      </c>
      <c r="EW12" s="161" t="str">
        <f aca="false">IF(EY12="","",EU12+SIN((AJ12+BS12)*PI()/180)*FE12)</f>
        <v/>
      </c>
      <c r="EX12" s="158" t="str">
        <f aca="false">IF(EY12="","",TEXT(CS12,"0")&amp;"-"&amp;TEXT(CU12,"00")&amp;"-"&amp;TEXT(CW12,"00"))</f>
        <v/>
      </c>
      <c r="EY12" s="161" t="str">
        <f aca="false">IF($N$6="","",IF(OR(F12=0,H12=0),"",H12^2/F12))</f>
        <v/>
      </c>
      <c r="EZ12" s="132" t="str">
        <f aca="false">IF(BH12="","",(BI12-F12*SIN(RADIANS(EY12*90/F12/PI()))+GE12)-(SUM(FA12)-SUM(FM12))/SIN(RADIANS(AH12*2)))</f>
        <v/>
      </c>
      <c r="FA12" s="132" t="str">
        <f aca="false">IF(EY12="","",BD12+F12*COS(RADIANS(DD12))-F12)</f>
        <v/>
      </c>
      <c r="FB12" s="132" t="str">
        <f aca="false">IF(EY12="","",BC12-BD12*(1/TAN(RADIANS(DD12))))</f>
        <v/>
      </c>
      <c r="FC12" s="132" t="str">
        <f aca="false">IF(EY12="","",BD12*(1/SIN(RADIANS(DD12))))</f>
        <v/>
      </c>
      <c r="FD12" s="142" t="str">
        <f aca="false">IF(EY12="","",TEXT(DF12,"0")&amp;"-"&amp;TEXT(DH12,"00")&amp;"-"&amp;TEXT(DJ12,"00"))</f>
        <v/>
      </c>
      <c r="FE12" s="162" t="str">
        <f aca="false">IF(EY12="","",SQRT(BC12^2+BD12^2))</f>
        <v/>
      </c>
      <c r="FF12" s="163" t="str">
        <f aca="false">IF(FK12="","",D12+COS((AB12)*PI()/180)*FL12)</f>
        <v/>
      </c>
      <c r="FG12" s="132" t="str">
        <f aca="false">IF(FK12="","",E12+SIN((AB12)*PI()/180)*FL12)</f>
        <v/>
      </c>
      <c r="FH12" s="132" t="str">
        <f aca="false">IF(FK12="","",FF12+COS((AK12+CL12)*PI()/180)*FQ12)</f>
        <v/>
      </c>
      <c r="FI12" s="132" t="str">
        <f aca="false">IF(FK12="","",FG12+SIN((AK12+CL12)*PI()/180)*FQ12)</f>
        <v/>
      </c>
      <c r="FJ12" s="158" t="str">
        <f aca="false">IF(CO12="","",TEXT(CY12,"0")&amp;"-"&amp;TEXT(DA12,"00")&amp;"-"&amp;TEXT(DC12,"00"))</f>
        <v/>
      </c>
      <c r="FK12" s="132" t="str">
        <f aca="false">IF($N$6="","",IF(OR(F12=0,I12=0),"",I12^2/F12))</f>
        <v/>
      </c>
      <c r="FL12" s="132" t="str">
        <f aca="false">IF(FK12="","",(CJ12+BZ12)-(SUM(FM12)-SUM(FA12))/SIN(RADIANS(AH12*2)))</f>
        <v/>
      </c>
      <c r="FM12" s="132" t="str">
        <f aca="false">IF(FK12="","",BY12+F12*COS(RADIANS(DK12))-F12)</f>
        <v/>
      </c>
      <c r="FN12" s="132" t="str">
        <f aca="false">IF(FK12="","",BX12-BY12*(1/TAN(RADIANS(DK12))))</f>
        <v/>
      </c>
      <c r="FO12" s="132" t="str">
        <f aca="false">IF(FK12="","",BY12*(1/SIN(RADIANS(DK12))))</f>
        <v/>
      </c>
      <c r="FP12" s="142" t="str">
        <f aca="false">IF(FK12="","",TEXT(DM12,"0")&amp;"-"&amp;TEXT(DO12,"00")&amp;"-"&amp;TEXT(DQ12,"00"))</f>
        <v/>
      </c>
      <c r="FQ12" s="132" t="str">
        <f aca="false">IF(FK12="","",SQRT(BX12^2+BY12^2))</f>
        <v/>
      </c>
      <c r="FR12" s="26" t="str">
        <f aca="false">IF(B13="","",AH12*2)</f>
        <v/>
      </c>
      <c r="FS12" s="11" t="str">
        <f aca="false">IF(FR12="","",INT(FR12))</f>
        <v/>
      </c>
      <c r="FT12" s="117" t="str">
        <f aca="false">IF(FS12="","",IF(FR12&gt;=360,0,IF(FW12&gt;=60,IF(FU12+1&gt;=60,IF(FS12&gt;=359,0,FS12+1),FS12),FS12)))</f>
        <v/>
      </c>
      <c r="FU12" s="11" t="str">
        <f aca="false">IF(FR12="","",INT((FR12-FS12)*60))</f>
        <v/>
      </c>
      <c r="FV12" s="153" t="str">
        <f aca="false">IF(FU12="","",IF(FW12&gt;=60,IF(FU12+1&gt;=60,FU12+1-60,FU12+1),FU12))</f>
        <v/>
      </c>
      <c r="FW12" s="11" t="str">
        <f aca="false">IF(FR12="","",ROUND(((FR12-FS12)*60-FU12)*60,0))</f>
        <v/>
      </c>
      <c r="FX12" s="117" t="str">
        <f aca="false">IF(FR12="","",IF(FW12&gt;=60,FW12-60,FW12))</f>
        <v/>
      </c>
      <c r="FY12" s="117" t="str">
        <f aca="false">IF(CP12="","",INT(CP12))</f>
        <v/>
      </c>
      <c r="FZ12" s="117" t="str">
        <f aca="false">IF(FY12="","",IF(CP12&gt;=360,0,IF(GC12&gt;=60,IF(GA12+1&gt;=60,IF(FY12&gt;=359,0,FY12+1),FY12),FY12)))</f>
        <v/>
      </c>
      <c r="GA12" s="11" t="str">
        <f aca="false">IF(CP12="","",INT((CP12-FY12)*60))</f>
        <v/>
      </c>
      <c r="GB12" s="153" t="str">
        <f aca="false">IF(GA12="","",IF(GC12&gt;=60,IF(GA12+1&gt;=60,GA12+1-60,GA12+1),GA12))</f>
        <v/>
      </c>
      <c r="GC12" s="11" t="str">
        <f aca="false">IF(CP12="","",ROUND(((CP12-FY12)*60-GA12)*60,0))</f>
        <v/>
      </c>
      <c r="GD12" s="117" t="str">
        <f aca="false">IF(CP12="","",IF(GC12&gt;=60,GC12-60,GC12))</f>
        <v/>
      </c>
      <c r="GE12" s="26" t="str">
        <f aca="false">IF(OR(F12="",F12=0),"",IF(EY12="",F12*TAN(AH12*PI()/180),(F12+FA12)*TAN(AH12*PI()/180)))</f>
        <v/>
      </c>
      <c r="GH12" s="164" t="str">
        <f aca="false">EQ12</f>
        <v/>
      </c>
      <c r="GI12" s="132" t="str">
        <f aca="false">IF($N$6="","",IF(EY12&lt;&gt;"","",IF(F12=0,"",D12+COS(AA12*PI()/180)*GE12)))</f>
        <v/>
      </c>
      <c r="GJ12" s="132" t="str">
        <f aca="false">IF(GI12="","",E12+SIN(AA12*PI()/180)*GE12)</f>
        <v/>
      </c>
      <c r="GK12" s="132" t="str">
        <f aca="false">IF(GI12="","",D12+COS(AB12*PI()/180)*GE12)</f>
        <v/>
      </c>
      <c r="GL12" s="132" t="str">
        <f aca="false">IF(GI12="","",E12+SIN(AB12*PI()/180)*GE12)</f>
        <v/>
      </c>
      <c r="GM12" s="132" t="str">
        <f aca="false">IF(GI12="","",GO12+COS(AI12*PI()/180)*F12)</f>
        <v/>
      </c>
      <c r="GN12" s="132" t="str">
        <f aca="false">IF(GJ12="","",GP12+SIN(AI12*PI()/180)*F12)</f>
        <v/>
      </c>
      <c r="GO12" s="132" t="str">
        <f aca="false">IF($N$6="","",IF(N(F12)=0,"",IF(BU12="",GI12+COS(AM12*PI()/180)*F12,BU12)))</f>
        <v/>
      </c>
      <c r="GP12" s="132" t="str">
        <f aca="false">IF($N$6="","",IF(N(F12)=0,"",IF(BV12="",GJ12+SIN(AM12*PI()/180)*F12,BV12)))</f>
        <v/>
      </c>
      <c r="GQ12" s="132" t="str">
        <f aca="false">IF(N(F12)=0,"",IF(EY12="","",SQRT(SQRT((D12-GO12)^2+(E12-GP12)^2)^2-SQRT((F12+FA12)^2)^2)))</f>
        <v/>
      </c>
      <c r="GR12" s="132" t="str">
        <f aca="false">IF($N$6="","",IF(N(F12)=0,"",IF(EY12="",F12*TAN(AH12*PI()/180),SQRT(SQRT((D12-GO12)^2+(E12-GP12)^2)^2-SQRT((F12+FM12)^2)^2))))</f>
        <v/>
      </c>
      <c r="GS12" s="132" t="str">
        <f aca="false">IF($N$6="","",IF(GI12="",IF(OR(H12="",I12=""),"",IF(CP12&gt;=MAX(CE12,BL12),SQRT((F12+FM12)^2+GR12^2)-F12,"")),SQRT(GR12^2+F12^2)-F12))</f>
        <v/>
      </c>
      <c r="GT12" s="162" t="str">
        <f aca="false">IF($N$6="","",IF(N(F12)=0,"",IF(EY12="",F12*PI()*(AH12*2)/180,F12*PI()*CP12/180)))</f>
        <v/>
      </c>
      <c r="GU12" s="165" t="str">
        <f aca="false">IF($N$6="","",IF(N(F12)=0,"",IF(EY12="",IF(FR12="","",TEXT(FT12,"0")&amp;"-"&amp;TEXT(FV12,"00")&amp;"-"&amp;TEXT(FX12,"00")),IF(CP12="","",TEXT(FZ12,"0")&amp;"-"&amp;TEXT(GB12,"00")&amp;"-"&amp;TEXT(GD12,"00")))))</f>
        <v/>
      </c>
      <c r="GV12" s="0"/>
      <c r="GW12" s="26" t="str">
        <f aca="false">IF(AND(EY12="",GT12=""),"",IF(AND(EY12&lt;&gt;"",FK11&lt;&gt;""),SQRT((ET12-FF11)^2+(EU12-FG11)^2)+HA11,IF(AND(EY12&lt;&gt;"",FK11="",F11&lt;&gt;""),SQRT((ET12-GK11)^2+(EU12-GL11)^2)+HA11,IF(AND(EY12="",FK11&lt;&gt;"",F11&lt;&gt;""),SQRT((GI12-FF11)^2+(GJ12-FG11)^2)+HA11,IF(AND(EY12="",FK11="",F12&lt;&gt;"",F11&lt;&gt;""),SQRT((GI12-GK11)^2+(GJ12-GL11)^2)+HA11,IF(AND(EY12="",FK11="",F12&lt;&gt;"",F11=""),SQRT((GI12-D11)^2+(GJ12-E11)^2)+HA11,IF(AND(EY12&lt;&gt;"",FK11="",F11=""),AD11-EZ12+HA11,"")))))))</f>
        <v/>
      </c>
      <c r="GX12" s="35" t="str">
        <f aca="false">IF(EY12="","",GW12+EY12)</f>
        <v/>
      </c>
      <c r="GY12" s="35" t="str">
        <f aca="false">IF(GX12="","",GX12+GT12)</f>
        <v/>
      </c>
      <c r="GZ12" s="35" t="str">
        <f aca="false">IF(FK12&lt;&gt;"",GY12+FK12,IF(GK12&lt;&gt;"",GW12+GT12,""))</f>
        <v/>
      </c>
      <c r="HA12" s="26" t="str">
        <f aca="false">IF(B12="","",IF(AND(GW12&lt;&gt;"",GZ11&lt;&gt;""),GZ12,IF(AND(GW12="",GZ11=""),HA11+SQRT((D12-D11)^2+(E12-E11)^2),IF(AND(GW12="",FH11&lt;&gt;""),HA11+SQRT((D12-FF11)^2+(E12-FG11)^2),IF(AND(GW12="",GK11&lt;&gt;""),HA11+SQRT((D12-GK11)^2+(E12-GL11)^2),GZ12)))))</f>
        <v/>
      </c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</row>
    <row r="13" customFormat="false" ht="13.5" hidden="false" customHeight="false" outlineLevel="0" collapsed="false">
      <c r="A13" s="139" t="n">
        <v>5</v>
      </c>
      <c r="B13" s="105"/>
      <c r="C13" s="141" t="str">
        <f aca="true">IF(B13="","",OFFSET(座標!$A$3,B13,1,1,1))</f>
        <v/>
      </c>
      <c r="D13" s="142" t="str">
        <f aca="true">IF(B13="","",OFFSET(座標!$A$3,B13,2,1,1))</f>
        <v/>
      </c>
      <c r="E13" s="143" t="str">
        <f aca="true">IF(B13="","",OFFSET(座標!$A$3,B13,3,1,1))</f>
        <v/>
      </c>
      <c r="F13" s="144"/>
      <c r="G13" s="145"/>
      <c r="H13" s="146"/>
      <c r="I13" s="147"/>
      <c r="J13" s="148"/>
      <c r="K13" s="149"/>
      <c r="L13" s="150" t="str">
        <f aca="false">IF(AND(H13="",I13="",J13&lt;&gt;""),"入力ﾁｪｯｸ!",IF(AND(B14="",F13&lt;&gt;""),"入力ﾁｪｯｸ!",IF(N(F13)=0,"",IF(B13="","",IF(FY12&lt;0,"入力ﾁｪｯｸ!",IF(ISERROR(S13)=TRUE(),"入力ﾁｪｯｸ!",IF(ISERROR(CK13)=TRUE(),"",IF(BW13&lt;&gt;"",BW13,CK13))))))))</f>
        <v/>
      </c>
      <c r="M13" s="115" t="str">
        <f aca="false">IF(B13="","",IF(S14="",Q13,Q13-(R12-(EI12*(Q12-Q13))-R13)/(EI12-EJ12)))</f>
        <v/>
      </c>
      <c r="N13" s="115" t="str">
        <f aca="false">IF(B13="","",IF(S14="",R13,R13-EJ12*(R12-(EI12*(Q12-Q13))-R13)/(EI12-EJ12)))</f>
        <v/>
      </c>
      <c r="O13" s="115" t="str">
        <f aca="false">IF(B13="","",IF(S14="",V13,V13-(W12-(EM12*(V12-V13))-W13)/(EM12-EN12)))</f>
        <v/>
      </c>
      <c r="P13" s="115" t="str">
        <f aca="false">IF(B13="","",IF(S14="",W13,W13-EN12*(W12-(EM12*(V12-V13))-W13)/(EM12-EN12)))</f>
        <v/>
      </c>
      <c r="Q13" s="33" t="str">
        <f aca="false">IF(S13="","",D13+COS((S13+90)*PI()/180)*$K$5)</f>
        <v/>
      </c>
      <c r="R13" s="33" t="str">
        <f aca="false">IF(S13="","",E13+SIN((S13+90)*PI()/180)*$K$5)</f>
        <v/>
      </c>
      <c r="S13" s="116" t="str">
        <f aca="false">IF(B14="",IF(B13="","",S12),IF(E13-E14&lt;0,360-ACOS((D13-D14)/SQRT((D13-D14)^2+(E13-E14)^2))*180/PI(),ACOS((D13-D14)/SQRT((D13-D14)^2+(E13-E14)^2))*180/PI()))</f>
        <v/>
      </c>
      <c r="T13" s="33" t="str">
        <f aca="false">IF(S13="","",D14+COS((S13+90)*PI()/180)*$K$5)</f>
        <v/>
      </c>
      <c r="U13" s="33" t="str">
        <f aca="false">IF(S13="","",E14+SIN((S13+90)*PI()/180)*$K$5)</f>
        <v/>
      </c>
      <c r="V13" s="33" t="str">
        <f aca="false">IF(X13="","",D13+COS((X13+90)*PI()/180)*(0-$K$6))</f>
        <v/>
      </c>
      <c r="W13" s="33" t="str">
        <f aca="false">IF(X13="","",E13+SIN((X13+90)*PI()/180)*(0-$K$6))</f>
        <v/>
      </c>
      <c r="X13" s="116" t="str">
        <f aca="false">IF(B14="",IF(B13="","",S12),IF(E13-E14&lt;0,360-ACOS((D13-D14)/SQRT((D13-D14)^2+(E13-E14)^2))*180/PI(),ACOS((D13-D14)/SQRT((D13-D14)^2+(E13-E14)^2))*180/PI()))</f>
        <v/>
      </c>
      <c r="Y13" s="33" t="str">
        <f aca="false">IF(X13="","",D14+COS((X13+90)*PI()/180)*(0-$K$6))</f>
        <v/>
      </c>
      <c r="Z13" s="33" t="str">
        <f aca="false">IF(X13="","",E14+SIN((X13+90)*PI()/180)*(0-$K$6))</f>
        <v/>
      </c>
      <c r="AA13" s="26" t="str">
        <f aca="false">IF(B13="","",IF(E12-E13&lt;0,360-ACOS((D12-D13)/SQRT((D12-D13)^2+(E12-E13)^2))*180/PI(),ACOS((D12-D13)/SQRT((D12-D13)^2+(E12-E13)^2))*180/PI()))</f>
        <v/>
      </c>
      <c r="AB13" s="26" t="str">
        <f aca="false">IF(B14="","",IF(E14-E13&lt;0,360-ACOS((D14-D13)/SQRT((D14-D13)^2+(E14-E13)^2))*180/PI(),ACOS((D14-D13)/SQRT((D14-D13)^2+(E14-E13)^2))*180/PI()))</f>
        <v/>
      </c>
      <c r="AC13" s="26" t="str">
        <f aca="false">IF(B13="","",SQRT((D13-D12)^2+(E13-E12)^2))</f>
        <v/>
      </c>
      <c r="AD13" s="26" t="str">
        <f aca="false">IF(B14="","",SQRT((D13-D14)^2+(E13-E14)^2))</f>
        <v/>
      </c>
      <c r="AE13" s="26" t="str">
        <f aca="false">IF(B14="","",SQRT((D12-D14)^2+(E12-E14)^2))</f>
        <v/>
      </c>
      <c r="AF13" s="26" t="str">
        <f aca="false">IF(AD13="","",ACOS((AD13^2+AE13^2-AC13^2)/(2*AD13*AE13))*180/PI())</f>
        <v/>
      </c>
      <c r="AG13" s="26" t="str">
        <f aca="false">IF(AE13="","",ACOS((AC13^2+AE13^2-AD13^2)/(2*AC13*AE13))*180/PI())</f>
        <v/>
      </c>
      <c r="AH13" s="26" t="str">
        <f aca="false">IF(AD13="","",(180-ACOS((AC13^2+AD13^2-AE13^2)/(2*AC13*AD13))*180/PI())/2)</f>
        <v/>
      </c>
      <c r="AI13" s="26" t="str">
        <f aca="false">IF(B13="","",IF(F13="",0,IF(E13-GP13&lt;0,360-ACOS((D13-GO13)/SQRT((D13-GO13)^2+(E13-GP13)^2))*180/PI(),ACOS((D13-GO13)/SQRT((D13-GO13)^2+(E13-GP13)^2))*180/PI())))</f>
        <v/>
      </c>
      <c r="AJ13" s="26" t="str">
        <f aca="false">IF(AA13="","",IF(AA13+180&gt;=360,AA13+180-360,AA13+180))</f>
        <v/>
      </c>
      <c r="AK13" s="26" t="str">
        <f aca="false">IF(AB13="","",IF(AB13+180&gt;=360,AB13+180-360,AB13+180))</f>
        <v/>
      </c>
      <c r="AL13" s="26" t="str">
        <f aca="false">IF(AK13="","",IF(AK13+180&gt;=360,AK13+180-360,AK13+180)-IF(AJ13+180&gt;=360,AJ13+180-360,AJ13+180))</f>
        <v/>
      </c>
      <c r="AM13" s="11" t="str">
        <f aca="false">IF(AL13="","",IF(ABS(AL13)&lt;180,IF(AL13&lt;0,IF(AJ13+90&gt;=360,AJ13+90-360,AJ13+90),IF(AJ13+270&gt;=360,AJ13+270-360,AJ13+270)),IF(AL13&lt;0,IF(AJ13+270&gt;=360,AJ13+270-360,AJ13+270),IF(AJ13+90&gt;=360,AJ13+90-360,AJ13+90))))</f>
        <v/>
      </c>
      <c r="AN13" s="26" t="str">
        <f aca="false">IF(AJ13="","",IF(AJ13+180&gt;=360,AJ13+180-360,AJ13+180))</f>
        <v/>
      </c>
      <c r="AO13" s="26" t="str">
        <f aca="false">IF(AK13="","",IF(AK13+180&gt;=360,AK13+180-360,AK13+180))</f>
        <v/>
      </c>
      <c r="AP13" s="27" t="str">
        <f aca="false">IF(B13="","",SQRT((M13-M12)^2+(N13-N12)^2))</f>
        <v/>
      </c>
      <c r="AQ13" s="27" t="str">
        <f aca="false">IF(B14="","",SQRT((M13-M14)^2+(N13-N14)^2))</f>
        <v/>
      </c>
      <c r="AR13" s="27" t="str">
        <f aca="false">IF(B14="","",SQRT((M12-M14)^2+(N12-N14)^2))</f>
        <v/>
      </c>
      <c r="AS13" s="27" t="str">
        <f aca="false">IF(AQ13="","",ACOS((AQ13^2+AR13^2-AP13^2)/(2*AQ13*AR13))*180/PI())</f>
        <v/>
      </c>
      <c r="AT13" s="27" t="str">
        <f aca="false">IF(AR13="","",ACOS((AP13^2+AR13^2-AQ13^2)/(2*AP13*AR13))*180/PI())</f>
        <v/>
      </c>
      <c r="AU13" s="27" t="str">
        <f aca="false">IF(AQ13="","",ACOS((AP13^2+AQ13^2-AR13^2)/(2*AP13*AQ13))*180/PI())</f>
        <v/>
      </c>
      <c r="AV13" s="27" t="str">
        <f aca="false">IF(B13="","",SQRT((O13-O12)^2+(P13-P12)^2))</f>
        <v/>
      </c>
      <c r="AW13" s="27" t="str">
        <f aca="false">IF(B14="","",SQRT((O13-O14)^2+(P13-P14)^2))</f>
        <v/>
      </c>
      <c r="AX13" s="27" t="str">
        <f aca="false">IF(B14="","",SQRT((O12-O14)^2+(P12-P14)^2))</f>
        <v/>
      </c>
      <c r="AY13" s="27" t="str">
        <f aca="false">IF(AW13="","",ACOS((AW13^2+AX13^2-AV13^2)/(2*AW13*AX13))*180/PI())</f>
        <v/>
      </c>
      <c r="AZ13" s="27" t="str">
        <f aca="false">IF(AX13="","",ACOS((AV13^2+AX13^2-AW13^2)/(2*AV13*AX13))*180/PI())</f>
        <v/>
      </c>
      <c r="BA13" s="27" t="str">
        <f aca="false">IF(AW13="","",ACOS((AV13^2+AW13^2-AX13^2)/(2*AV13*AW13))*180/PI())</f>
        <v/>
      </c>
      <c r="BB13" s="26" t="str">
        <f aca="false">IF(GI14="",IF(GK13="","",1),1)</f>
        <v/>
      </c>
      <c r="BC13" s="89" t="str">
        <f aca="false">IF(EY13="","",EY13*(1-(EY13/F13)^2/40+(EY13/F13)^4/3456-(EY13/F13)^6/599040))</f>
        <v/>
      </c>
      <c r="BD13" s="27" t="str">
        <f aca="false">IF(EY13="","",EY13^2*(1-(EY13/F13)^2/56+(EY13/F13)^4/7040-(EY13/F13)^6/1612800)/6/F13)</f>
        <v/>
      </c>
      <c r="BE13" s="89" t="str">
        <f aca="false">IF(EY13="","",BC13-F13*SIN(RADIANS(DD13)))</f>
        <v/>
      </c>
      <c r="BF13" s="89" t="str">
        <f aca="false">IF(EY13="","",DEGREES(ATAN(BD13/BC13)))</f>
        <v/>
      </c>
      <c r="BG13" s="27" t="str">
        <f aca="false">IF(EY13="","",DD13-ATAN(FC13/F13)*180/PI())</f>
        <v/>
      </c>
      <c r="BH13" s="26" t="str">
        <f aca="false">IF(EY13="","",EY13/F13)</f>
        <v/>
      </c>
      <c r="BI13" s="26" t="str">
        <f aca="false">IF(BH13="","",(H13^2/F13)*(1-BH13^2/40+BH13^4/3456-BH13^6/599040))</f>
        <v/>
      </c>
      <c r="BJ13" s="89" t="str">
        <f aca="false">IF(EY13="","",D13+COS(RADIANS(AA13))*(EZ13-BE13))</f>
        <v/>
      </c>
      <c r="BK13" s="89" t="str">
        <f aca="false">IF(EY13="","",E13+SIN((AA13)*PI()/180)*(EZ13-BE13))</f>
        <v/>
      </c>
      <c r="BL13" s="26" t="str">
        <f aca="false">IF(EY13="","",ACOS((SQRT((BU13-D13)^2+(BV13-E13)^2)^2+F13^2-SQRT((D13-EV13)^2+(E13-EW13)^2)^2)/(2*F13*SQRT((BU13-D13)^2+(BV13-E13)^2)))*180/PI())</f>
        <v/>
      </c>
      <c r="BM13" s="26" t="str">
        <f aca="false">IF(EY13="","",H13^2/EY13)</f>
        <v/>
      </c>
      <c r="BN13" s="26" t="str">
        <f aca="false">IF(EY13="","",EY13/BM13)</f>
        <v/>
      </c>
      <c r="BO13" s="26" t="str">
        <f aca="false">IF(EY13="","",ASIN(BP13/FE13)*180/PI())</f>
        <v/>
      </c>
      <c r="BP13" s="89" t="str">
        <f aca="false">IF(EY13="","",EY13^2*(1-BN13^2/56+BN13^4/7040-BN13^6/1612800)/6/BM13)</f>
        <v/>
      </c>
      <c r="BQ13" s="26" t="str">
        <f aca="false">IF(AND(EY13="",FK13=""),"",IF(ABS(AL13)&gt;180,1,0))</f>
        <v/>
      </c>
      <c r="BR13" s="26" t="str">
        <f aca="false">IF(AND(EY13="",FK13=""),"",IF(AO13-AN13&gt;0,1,0))</f>
        <v/>
      </c>
      <c r="BS13" s="26" t="str">
        <f aca="false">IF(EY13="","",IF(AND(BQ13=1,BR13=1),BO13,IF(AND(BQ13=1,BR13=0),360-BO13,IF(AND(BQ13=0,BR13=1),360-BO13,IF(AND(BQ13=0,BR13=0),BO13)))))</f>
        <v/>
      </c>
      <c r="BT13" s="89" t="str">
        <f aca="false">IF(EY13="","",IF(AND(BQ13=1,BR13=1),AJ13+90,IF(AND(BQ13=1,BR13=0),AJ13+360-90,IF(AND(BQ13=0,BR13=1),AJ13+360-90,IF(AND(BQ13=0,BR13=0),AJ13+90)))))</f>
        <v/>
      </c>
      <c r="BU13" s="89" t="str">
        <f aca="false">IF(EY13="","",BJ13+COS((BT13)*PI()/180)*(F13+FA13))</f>
        <v/>
      </c>
      <c r="BV13" s="89" t="str">
        <f aca="false">IF(EY13="","",BK13+SIN((BT13)*PI()/180)*(F13+FA13))</f>
        <v/>
      </c>
      <c r="BW13" s="89" t="str">
        <f aca="false">IF(ISERROR(BL13)=TRUE(),"入力ﾁｪｯｸ!",IF(N(AC13)&lt;N(EZ13),"入力ﾁｪｯｸ!",IF(AND(ET13&lt;&gt;"",FF13&lt;&gt;""),IF(SQRT((ET13-EV13)^2+(EU13-EW13)^2)&gt;SQRT((ET13-FH13)^2+(EU13-FI13)^2),"入力ﾁｪｯｸ!",""),"")))</f>
        <v/>
      </c>
      <c r="BX13" s="89" t="str">
        <f aca="false">IF(FK13="","",FK13*(1-(FK13/F13)^2/40+(FK13/F13)^4/3456-(FK13/F13)^6/599040))</f>
        <v/>
      </c>
      <c r="BY13" s="89" t="str">
        <f aca="false">IF(FK13="","",FK13^2*(1-(FK13/F13)^2/56+(FK13/F13)^4/7040-(FK13/F13)^6/1612800)/6/F13)</f>
        <v/>
      </c>
      <c r="BZ13" s="89" t="str">
        <f aca="false">IF(FK13="","",BX13-F13*SIN(RADIANS(DK13)))</f>
        <v/>
      </c>
      <c r="CA13" s="89" t="str">
        <f aca="false">IF(FK13="","",DEGREES(ATAN(BY13/BX13)))</f>
        <v/>
      </c>
      <c r="CB13" s="89" t="str">
        <f aca="false">IF(FK13="","",DK13-ATAN(FO13/F13)*180/PI())</f>
        <v/>
      </c>
      <c r="CC13" s="89" t="str">
        <f aca="false">IF(FK13="","",FK13/F13)</f>
        <v/>
      </c>
      <c r="CD13" s="89" t="str">
        <f aca="false">IF(EY13="","",EY13^2*(1-(EY13/F13)^2/56+(EY13/F13)^4/7040-(EY13/F13)^6/1612800)/6/F13)</f>
        <v/>
      </c>
      <c r="CE13" s="89" t="str">
        <f aca="false">IF(FK13="","",ACOS((SQRT((BU13-D13)^2+(BV13-E13)^2)^2+F13^2-SQRT((D13-FH13)^2+(E13-FI13)^2)^2)/(2*F13*SQRT((BU13-D13)^2+(BV13-E13)^2)))*180/PI())</f>
        <v/>
      </c>
      <c r="CF13" s="89" t="str">
        <f aca="false">IF(FK13="","",I13^2/FK13)</f>
        <v/>
      </c>
      <c r="CG13" s="89" t="str">
        <f aca="false">IF(FK13="","",FK13/CF13)</f>
        <v/>
      </c>
      <c r="CH13" s="89" t="str">
        <f aca="false">IF(FK13="","",ASIN(CI13/FQ13)*180/PI())</f>
        <v/>
      </c>
      <c r="CI13" s="89" t="str">
        <f aca="false">IF(FK13="","",FK13^2*(1-CG13^2/56+CG13^4/7040-CG13^6/1612800)/6/CF13)</f>
        <v/>
      </c>
      <c r="CJ13" s="151" t="str">
        <f aca="false">IF(FK13="","",(F13+FM13)*TAN(RADIANS(AH13)))</f>
        <v/>
      </c>
      <c r="CK13" s="152" t="str">
        <f aca="false">IF(ES13="","",IF(FF12="",IF(ET13="",IF(SQRT((D13-GK12)^2+(E13-GL12)^2)&lt;SQRT((D13-GI13)^2+(E13-GJ13)^2),"入力ﾁｪｯｸ!",""),IF(SQRT((D13-GK12)^2+(E13-GL12)^2)&lt;SQRT((D13-ET13)^2+(E13-EU13)^2),"入力ﾁｪｯｸ!","")),IF(ET13="",IF(SQRT((D13-FF12)^2+(E13-FG12)^2)&lt;SQRT((D13-GI13)^2+(E13-GJ13)^2),"入力ﾁｪｯｸ!",""),IF(SQRT((D13-FF12)^2+(E13-FG12)^2)&lt;SQRT((D13-ET13)^2+(E13-EU13)^2),"入力ﾁｪｯｸ!",""))))</f>
        <v/>
      </c>
      <c r="CL13" s="89" t="str">
        <f aca="false">IF(FK13="","",IF(AND(BQ13=1,BR13=1),360-CH13,IF(AND(BQ13=1,BR13=0),CH13,IF(AND(BQ13=0,BR13=1),CH13,IF(AND(BQ13=0,BR13=0),360-CH13)))))</f>
        <v/>
      </c>
      <c r="CM13" s="26" t="str">
        <f aca="false">IF(EY13="","",ATAN(BD13/BC13)*180/PI())</f>
        <v/>
      </c>
      <c r="CO13" s="26" t="str">
        <f aca="false">IF(FK13="","",ATAN(BY13/BX13)*180/PI())</f>
        <v/>
      </c>
      <c r="CP13" s="26" t="str">
        <f aca="false">IF(FK13="","",AH13*2-DD13-DK13)</f>
        <v/>
      </c>
      <c r="CQ13" s="26" t="str">
        <f aca="false">IF(N(AC13)&lt;N(EZ13),"入力ﾁｪｯｸ!","")</f>
        <v/>
      </c>
      <c r="CR13" s="11" t="str">
        <f aca="false">IF(CM13="","",INT(CM13))</f>
        <v/>
      </c>
      <c r="CS13" s="117" t="str">
        <f aca="false">IF(CM13="","",IF(CM13&gt;=360,0,IF(CV13&gt;=60,IF(CT13+1&gt;=60,IF(CR13&gt;=359,0,CR13+1),CR13),CR13)))</f>
        <v/>
      </c>
      <c r="CT13" s="11" t="str">
        <f aca="false">IF(CM13="","",INT((CM13-CR13)*60))</f>
        <v/>
      </c>
      <c r="CU13" s="153" t="str">
        <f aca="false">IF(CT13="","",IF(CV13&gt;=60,IF(CT13+1&gt;=60,CT13+1-60,CT13+1),CT13))</f>
        <v/>
      </c>
      <c r="CV13" s="11" t="str">
        <f aca="false">IF(CM13="","",ROUND(((CM13-CR13)*60-CT13)*60,0))</f>
        <v/>
      </c>
      <c r="CW13" s="117" t="str">
        <f aca="false">IF(CM13="","",IF(CV13&gt;=60,CV13-60,CV13))</f>
        <v/>
      </c>
      <c r="CX13" s="117" t="str">
        <f aca="false">IF(CO13="","",INT(CO13))</f>
        <v/>
      </c>
      <c r="CY13" s="117" t="str">
        <f aca="false">IF(CO13="","",IF(CO13&gt;=360,0,IF(DB13&gt;=60,IF(CZ13+1&gt;=60,IF(CX13&gt;=359,0,CX13+1),CX13),CX13)))</f>
        <v/>
      </c>
      <c r="CZ13" s="11" t="str">
        <f aca="false">IF(CO13="","",INT((CO13-CX13)*60))</f>
        <v/>
      </c>
      <c r="DA13" s="153" t="str">
        <f aca="false">IF(CZ13="","",IF(DB13&gt;=60,IF(CZ13+1&gt;=60,CZ13+1-60,CZ13+1),CZ13))</f>
        <v/>
      </c>
      <c r="DB13" s="11" t="str">
        <f aca="false">IF(CO13="","",ROUND(((CO13-CX13)*60-CZ13)*60,0))</f>
        <v/>
      </c>
      <c r="DC13" s="117" t="str">
        <f aca="false">IF(CO13="","",IF(DB13&gt;=60,DB13-60,DB13))</f>
        <v/>
      </c>
      <c r="DD13" s="117" t="str">
        <f aca="false">IF(EY13="","",EY13*90/F13/PI())</f>
        <v/>
      </c>
      <c r="DE13" s="117" t="str">
        <f aca="false">IF(DD13="","",INT(DD13))</f>
        <v/>
      </c>
      <c r="DF13" s="117" t="str">
        <f aca="false">IF(DD13="","",IF(DD13&gt;=360,0,IF(DI13&gt;=60,IF(DG13+1&gt;=60,IF(DE13&gt;=359,0,DE13+1),DE13),DE13)))</f>
        <v/>
      </c>
      <c r="DG13" s="117" t="str">
        <f aca="false">IF(DD13="","",INT((DD13-DE13)*60))</f>
        <v/>
      </c>
      <c r="DH13" s="153" t="str">
        <f aca="false">IF(DG13="","",IF(DI13&gt;=60,IF(DG13+1&gt;=60,DG13+1-60,DG13+1),DG13))</f>
        <v/>
      </c>
      <c r="DI13" s="11" t="str">
        <f aca="false">IF(DD13="","",ROUND(((DD13-DE13)*60-DG13)*60,0))</f>
        <v/>
      </c>
      <c r="DJ13" s="117" t="str">
        <f aca="false">IF(DD13="","",IF(DI13&gt;=60,DI13-60,DI13))</f>
        <v/>
      </c>
      <c r="DK13" s="117" t="str">
        <f aca="false">IF(FK13="","",FK13*90/F13/PI())</f>
        <v/>
      </c>
      <c r="DL13" s="117" t="str">
        <f aca="false">IF(DK13="","",INT(DK13))</f>
        <v/>
      </c>
      <c r="DM13" s="117" t="str">
        <f aca="false">IF(DK13="","",IF(DK13&gt;=360,0,IF(DP13&gt;=60,IF(DN13+1&gt;=60,IF(DL13&gt;=359,0,DL13+1),DL13),DL13)))</f>
        <v/>
      </c>
      <c r="DN13" s="11" t="str">
        <f aca="false">IF(DK13="","",INT((DK13-DL13)*60))</f>
        <v/>
      </c>
      <c r="DO13" s="153" t="str">
        <f aca="false">IF(DN13="","",IF(DP13&gt;=60,IF(DN13+1&gt;=60,DN13+1-60,DN13+1),DN13))</f>
        <v/>
      </c>
      <c r="DP13" s="117" t="str">
        <f aca="false">IF(DK13="","",ROUND(((DK13-DL13)*60-DN13)*60,0))</f>
        <v/>
      </c>
      <c r="DQ13" s="117" t="str">
        <f aca="false">IF(DK13="","",IF(DP13&gt;=60,DP13-60,DP13))</f>
        <v/>
      </c>
      <c r="DR13" s="166"/>
      <c r="DS13" s="154"/>
      <c r="DT13" s="155"/>
      <c r="DU13" s="155"/>
      <c r="DV13" s="155"/>
      <c r="DW13" s="124"/>
      <c r="DX13" s="156" t="str">
        <f aca="false">IF($K$5="","",IF($K$5=0,"",IF(LEFT(DS13,1)="o","",IF(DS13="","",DS13&amp;"L"))))</f>
        <v/>
      </c>
      <c r="DY13" s="155"/>
      <c r="DZ13" s="155"/>
      <c r="EA13" s="155"/>
      <c r="EB13" s="124"/>
      <c r="EC13" s="156" t="str">
        <f aca="false">IF($K$6="","",IF($K$6=0,"",IF(LEFT(DS13,1)="o","",IF(DS13="","",DS13&amp;"R"))))</f>
        <v/>
      </c>
      <c r="ED13" s="155"/>
      <c r="EE13" s="155"/>
      <c r="EF13" s="155"/>
      <c r="EG13" s="125"/>
      <c r="EH13" s="126"/>
      <c r="EI13" s="126" t="str">
        <f aca="false">IF(B14="","",(U13-R13)/(T13-Q13))</f>
        <v/>
      </c>
      <c r="EJ13" s="126" t="str">
        <f aca="false">IF(EI13="","",(U14-R14)/(T14-Q14))</f>
        <v/>
      </c>
      <c r="EK13" s="126" t="str">
        <f aca="false">IF(EJ13="","",Q14-(R13-(EI13*(Q13-Q14))-R14)/(EI13-EJ13))</f>
        <v/>
      </c>
      <c r="EL13" s="27" t="str">
        <f aca="false">IF(EJ13="","",R14-EJ13*(R13-(EI13*(Q13-Q14))-R14)/(EI13-EJ13))</f>
        <v/>
      </c>
      <c r="EM13" s="89" t="str">
        <f aca="false">IF(B14="","",(Z13-W13)/(Y13-V13))</f>
        <v/>
      </c>
      <c r="EN13" s="89" t="str">
        <f aca="false">IF(EM13="","",(Z14-W14)/(Y14-V14))</f>
        <v/>
      </c>
      <c r="EO13" s="27" t="str">
        <f aca="false">IF(EN13="","",V14-(W13-(EM13*(V13-V14))-W14)/(EM13-EN13))</f>
        <v/>
      </c>
      <c r="EP13" s="27" t="str">
        <f aca="false">IF(EN13="","",W14-EN13*(W13-(EM13*(V13-V14))-W14)/(EM13-EN13))</f>
        <v/>
      </c>
      <c r="EQ13" s="157" t="str">
        <f aca="false">IF(ER13="","",EQ12+1)</f>
        <v/>
      </c>
      <c r="ER13" s="158" t="str">
        <f aca="false">IF(FR13="","",TEXT(FT13,"0")&amp;"-"&amp;TEXT(FV13,"00")&amp;"-"&amp;TEXT(FX13,"00"))</f>
        <v/>
      </c>
      <c r="ES13" s="159" t="str">
        <f aca="false">IF(AND(EY13="",FK13="",GT13=""),"",SUM(EY13,FK13,GT13))</f>
        <v/>
      </c>
      <c r="ET13" s="160" t="str">
        <f aca="false">IF(EY13="","",D13+COS((AA13)*PI()/180)*EZ13)</f>
        <v/>
      </c>
      <c r="EU13" s="161" t="str">
        <f aca="false">IF(EY13="","",E13+SIN((AA13)*PI()/180)*EZ13)</f>
        <v/>
      </c>
      <c r="EV13" s="161" t="str">
        <f aca="false">IF(EY13="","",ET13+COS((AJ13+BS13)*PI()/180)*FE13)</f>
        <v/>
      </c>
      <c r="EW13" s="161" t="str">
        <f aca="false">IF(EY13="","",EU13+SIN((AJ13+BS13)*PI()/180)*FE13)</f>
        <v/>
      </c>
      <c r="EX13" s="158" t="str">
        <f aca="false">IF(EY13="","",TEXT(CS13,"0")&amp;"-"&amp;TEXT(CU13,"00")&amp;"-"&amp;TEXT(CW13,"00"))</f>
        <v/>
      </c>
      <c r="EY13" s="161" t="str">
        <f aca="false">IF($N$6="","",IF(OR(F13=0,H13=0),"",H13^2/F13))</f>
        <v/>
      </c>
      <c r="EZ13" s="132" t="str">
        <f aca="false">IF(BH13="","",(BI13-F13*SIN(RADIANS(EY13*90/F13/PI()))+GE13)-(SUM(FA13)-SUM(FM13))/SIN(RADIANS(AH13*2)))</f>
        <v/>
      </c>
      <c r="FA13" s="132" t="str">
        <f aca="false">IF(EY13="","",BD13+F13*COS(RADIANS(DD13))-F13)</f>
        <v/>
      </c>
      <c r="FB13" s="132" t="str">
        <f aca="false">IF(EY13="","",BC13-BD13*(1/TAN(RADIANS(DD13))))</f>
        <v/>
      </c>
      <c r="FC13" s="132" t="str">
        <f aca="false">IF(EY13="","",BD13*(1/SIN(RADIANS(DD13))))</f>
        <v/>
      </c>
      <c r="FD13" s="142" t="str">
        <f aca="false">IF(EY13="","",TEXT(DF13,"0")&amp;"-"&amp;TEXT(DH13,"00")&amp;"-"&amp;TEXT(DJ13,"00"))</f>
        <v/>
      </c>
      <c r="FE13" s="162" t="str">
        <f aca="false">IF(EY13="","",SQRT(BC13^2+BD13^2))</f>
        <v/>
      </c>
      <c r="FF13" s="163" t="str">
        <f aca="false">IF(FK13="","",D13+COS((AB13)*PI()/180)*FL13)</f>
        <v/>
      </c>
      <c r="FG13" s="132" t="str">
        <f aca="false">IF(FK13="","",E13+SIN((AB13)*PI()/180)*FL13)</f>
        <v/>
      </c>
      <c r="FH13" s="132" t="str">
        <f aca="false">IF(FK13="","",FF13+COS((AK13+CL13)*PI()/180)*FQ13)</f>
        <v/>
      </c>
      <c r="FI13" s="132" t="str">
        <f aca="false">IF(FK13="","",FG13+SIN((AK13+CL13)*PI()/180)*FQ13)</f>
        <v/>
      </c>
      <c r="FJ13" s="158" t="str">
        <f aca="false">IF(CO13="","",TEXT(CY13,"0")&amp;"-"&amp;TEXT(DA13,"00")&amp;"-"&amp;TEXT(DC13,"00"))</f>
        <v/>
      </c>
      <c r="FK13" s="132" t="str">
        <f aca="false">IF($N$6="","",IF(OR(F13=0,I13=0),"",I13^2/F13))</f>
        <v/>
      </c>
      <c r="FL13" s="132" t="str">
        <f aca="false">IF(FK13="","",(CJ13+BZ13)-(SUM(FM13)-SUM(FA13))/SIN(RADIANS(AH13*2)))</f>
        <v/>
      </c>
      <c r="FM13" s="132" t="str">
        <f aca="false">IF(FK13="","",BY13+F13*COS(RADIANS(DK13))-F13)</f>
        <v/>
      </c>
      <c r="FN13" s="132" t="str">
        <f aca="false">IF(FK13="","",BX13-BY13*(1/TAN(RADIANS(DK13))))</f>
        <v/>
      </c>
      <c r="FO13" s="132" t="str">
        <f aca="false">IF(FK13="","",BY13*(1/SIN(RADIANS(DK13))))</f>
        <v/>
      </c>
      <c r="FP13" s="142" t="str">
        <f aca="false">IF(FK13="","",TEXT(DM13,"0")&amp;"-"&amp;TEXT(DO13,"00")&amp;"-"&amp;TEXT(DQ13,"00"))</f>
        <v/>
      </c>
      <c r="FQ13" s="132" t="str">
        <f aca="false">IF(FK13="","",SQRT(BX13^2+BY13^2))</f>
        <v/>
      </c>
      <c r="FR13" s="26" t="str">
        <f aca="false">IF(B14="","",AH13*2)</f>
        <v/>
      </c>
      <c r="FS13" s="11" t="str">
        <f aca="false">IF(FR13="","",INT(FR13))</f>
        <v/>
      </c>
      <c r="FT13" s="117" t="str">
        <f aca="false">IF(FS13="","",IF(FR13&gt;=360,0,IF(FW13&gt;=60,IF(FU13+1&gt;=60,IF(FS13&gt;=359,0,FS13+1),FS13),FS13)))</f>
        <v/>
      </c>
      <c r="FU13" s="11" t="str">
        <f aca="false">IF(FR13="","",INT((FR13-FS13)*60))</f>
        <v/>
      </c>
      <c r="FV13" s="153" t="str">
        <f aca="false">IF(FU13="","",IF(FW13&gt;=60,IF(FU13+1&gt;=60,FU13+1-60,FU13+1),FU13))</f>
        <v/>
      </c>
      <c r="FW13" s="11" t="str">
        <f aca="false">IF(FR13="","",ROUND(((FR13-FS13)*60-FU13)*60,0))</f>
        <v/>
      </c>
      <c r="FX13" s="117" t="str">
        <f aca="false">IF(FR13="","",IF(FW13&gt;=60,FW13-60,FW13))</f>
        <v/>
      </c>
      <c r="FY13" s="117" t="str">
        <f aca="false">IF(CP13="","",INT(CP13))</f>
        <v/>
      </c>
      <c r="FZ13" s="117" t="str">
        <f aca="false">IF(FY13="","",IF(CP13&gt;=360,0,IF(GC13&gt;=60,IF(GA13+1&gt;=60,IF(FY13&gt;=359,0,FY13+1),FY13),FY13)))</f>
        <v/>
      </c>
      <c r="GA13" s="11" t="str">
        <f aca="false">IF(CP13="","",INT((CP13-FY13)*60))</f>
        <v/>
      </c>
      <c r="GB13" s="153" t="str">
        <f aca="false">IF(GA13="","",IF(GC13&gt;=60,IF(GA13+1&gt;=60,GA13+1-60,GA13+1),GA13))</f>
        <v/>
      </c>
      <c r="GC13" s="11" t="str">
        <f aca="false">IF(CP13="","",ROUND(((CP13-FY13)*60-GA13)*60,0))</f>
        <v/>
      </c>
      <c r="GD13" s="117" t="str">
        <f aca="false">IF(CP13="","",IF(GC13&gt;=60,GC13-60,GC13))</f>
        <v/>
      </c>
      <c r="GE13" s="26" t="str">
        <f aca="false">IF(OR(F13="",F13=0),"",IF(EY13="",F13*TAN(AH13*PI()/180),(F13+FA13)*TAN(AH13*PI()/180)))</f>
        <v/>
      </c>
      <c r="GH13" s="164" t="str">
        <f aca="false">EQ13</f>
        <v/>
      </c>
      <c r="GI13" s="132" t="str">
        <f aca="false">IF($N$6="","",IF(EY13&lt;&gt;"","",IF(F13=0,"",D13+COS(AA13*PI()/180)*GE13)))</f>
        <v/>
      </c>
      <c r="GJ13" s="132" t="str">
        <f aca="false">IF(GI13="","",E13+SIN(AA13*PI()/180)*GE13)</f>
        <v/>
      </c>
      <c r="GK13" s="132" t="str">
        <f aca="false">IF(GI13="","",D13+COS(AB13*PI()/180)*GE13)</f>
        <v/>
      </c>
      <c r="GL13" s="132" t="str">
        <f aca="false">IF(GI13="","",E13+SIN(AB13*PI()/180)*GE13)</f>
        <v/>
      </c>
      <c r="GM13" s="132" t="str">
        <f aca="false">IF(GI13="","",GO13+COS(AI13*PI()/180)*F13)</f>
        <v/>
      </c>
      <c r="GN13" s="132" t="str">
        <f aca="false">IF(GJ13="","",GP13+SIN(AI13*PI()/180)*F13)</f>
        <v/>
      </c>
      <c r="GO13" s="132" t="str">
        <f aca="false">IF($N$6="","",IF(N(F13)=0,"",IF(BU13="",GI13+COS(AM13*PI()/180)*F13,BU13)))</f>
        <v/>
      </c>
      <c r="GP13" s="132" t="str">
        <f aca="false">IF($N$6="","",IF(N(F13)=0,"",IF(BV13="",GJ13+SIN(AM13*PI()/180)*F13,BV13)))</f>
        <v/>
      </c>
      <c r="GQ13" s="132" t="str">
        <f aca="false">IF(N(F13)=0,"",IF(EY13="","",SQRT(SQRT((D13-GO13)^2+(E13-GP13)^2)^2-SQRT((F13+FA13)^2)^2)))</f>
        <v/>
      </c>
      <c r="GR13" s="132" t="str">
        <f aca="false">IF($N$6="","",IF(N(F13)=0,"",IF(EY13="",F13*TAN(AH13*PI()/180),SQRT(SQRT((D13-GO13)^2+(E13-GP13)^2)^2-SQRT((F13+FM13)^2)^2))))</f>
        <v/>
      </c>
      <c r="GS13" s="132" t="str">
        <f aca="false">IF($N$6="","",IF(GI13="",IF(OR(H13="",I13=""),"",IF(CP13&gt;=MAX(CE13,BL13),SQRT((F13+FM13)^2+GR13^2)-F13,"")),SQRT(GR13^2+F13^2)-F13))</f>
        <v/>
      </c>
      <c r="GT13" s="162" t="str">
        <f aca="false">IF($N$6="","",IF(N(F13)=0,"",IF(EY13="",F13*PI()*(AH13*2)/180,F13*PI()*CP13/180)))</f>
        <v/>
      </c>
      <c r="GU13" s="165" t="str">
        <f aca="false">IF($N$6="","",IF(N(F13)=0,"",IF(EY13="",IF(FR13="","",TEXT(FT13,"0")&amp;"-"&amp;TEXT(FV13,"00")&amp;"-"&amp;TEXT(FX13,"00")),IF(CP13="","",TEXT(FZ13,"0")&amp;"-"&amp;TEXT(GB13,"00")&amp;"-"&amp;TEXT(GD13,"00")))))</f>
        <v/>
      </c>
      <c r="GV13" s="0"/>
      <c r="GW13" s="26" t="str">
        <f aca="false">IF(AND(EY13="",GT13=""),"",IF(AND(EY13&lt;&gt;"",FK12&lt;&gt;""),SQRT((ET13-FF12)^2+(EU13-FG12)^2)+HA12,IF(AND(EY13&lt;&gt;"",FK12="",F12&lt;&gt;""),SQRT((ET13-GK12)^2+(EU13-GL12)^2)+HA12,IF(AND(EY13="",FK12&lt;&gt;"",F12&lt;&gt;""),SQRT((GI13-FF12)^2+(GJ13-FG12)^2)+HA12,IF(AND(EY13="",FK12="",F13&lt;&gt;"",F12&lt;&gt;""),SQRT((GI13-GK12)^2+(GJ13-GL12)^2)+HA12,IF(AND(EY13="",FK12="",F13&lt;&gt;"",F12=""),SQRT((GI13-D12)^2+(GJ13-E12)^2)+HA12,IF(AND(EY13&lt;&gt;"",FK12="",F12=""),AD12-EZ13+HA12,"")))))))</f>
        <v/>
      </c>
      <c r="GX13" s="35" t="str">
        <f aca="false">IF(EY13="","",GW13+EY13)</f>
        <v/>
      </c>
      <c r="GY13" s="35" t="str">
        <f aca="false">IF(GX13="","",GX13+GT13)</f>
        <v/>
      </c>
      <c r="GZ13" s="35" t="str">
        <f aca="false">IF(FK13&lt;&gt;"",GY13+FK13,IF(GK13&lt;&gt;"",GW13+GT13,""))</f>
        <v/>
      </c>
      <c r="HA13" s="26" t="str">
        <f aca="false">IF(B13="","",IF(AND(GW13&lt;&gt;"",GZ12&lt;&gt;""),GZ13,IF(AND(GW13="",GZ12=""),HA12+SQRT((D13-D12)^2+(E13-E12)^2),IF(AND(GW13="",FH12&lt;&gt;""),HA12+SQRT((D13-FF12)^2+(E13-FG12)^2),IF(AND(GW13="",GK12&lt;&gt;""),HA12+SQRT((D13-GK12)^2+(E13-GL12)^2),GZ13)))))</f>
        <v/>
      </c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</row>
    <row r="14" customFormat="false" ht="13.5" hidden="false" customHeight="false" outlineLevel="0" collapsed="false">
      <c r="A14" s="139" t="n">
        <v>6</v>
      </c>
      <c r="B14" s="140"/>
      <c r="C14" s="141" t="str">
        <f aca="true">IF(B14="","",OFFSET(座標!$A$3,B14,1,1,1))</f>
        <v/>
      </c>
      <c r="D14" s="142" t="str">
        <f aca="true">IF(B14="","",OFFSET(座標!$A$3,B14,2,1,1))</f>
        <v/>
      </c>
      <c r="E14" s="143" t="str">
        <f aca="true">IF(B14="","",OFFSET(座標!$A$3,B14,3,1,1))</f>
        <v/>
      </c>
      <c r="F14" s="144"/>
      <c r="G14" s="145"/>
      <c r="H14" s="146"/>
      <c r="I14" s="147"/>
      <c r="J14" s="148"/>
      <c r="K14" s="149"/>
      <c r="L14" s="150" t="str">
        <f aca="false">IF(AND(H14="",I14="",J14&lt;&gt;""),"入力ﾁｪｯｸ!",IF(AND(B15="",F14&lt;&gt;""),"入力ﾁｪｯｸ!",IF(N(F14)=0,"",IF(B14="","",IF(FY13&lt;0,"入力ﾁｪｯｸ!",IF(ISERROR(S14)=TRUE(),"入力ﾁｪｯｸ!",IF(ISERROR(CK14)=TRUE(),"",IF(BW14&lt;&gt;"",BW14,CK14))))))))</f>
        <v/>
      </c>
      <c r="M14" s="115" t="str">
        <f aca="false">IF(B14="","",IF(S15="",Q14,Q14-(R13-(EI13*(Q13-Q14))-R14)/(EI13-EJ13)))</f>
        <v/>
      </c>
      <c r="N14" s="115" t="str">
        <f aca="false">IF(B14="","",IF(S15="",R14,R14-EJ13*(R13-(EI13*(Q13-Q14))-R14)/(EI13-EJ13)))</f>
        <v/>
      </c>
      <c r="O14" s="115" t="str">
        <f aca="false">IF(B14="","",IF(S15="",V14,V14-(W13-(EM13*(V13-V14))-W14)/(EM13-EN13)))</f>
        <v/>
      </c>
      <c r="P14" s="115" t="str">
        <f aca="false">IF(B14="","",IF(S15="",W14,W14-EN13*(W13-(EM13*(V13-V14))-W14)/(EM13-EN13)))</f>
        <v/>
      </c>
      <c r="Q14" s="33" t="str">
        <f aca="false">IF(S14="","",D14+COS((S14+90)*PI()/180)*$K$5)</f>
        <v/>
      </c>
      <c r="R14" s="33" t="str">
        <f aca="false">IF(S14="","",E14+SIN((S14+90)*PI()/180)*$K$5)</f>
        <v/>
      </c>
      <c r="S14" s="116" t="str">
        <f aca="false">IF(B15="",IF(B14="","",S13),IF(E14-E15&lt;0,360-ACOS((D14-D15)/SQRT((D14-D15)^2+(E14-E15)^2))*180/PI(),ACOS((D14-D15)/SQRT((D14-D15)^2+(E14-E15)^2))*180/PI()))</f>
        <v/>
      </c>
      <c r="T14" s="33" t="str">
        <f aca="false">IF(S14="","",D15+COS((S14+90)*PI()/180)*$K$5)</f>
        <v/>
      </c>
      <c r="U14" s="33" t="str">
        <f aca="false">IF(S14="","",E15+SIN((S14+90)*PI()/180)*$K$5)</f>
        <v/>
      </c>
      <c r="V14" s="33" t="str">
        <f aca="false">IF(X14="","",D14+COS((X14+90)*PI()/180)*(0-$K$6))</f>
        <v/>
      </c>
      <c r="W14" s="33" t="str">
        <f aca="false">IF(X14="","",E14+SIN((X14+90)*PI()/180)*(0-$K$6))</f>
        <v/>
      </c>
      <c r="X14" s="116" t="str">
        <f aca="false">IF(B15="",IF(B14="","",S13),IF(E14-E15&lt;0,360-ACOS((D14-D15)/SQRT((D14-D15)^2+(E14-E15)^2))*180/PI(),ACOS((D14-D15)/SQRT((D14-D15)^2+(E14-E15)^2))*180/PI()))</f>
        <v/>
      </c>
      <c r="Y14" s="33" t="str">
        <f aca="false">IF(X14="","",D15+COS((X14+90)*PI()/180)*(0-$K$6))</f>
        <v/>
      </c>
      <c r="Z14" s="33" t="str">
        <f aca="false">IF(X14="","",E15+SIN((X14+90)*PI()/180)*(0-$K$6))</f>
        <v/>
      </c>
      <c r="AA14" s="26" t="str">
        <f aca="false">IF(B14="","",IF(E13-E14&lt;0,360-ACOS((D13-D14)/SQRT((D13-D14)^2+(E13-E14)^2))*180/PI(),ACOS((D13-D14)/SQRT((D13-D14)^2+(E13-E14)^2))*180/PI()))</f>
        <v/>
      </c>
      <c r="AB14" s="26" t="str">
        <f aca="false">IF(B15="","",IF(E15-E14&lt;0,360-ACOS((D15-D14)/SQRT((D15-D14)^2+(E15-E14)^2))*180/PI(),ACOS((D15-D14)/SQRT((D15-D14)^2+(E15-E14)^2))*180/PI()))</f>
        <v/>
      </c>
      <c r="AC14" s="26" t="str">
        <f aca="false">IF(B14="","",SQRT((D14-D13)^2+(E14-E13)^2))</f>
        <v/>
      </c>
      <c r="AD14" s="26" t="str">
        <f aca="false">IF(B15="","",SQRT((D14-D15)^2+(E14-E15)^2))</f>
        <v/>
      </c>
      <c r="AE14" s="26" t="str">
        <f aca="false">IF(B15="","",SQRT((D13-D15)^2+(E13-E15)^2))</f>
        <v/>
      </c>
      <c r="AF14" s="26" t="str">
        <f aca="false">IF(AD14="","",ACOS((AD14^2+AE14^2-AC14^2)/(2*AD14*AE14))*180/PI())</f>
        <v/>
      </c>
      <c r="AG14" s="26" t="str">
        <f aca="false">IF(AE14="","",ACOS((AC14^2+AE14^2-AD14^2)/(2*AC14*AE14))*180/PI())</f>
        <v/>
      </c>
      <c r="AH14" s="26" t="str">
        <f aca="false">IF(AD14="","",(180-ACOS((AC14^2+AD14^2-AE14^2)/(2*AC14*AD14))*180/PI())/2)</f>
        <v/>
      </c>
      <c r="AI14" s="26" t="str">
        <f aca="false">IF(B14="","",IF(F14="",0,IF(E14-GP14&lt;0,360-ACOS((D14-GO14)/SQRT((D14-GO14)^2+(E14-GP14)^2))*180/PI(),ACOS((D14-GO14)/SQRT((D14-GO14)^2+(E14-GP14)^2))*180/PI())))</f>
        <v/>
      </c>
      <c r="AJ14" s="26" t="str">
        <f aca="false">IF(AA14="","",IF(AA14+180&gt;=360,AA14+180-360,AA14+180))</f>
        <v/>
      </c>
      <c r="AK14" s="26" t="str">
        <f aca="false">IF(AB14="","",IF(AB14+180&gt;=360,AB14+180-360,AB14+180))</f>
        <v/>
      </c>
      <c r="AL14" s="26" t="str">
        <f aca="false">IF(AK14="","",IF(AK14+180&gt;=360,AK14+180-360,AK14+180)-IF(AJ14+180&gt;=360,AJ14+180-360,AJ14+180))</f>
        <v/>
      </c>
      <c r="AM14" s="11" t="str">
        <f aca="false">IF(AL14="","",IF(ABS(AL14)&lt;180,IF(AL14&lt;0,IF(AJ14+90&gt;=360,AJ14+90-360,AJ14+90),IF(AJ14+270&gt;=360,AJ14+270-360,AJ14+270)),IF(AL14&lt;0,IF(AJ14+270&gt;=360,AJ14+270-360,AJ14+270),IF(AJ14+90&gt;=360,AJ14+90-360,AJ14+90))))</f>
        <v/>
      </c>
      <c r="AN14" s="26" t="str">
        <f aca="false">IF(AJ14="","",IF(AJ14+180&gt;=360,AJ14+180-360,AJ14+180))</f>
        <v/>
      </c>
      <c r="AO14" s="26" t="str">
        <f aca="false">IF(AK14="","",IF(AK14+180&gt;=360,AK14+180-360,AK14+180))</f>
        <v/>
      </c>
      <c r="AP14" s="27" t="str">
        <f aca="false">IF(B14="","",SQRT((M14-M13)^2+(N14-N13)^2))</f>
        <v/>
      </c>
      <c r="AQ14" s="27" t="str">
        <f aca="false">IF(B15="","",SQRT((M14-M15)^2+(N14-N15)^2))</f>
        <v/>
      </c>
      <c r="AR14" s="27" t="str">
        <f aca="false">IF(B15="","",SQRT((M13-M15)^2+(N13-N15)^2))</f>
        <v/>
      </c>
      <c r="AS14" s="27" t="str">
        <f aca="false">IF(AQ14="","",ACOS((AQ14^2+AR14^2-AP14^2)/(2*AQ14*AR14))*180/PI())</f>
        <v/>
      </c>
      <c r="AT14" s="27" t="str">
        <f aca="false">IF(AR14="","",ACOS((AP14^2+AR14^2-AQ14^2)/(2*AP14*AR14))*180/PI())</f>
        <v/>
      </c>
      <c r="AU14" s="27" t="str">
        <f aca="false">IF(AQ14="","",ACOS((AP14^2+AQ14^2-AR14^2)/(2*AP14*AQ14))*180/PI())</f>
        <v/>
      </c>
      <c r="AV14" s="27" t="str">
        <f aca="false">IF(B14="","",SQRT((O14-O13)^2+(P14-P13)^2))</f>
        <v/>
      </c>
      <c r="AW14" s="27" t="str">
        <f aca="false">IF(B15="","",SQRT((O14-O15)^2+(P14-P15)^2))</f>
        <v/>
      </c>
      <c r="AX14" s="27" t="str">
        <f aca="false">IF(B15="","",SQRT((O13-O15)^2+(P13-P15)^2))</f>
        <v/>
      </c>
      <c r="AY14" s="27" t="str">
        <f aca="false">IF(AW14="","",ACOS((AW14^2+AX14^2-AV14^2)/(2*AW14*AX14))*180/PI())</f>
        <v/>
      </c>
      <c r="AZ14" s="27" t="str">
        <f aca="false">IF(AX14="","",ACOS((AV14^2+AX14^2-AW14^2)/(2*AV14*AX14))*180/PI())</f>
        <v/>
      </c>
      <c r="BA14" s="27" t="str">
        <f aca="false">IF(AW14="","",ACOS((AV14^2+AW14^2-AX14^2)/(2*AV14*AW14))*180/PI())</f>
        <v/>
      </c>
      <c r="BB14" s="26" t="str">
        <f aca="false">IF(GI15="",IF(GK14="","",1),1)</f>
        <v/>
      </c>
      <c r="BC14" s="89" t="str">
        <f aca="false">IF(EY14="","",EY14*(1-(EY14/F14)^2/40+(EY14/F14)^4/3456-(EY14/F14)^6/599040))</f>
        <v/>
      </c>
      <c r="BD14" s="27" t="str">
        <f aca="false">IF(EY14="","",EY14^2*(1-(EY14/F14)^2/56+(EY14/F14)^4/7040-(EY14/F14)^6/1612800)/6/F14)</f>
        <v/>
      </c>
      <c r="BE14" s="89" t="str">
        <f aca="false">IF(EY14="","",BC14-F14*SIN(RADIANS(DD14)))</f>
        <v/>
      </c>
      <c r="BF14" s="89" t="str">
        <f aca="false">IF(EY14="","",DEGREES(ATAN(BD14/BC14)))</f>
        <v/>
      </c>
      <c r="BG14" s="27" t="str">
        <f aca="false">IF(EY14="","",DD14-ATAN(FC14/F14)*180/PI())</f>
        <v/>
      </c>
      <c r="BH14" s="26" t="str">
        <f aca="false">IF(EY14="","",EY14/F14)</f>
        <v/>
      </c>
      <c r="BI14" s="26" t="str">
        <f aca="false">IF(BH14="","",(H14^2/F14)*(1-BH14^2/40+BH14^4/3456-BH14^6/599040))</f>
        <v/>
      </c>
      <c r="BJ14" s="89" t="str">
        <f aca="false">IF(EY14="","",D14+COS(RADIANS(AA14))*(EZ14-BE14))</f>
        <v/>
      </c>
      <c r="BK14" s="89" t="str">
        <f aca="false">IF(EY14="","",E14+SIN((AA14)*PI()/180)*(EZ14-BE14))</f>
        <v/>
      </c>
      <c r="BL14" s="26" t="str">
        <f aca="false">IF(EY14="","",ACOS((SQRT((BU14-D14)^2+(BV14-E14)^2)^2+F14^2-SQRT((D14-EV14)^2+(E14-EW14)^2)^2)/(2*F14*SQRT((BU14-D14)^2+(BV14-E14)^2)))*180/PI())</f>
        <v/>
      </c>
      <c r="BM14" s="26" t="str">
        <f aca="false">IF(EY14="","",H14^2/EY14)</f>
        <v/>
      </c>
      <c r="BN14" s="26" t="str">
        <f aca="false">IF(EY14="","",EY14/BM14)</f>
        <v/>
      </c>
      <c r="BO14" s="26" t="str">
        <f aca="false">IF(EY14="","",ASIN(BP14/FE14)*180/PI())</f>
        <v/>
      </c>
      <c r="BP14" s="89" t="str">
        <f aca="false">IF(EY14="","",EY14^2*(1-BN14^2/56+BN14^4/7040-BN14^6/1612800)/6/BM14)</f>
        <v/>
      </c>
      <c r="BQ14" s="26" t="str">
        <f aca="false">IF(AND(EY14="",FK14=""),"",IF(ABS(AL14)&gt;180,1,0))</f>
        <v/>
      </c>
      <c r="BR14" s="26" t="str">
        <f aca="false">IF(AND(EY14="",FK14=""),"",IF(AO14-AN14&gt;0,1,0))</f>
        <v/>
      </c>
      <c r="BS14" s="26" t="str">
        <f aca="false">IF(EY14="","",IF(AND(BQ14=1,BR14=1),BO14,IF(AND(BQ14=1,BR14=0),360-BO14,IF(AND(BQ14=0,BR14=1),360-BO14,IF(AND(BQ14=0,BR14=0),BO14)))))</f>
        <v/>
      </c>
      <c r="BT14" s="89" t="str">
        <f aca="false">IF(EY14="","",IF(AND(BQ14=1,BR14=1),AJ14+90,IF(AND(BQ14=1,BR14=0),AJ14+360-90,IF(AND(BQ14=0,BR14=1),AJ14+360-90,IF(AND(BQ14=0,BR14=0),AJ14+90)))))</f>
        <v/>
      </c>
      <c r="BU14" s="89" t="str">
        <f aca="false">IF(EY14="","",BJ14+COS((BT14)*PI()/180)*(F14+FA14))</f>
        <v/>
      </c>
      <c r="BV14" s="89" t="str">
        <f aca="false">IF(EY14="","",BK14+SIN((BT14)*PI()/180)*(F14+FA14))</f>
        <v/>
      </c>
      <c r="BW14" s="89" t="str">
        <f aca="false">IF(ISERROR(BL14)=TRUE(),"入力ﾁｪｯｸ!",IF(N(AC14)&lt;N(EZ14),"入力ﾁｪｯｸ!",IF(AND(ET14&lt;&gt;"",FF14&lt;&gt;""),IF(SQRT((ET14-EV14)^2+(EU14-EW14)^2)&gt;SQRT((ET14-FH14)^2+(EU14-FI14)^2),"入力ﾁｪｯｸ!",""),"")))</f>
        <v/>
      </c>
      <c r="BX14" s="89" t="str">
        <f aca="false">IF(FK14="","",FK14*(1-(FK14/F14)^2/40+(FK14/F14)^4/3456-(FK14/F14)^6/599040))</f>
        <v/>
      </c>
      <c r="BY14" s="89" t="str">
        <f aca="false">IF(FK14="","",FK14^2*(1-(FK14/F14)^2/56+(FK14/F14)^4/7040-(FK14/F14)^6/1612800)/6/F14)</f>
        <v/>
      </c>
      <c r="BZ14" s="89" t="str">
        <f aca="false">IF(FK14="","",BX14-F14*SIN(RADIANS(DK14)))</f>
        <v/>
      </c>
      <c r="CA14" s="89" t="str">
        <f aca="false">IF(FK14="","",DEGREES(ATAN(BY14/BX14)))</f>
        <v/>
      </c>
      <c r="CB14" s="89" t="str">
        <f aca="false">IF(FK14="","",DK14-ATAN(FO14/F14)*180/PI())</f>
        <v/>
      </c>
      <c r="CC14" s="89" t="str">
        <f aca="false">IF(FK14="","",FK14/F14)</f>
        <v/>
      </c>
      <c r="CD14" s="89" t="str">
        <f aca="false">IF(EY14="","",EY14^2*(1-(EY14/F14)^2/56+(EY14/F14)^4/7040-(EY14/F14)^6/1612800)/6/F14)</f>
        <v/>
      </c>
      <c r="CE14" s="89" t="str">
        <f aca="false">IF(FK14="","",ACOS((SQRT((BU14-D14)^2+(BV14-E14)^2)^2+F14^2-SQRT((D14-FH14)^2+(E14-FI14)^2)^2)/(2*F14*SQRT((BU14-D14)^2+(BV14-E14)^2)))*180/PI())</f>
        <v/>
      </c>
      <c r="CF14" s="89" t="str">
        <f aca="false">IF(FK14="","",I14^2/FK14)</f>
        <v/>
      </c>
      <c r="CG14" s="89" t="str">
        <f aca="false">IF(FK14="","",FK14/CF14)</f>
        <v/>
      </c>
      <c r="CH14" s="89" t="str">
        <f aca="false">IF(FK14="","",ASIN(CI14/FQ14)*180/PI())</f>
        <v/>
      </c>
      <c r="CI14" s="89" t="str">
        <f aca="false">IF(FK14="","",FK14^2*(1-CG14^2/56+CG14^4/7040-CG14^6/1612800)/6/CF14)</f>
        <v/>
      </c>
      <c r="CJ14" s="151" t="str">
        <f aca="false">IF(FK14="","",(F14+FM14)*TAN(RADIANS(AH14)))</f>
        <v/>
      </c>
      <c r="CK14" s="152" t="str">
        <f aca="false">IF(ES14="","",IF(FF13="",IF(ET14="",IF(SQRT((D14-GK13)^2+(E14-GL13)^2)&lt;SQRT((D14-GI14)^2+(E14-GJ14)^2),"入力ﾁｪｯｸ!",""),IF(SQRT((D14-GK13)^2+(E14-GL13)^2)&lt;SQRT((D14-ET14)^2+(E14-EU14)^2),"入力ﾁｪｯｸ!","")),IF(ET14="",IF(SQRT((D14-FF13)^2+(E14-FG13)^2)&lt;SQRT((D14-GI14)^2+(E14-GJ14)^2),"入力ﾁｪｯｸ!",""),IF(SQRT((D14-FF13)^2+(E14-FG13)^2)&lt;SQRT((D14-ET14)^2+(E14-EU14)^2),"入力ﾁｪｯｸ!",""))))</f>
        <v/>
      </c>
      <c r="CL14" s="89" t="str">
        <f aca="false">IF(FK14="","",IF(AND(BQ14=1,BR14=1),360-CH14,IF(AND(BQ14=1,BR14=0),CH14,IF(AND(BQ14=0,BR14=1),CH14,IF(AND(BQ14=0,BR14=0),360-CH14)))))</f>
        <v/>
      </c>
      <c r="CM14" s="26" t="str">
        <f aca="false">IF(EY14="","",ATAN(BD14/BC14)*180/PI())</f>
        <v/>
      </c>
      <c r="CO14" s="26" t="str">
        <f aca="false">IF(FK14="","",ATAN(BY14/BX14)*180/PI())</f>
        <v/>
      </c>
      <c r="CP14" s="26" t="str">
        <f aca="false">IF(FK14="","",AH14*2-DD14-DK14)</f>
        <v/>
      </c>
      <c r="CQ14" s="26" t="str">
        <f aca="false">IF(N(AC14)&lt;N(EZ14),"入力ﾁｪｯｸ!","")</f>
        <v/>
      </c>
      <c r="CR14" s="11" t="str">
        <f aca="false">IF(CM14="","",INT(CM14))</f>
        <v/>
      </c>
      <c r="CS14" s="117" t="str">
        <f aca="false">IF(CM14="","",IF(CM14&gt;=360,0,IF(CV14&gt;=60,IF(CT14+1&gt;=60,IF(CR14&gt;=359,0,CR14+1),CR14),CR14)))</f>
        <v/>
      </c>
      <c r="CT14" s="11" t="str">
        <f aca="false">IF(CM14="","",INT((CM14-CR14)*60))</f>
        <v/>
      </c>
      <c r="CU14" s="153" t="str">
        <f aca="false">IF(CT14="","",IF(CV14&gt;=60,IF(CT14+1&gt;=60,CT14+1-60,CT14+1),CT14))</f>
        <v/>
      </c>
      <c r="CV14" s="11" t="str">
        <f aca="false">IF(CM14="","",ROUND(((CM14-CR14)*60-CT14)*60,0))</f>
        <v/>
      </c>
      <c r="CW14" s="117" t="str">
        <f aca="false">IF(CM14="","",IF(CV14&gt;=60,CV14-60,CV14))</f>
        <v/>
      </c>
      <c r="CX14" s="117" t="str">
        <f aca="false">IF(CO14="","",INT(CO14))</f>
        <v/>
      </c>
      <c r="CY14" s="117" t="str">
        <f aca="false">IF(CO14="","",IF(CO14&gt;=360,0,IF(DB14&gt;=60,IF(CZ14+1&gt;=60,IF(CX14&gt;=359,0,CX14+1),CX14),CX14)))</f>
        <v/>
      </c>
      <c r="CZ14" s="11" t="str">
        <f aca="false">IF(CO14="","",INT((CO14-CX14)*60))</f>
        <v/>
      </c>
      <c r="DA14" s="153" t="str">
        <f aca="false">IF(CZ14="","",IF(DB14&gt;=60,IF(CZ14+1&gt;=60,CZ14+1-60,CZ14+1),CZ14))</f>
        <v/>
      </c>
      <c r="DB14" s="11" t="str">
        <f aca="false">IF(CO14="","",ROUND(((CO14-CX14)*60-CZ14)*60,0))</f>
        <v/>
      </c>
      <c r="DC14" s="117" t="str">
        <f aca="false">IF(CO14="","",IF(DB14&gt;=60,DB14-60,DB14))</f>
        <v/>
      </c>
      <c r="DD14" s="117" t="str">
        <f aca="false">IF(EY14="","",EY14*90/F14/PI())</f>
        <v/>
      </c>
      <c r="DE14" s="117" t="str">
        <f aca="false">IF(DD14="","",INT(DD14))</f>
        <v/>
      </c>
      <c r="DF14" s="117" t="str">
        <f aca="false">IF(DD14="","",IF(DD14&gt;=360,0,IF(DI14&gt;=60,IF(DG14+1&gt;=60,IF(DE14&gt;=359,0,DE14+1),DE14),DE14)))</f>
        <v/>
      </c>
      <c r="DG14" s="117" t="str">
        <f aca="false">IF(DD14="","",INT((DD14-DE14)*60))</f>
        <v/>
      </c>
      <c r="DH14" s="153" t="str">
        <f aca="false">IF(DG14="","",IF(DI14&gt;=60,IF(DG14+1&gt;=60,DG14+1-60,DG14+1),DG14))</f>
        <v/>
      </c>
      <c r="DI14" s="11" t="str">
        <f aca="false">IF(DD14="","",ROUND(((DD14-DE14)*60-DG14)*60,0))</f>
        <v/>
      </c>
      <c r="DJ14" s="117" t="str">
        <f aca="false">IF(DD14="","",IF(DI14&gt;=60,DI14-60,DI14))</f>
        <v/>
      </c>
      <c r="DK14" s="117" t="str">
        <f aca="false">IF(FK14="","",FK14*90/F14/PI())</f>
        <v/>
      </c>
      <c r="DL14" s="117" t="str">
        <f aca="false">IF(DK14="","",INT(DK14))</f>
        <v/>
      </c>
      <c r="DM14" s="117" t="str">
        <f aca="false">IF(DK14="","",IF(DK14&gt;=360,0,IF(DP14&gt;=60,IF(DN14+1&gt;=60,IF(DL14&gt;=359,0,DL14+1),DL14),DL14)))</f>
        <v/>
      </c>
      <c r="DN14" s="11" t="str">
        <f aca="false">IF(DK14="","",INT((DK14-DL14)*60))</f>
        <v/>
      </c>
      <c r="DO14" s="153" t="str">
        <f aca="false">IF(DN14="","",IF(DP14&gt;=60,IF(DN14+1&gt;=60,DN14+1-60,DN14+1),DN14))</f>
        <v/>
      </c>
      <c r="DP14" s="117" t="str">
        <f aca="false">IF(DK14="","",ROUND(((DK14-DL14)*60-DN14)*60,0))</f>
        <v/>
      </c>
      <c r="DQ14" s="117" t="str">
        <f aca="false">IF(DK14="","",IF(DP14&gt;=60,DP14-60,DP14))</f>
        <v/>
      </c>
      <c r="DR14" s="166"/>
      <c r="DS14" s="154"/>
      <c r="DT14" s="155"/>
      <c r="DU14" s="155"/>
      <c r="DV14" s="155"/>
      <c r="DW14" s="124"/>
      <c r="DX14" s="156" t="str">
        <f aca="false">IF($K$5="","",IF($K$5=0,"",IF(LEFT(DS14,1)="o","",IF(DS14="","",DS14&amp;"L"))))</f>
        <v/>
      </c>
      <c r="DY14" s="155"/>
      <c r="DZ14" s="155"/>
      <c r="EA14" s="155"/>
      <c r="EB14" s="124"/>
      <c r="EC14" s="156" t="str">
        <f aca="false">IF($K$6="","",IF($K$6=0,"",IF(LEFT(DS14,1)="o","",IF(DS14="","",DS14&amp;"R"))))</f>
        <v/>
      </c>
      <c r="ED14" s="155"/>
      <c r="EE14" s="155"/>
      <c r="EF14" s="155"/>
      <c r="EG14" s="125"/>
      <c r="EH14" s="126"/>
      <c r="EI14" s="126" t="str">
        <f aca="false">IF(B15="","",(U14-R14)/(T14-Q14))</f>
        <v/>
      </c>
      <c r="EJ14" s="126" t="str">
        <f aca="false">IF(EI14="","",(U15-R15)/(T15-Q15))</f>
        <v/>
      </c>
      <c r="EK14" s="126" t="str">
        <f aca="false">IF(EJ14="","",Q15-(R14-(EI14*(Q14-Q15))-R15)/(EI14-EJ14))</f>
        <v/>
      </c>
      <c r="EL14" s="27" t="str">
        <f aca="false">IF(EJ14="","",R15-EJ14*(R14-(EI14*(Q14-Q15))-R15)/(EI14-EJ14))</f>
        <v/>
      </c>
      <c r="EM14" s="89" t="str">
        <f aca="false">IF(B15="","",(Z14-W14)/(Y14-V14))</f>
        <v/>
      </c>
      <c r="EN14" s="89" t="str">
        <f aca="false">IF(EM14="","",(Z15-W15)/(Y15-V15))</f>
        <v/>
      </c>
      <c r="EO14" s="27" t="str">
        <f aca="false">IF(EN14="","",V15-(W14-(EM14*(V14-V15))-W15)/(EM14-EN14))</f>
        <v/>
      </c>
      <c r="EP14" s="27" t="str">
        <f aca="false">IF(EN14="","",W15-EN14*(W14-(EM14*(V14-V15))-W15)/(EM14-EN14))</f>
        <v/>
      </c>
      <c r="EQ14" s="157" t="str">
        <f aca="false">IF(ER14="","",EQ13+1)</f>
        <v/>
      </c>
      <c r="ER14" s="158" t="str">
        <f aca="false">IF(FR14="","",TEXT(FT14,"0")&amp;"-"&amp;TEXT(FV14,"00")&amp;"-"&amp;TEXT(FX14,"00"))</f>
        <v/>
      </c>
      <c r="ES14" s="159" t="str">
        <f aca="false">IF(AND(EY14="",FK14="",GT14=""),"",SUM(EY14,FK14,GT14))</f>
        <v/>
      </c>
      <c r="ET14" s="160" t="str">
        <f aca="false">IF(EY14="","",D14+COS((AA14)*PI()/180)*EZ14)</f>
        <v/>
      </c>
      <c r="EU14" s="161" t="str">
        <f aca="false">IF(EY14="","",E14+SIN((AA14)*PI()/180)*EZ14)</f>
        <v/>
      </c>
      <c r="EV14" s="161" t="str">
        <f aca="false">IF(EY14="","",ET14+COS((AJ14+BS14)*PI()/180)*FE14)</f>
        <v/>
      </c>
      <c r="EW14" s="161" t="str">
        <f aca="false">IF(EY14="","",EU14+SIN((AJ14+BS14)*PI()/180)*FE14)</f>
        <v/>
      </c>
      <c r="EX14" s="158" t="str">
        <f aca="false">IF(EY14="","",TEXT(CS14,"0")&amp;"-"&amp;TEXT(CU14,"00")&amp;"-"&amp;TEXT(CW14,"00"))</f>
        <v/>
      </c>
      <c r="EY14" s="161" t="str">
        <f aca="false">IF($N$6="","",IF(OR(F14=0,H14=0),"",H14^2/F14))</f>
        <v/>
      </c>
      <c r="EZ14" s="132" t="str">
        <f aca="false">IF(BH14="","",(BI14-F14*SIN(RADIANS(EY14*90/F14/PI()))+GE14)-(SUM(FA14)-SUM(FM14))/SIN(RADIANS(AH14*2)))</f>
        <v/>
      </c>
      <c r="FA14" s="132" t="str">
        <f aca="false">IF(EY14="","",BD14+F14*COS(RADIANS(DD14))-F14)</f>
        <v/>
      </c>
      <c r="FB14" s="132" t="str">
        <f aca="false">IF(EY14="","",BC14-BD14*(1/TAN(RADIANS(DD14))))</f>
        <v/>
      </c>
      <c r="FC14" s="132" t="str">
        <f aca="false">IF(EY14="","",BD14*(1/SIN(RADIANS(DD14))))</f>
        <v/>
      </c>
      <c r="FD14" s="142" t="str">
        <f aca="false">IF(EY14="","",TEXT(DF14,"0")&amp;"-"&amp;TEXT(DH14,"00")&amp;"-"&amp;TEXT(DJ14,"00"))</f>
        <v/>
      </c>
      <c r="FE14" s="162" t="str">
        <f aca="false">IF(EY14="","",SQRT(BC14^2+BD14^2))</f>
        <v/>
      </c>
      <c r="FF14" s="163" t="str">
        <f aca="false">IF(FK14="","",D14+COS((AB14)*PI()/180)*FL14)</f>
        <v/>
      </c>
      <c r="FG14" s="132" t="str">
        <f aca="false">IF(FK14="","",E14+SIN((AB14)*PI()/180)*FL14)</f>
        <v/>
      </c>
      <c r="FH14" s="132" t="str">
        <f aca="false">IF(FK14="","",FF14+COS((AK14+CL14)*PI()/180)*FQ14)</f>
        <v/>
      </c>
      <c r="FI14" s="132" t="str">
        <f aca="false">IF(FK14="","",FG14+SIN((AK14+CL14)*PI()/180)*FQ14)</f>
        <v/>
      </c>
      <c r="FJ14" s="158" t="str">
        <f aca="false">IF(CO14="","",TEXT(CY14,"0")&amp;"-"&amp;TEXT(DA14,"00")&amp;"-"&amp;TEXT(DC14,"00"))</f>
        <v/>
      </c>
      <c r="FK14" s="132" t="str">
        <f aca="false">IF($N$6="","",IF(OR(F14=0,I14=0),"",I14^2/F14))</f>
        <v/>
      </c>
      <c r="FL14" s="132" t="str">
        <f aca="false">IF(FK14="","",(CJ14+BZ14)-(SUM(FM14)-SUM(FA14))/SIN(RADIANS(AH14*2)))</f>
        <v/>
      </c>
      <c r="FM14" s="132" t="str">
        <f aca="false">IF(FK14="","",BY14+F14*COS(RADIANS(DK14))-F14)</f>
        <v/>
      </c>
      <c r="FN14" s="132" t="str">
        <f aca="false">IF(FK14="","",BX14-BY14*(1/TAN(RADIANS(DK14))))</f>
        <v/>
      </c>
      <c r="FO14" s="132" t="str">
        <f aca="false">IF(FK14="","",BY14*(1/SIN(RADIANS(DK14))))</f>
        <v/>
      </c>
      <c r="FP14" s="142" t="str">
        <f aca="false">IF(FK14="","",TEXT(DM14,"0")&amp;"-"&amp;TEXT(DO14,"00")&amp;"-"&amp;TEXT(DQ14,"00"))</f>
        <v/>
      </c>
      <c r="FQ14" s="132" t="str">
        <f aca="false">IF(FK14="","",SQRT(BX14^2+BY14^2))</f>
        <v/>
      </c>
      <c r="FR14" s="26" t="str">
        <f aca="false">IF(B15="","",AH14*2)</f>
        <v/>
      </c>
      <c r="FS14" s="11" t="str">
        <f aca="false">IF(FR14="","",INT(FR14))</f>
        <v/>
      </c>
      <c r="FT14" s="117" t="str">
        <f aca="false">IF(FS14="","",IF(FR14&gt;=360,0,IF(FW14&gt;=60,IF(FU14+1&gt;=60,IF(FS14&gt;=359,0,FS14+1),FS14),FS14)))</f>
        <v/>
      </c>
      <c r="FU14" s="11" t="str">
        <f aca="false">IF(FR14="","",INT((FR14-FS14)*60))</f>
        <v/>
      </c>
      <c r="FV14" s="153" t="str">
        <f aca="false">IF(FU14="","",IF(FW14&gt;=60,IF(FU14+1&gt;=60,FU14+1-60,FU14+1),FU14))</f>
        <v/>
      </c>
      <c r="FW14" s="11" t="str">
        <f aca="false">IF(FR14="","",ROUND(((FR14-FS14)*60-FU14)*60,0))</f>
        <v/>
      </c>
      <c r="FX14" s="117" t="str">
        <f aca="false">IF(FR14="","",IF(FW14&gt;=60,FW14-60,FW14))</f>
        <v/>
      </c>
      <c r="FY14" s="117" t="str">
        <f aca="false">IF(CP14="","",INT(CP14))</f>
        <v/>
      </c>
      <c r="FZ14" s="117" t="str">
        <f aca="false">IF(FY14="","",IF(CP14&gt;=360,0,IF(GC14&gt;=60,IF(GA14+1&gt;=60,IF(FY14&gt;=359,0,FY14+1),FY14),FY14)))</f>
        <v/>
      </c>
      <c r="GA14" s="11" t="str">
        <f aca="false">IF(CP14="","",INT((CP14-FY14)*60))</f>
        <v/>
      </c>
      <c r="GB14" s="153" t="str">
        <f aca="false">IF(GA14="","",IF(GC14&gt;=60,IF(GA14+1&gt;=60,GA14+1-60,GA14+1),GA14))</f>
        <v/>
      </c>
      <c r="GC14" s="11" t="str">
        <f aca="false">IF(CP14="","",ROUND(((CP14-FY14)*60-GA14)*60,0))</f>
        <v/>
      </c>
      <c r="GD14" s="117" t="str">
        <f aca="false">IF(CP14="","",IF(GC14&gt;=60,GC14-60,GC14))</f>
        <v/>
      </c>
      <c r="GE14" s="26" t="str">
        <f aca="false">IF(OR(F14="",F14=0),"",IF(EY14="",F14*TAN(AH14*PI()/180),(F14+FA14)*TAN(AH14*PI()/180)))</f>
        <v/>
      </c>
      <c r="GH14" s="164" t="str">
        <f aca="false">EQ14</f>
        <v/>
      </c>
      <c r="GI14" s="132" t="str">
        <f aca="false">IF($N$6="","",IF(EY14&lt;&gt;"","",IF(F14=0,"",D14+COS(AA14*PI()/180)*GE14)))</f>
        <v/>
      </c>
      <c r="GJ14" s="132" t="str">
        <f aca="false">IF(GI14="","",E14+SIN(AA14*PI()/180)*GE14)</f>
        <v/>
      </c>
      <c r="GK14" s="132" t="str">
        <f aca="false">IF(GI14="","",D14+COS(AB14*PI()/180)*GE14)</f>
        <v/>
      </c>
      <c r="GL14" s="132" t="str">
        <f aca="false">IF(GI14="","",E14+SIN(AB14*PI()/180)*GE14)</f>
        <v/>
      </c>
      <c r="GM14" s="132" t="str">
        <f aca="false">IF(GI14="","",GO14+COS(AI14*PI()/180)*F14)</f>
        <v/>
      </c>
      <c r="GN14" s="132" t="str">
        <f aca="false">IF(GJ14="","",GP14+SIN(AI14*PI()/180)*F14)</f>
        <v/>
      </c>
      <c r="GO14" s="132" t="str">
        <f aca="false">IF($N$6="","",IF(N(F14)=0,"",IF(BU14="",GI14+COS(AM14*PI()/180)*F14,BU14)))</f>
        <v/>
      </c>
      <c r="GP14" s="132" t="str">
        <f aca="false">IF($N$6="","",IF(N(F14)=0,"",IF(BV14="",GJ14+SIN(AM14*PI()/180)*F14,BV14)))</f>
        <v/>
      </c>
      <c r="GQ14" s="132" t="str">
        <f aca="false">IF(N(F14)=0,"",IF(EY14="","",SQRT(SQRT((D14-GO14)^2+(E14-GP14)^2)^2-SQRT((F14+FA14)^2)^2)))</f>
        <v/>
      </c>
      <c r="GR14" s="132" t="str">
        <f aca="false">IF($N$6="","",IF(N(F14)=0,"",IF(EY14="",F14*TAN(AH14*PI()/180),SQRT(SQRT((D14-GO14)^2+(E14-GP14)^2)^2-SQRT((F14+FM14)^2)^2))))</f>
        <v/>
      </c>
      <c r="GS14" s="132" t="str">
        <f aca="false">IF($N$6="","",IF(GI14="",IF(OR(H14="",I14=""),"",IF(CP14&gt;=MAX(CE14,BL14),SQRT((F14+FM14)^2+GR14^2)-F14,"")),SQRT(GR14^2+F14^2)-F14))</f>
        <v/>
      </c>
      <c r="GT14" s="162" t="str">
        <f aca="false">IF($N$6="","",IF(N(F14)=0,"",IF(EY14="",F14*PI()*(AH14*2)/180,F14*PI()*CP14/180)))</f>
        <v/>
      </c>
      <c r="GU14" s="165" t="str">
        <f aca="false">IF($N$6="","",IF(N(F14)=0,"",IF(EY14="",IF(FR14="","",TEXT(FT14,"0")&amp;"-"&amp;TEXT(FV14,"00")&amp;"-"&amp;TEXT(FX14,"00")),IF(CP14="","",TEXT(FZ14,"0")&amp;"-"&amp;TEXT(GB14,"00")&amp;"-"&amp;TEXT(GD14,"00")))))</f>
        <v/>
      </c>
      <c r="GV14" s="0"/>
      <c r="GW14" s="26" t="str">
        <f aca="false">IF(AND(EY14="",GT14=""),"",IF(AND(EY14&lt;&gt;"",FK13&lt;&gt;""),SQRT((ET14-FF13)^2+(EU14-FG13)^2)+HA13,IF(AND(EY14&lt;&gt;"",FK13="",F13&lt;&gt;""),SQRT((ET14-GK13)^2+(EU14-GL13)^2)+HA13,IF(AND(EY14="",FK13&lt;&gt;"",F13&lt;&gt;""),SQRT((GI14-FF13)^2+(GJ14-FG13)^2)+HA13,IF(AND(EY14="",FK13="",F14&lt;&gt;"",F13&lt;&gt;""),SQRT((GI14-GK13)^2+(GJ14-GL13)^2)+HA13,IF(AND(EY14="",FK13="",F14&lt;&gt;"",F13=""),SQRT((GI14-D13)^2+(GJ14-E13)^2)+HA13,IF(AND(EY14&lt;&gt;"",FK13="",F13=""),AD13-EZ14+HA13,"")))))))</f>
        <v/>
      </c>
      <c r="GX14" s="35" t="str">
        <f aca="false">IF(EY14="","",GW14+EY14)</f>
        <v/>
      </c>
      <c r="GY14" s="35" t="str">
        <f aca="false">IF(GX14="","",GX14+GT14)</f>
        <v/>
      </c>
      <c r="GZ14" s="35" t="str">
        <f aca="false">IF(FK14&lt;&gt;"",GY14+FK14,IF(GK14&lt;&gt;"",GW14+GT14,""))</f>
        <v/>
      </c>
      <c r="HA14" s="26" t="str">
        <f aca="false">IF(B14="","",IF(AND(GW14&lt;&gt;"",GZ13&lt;&gt;""),GZ14,IF(AND(GW14="",GZ13=""),HA13+SQRT((D14-D13)^2+(E14-E13)^2),IF(AND(GW14="",FH13&lt;&gt;""),HA13+SQRT((D14-FF13)^2+(E14-FG13)^2),IF(AND(GW14="",GK13&lt;&gt;""),HA13+SQRT((D14-GK13)^2+(E14-GL13)^2),GZ14)))))</f>
        <v/>
      </c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</row>
    <row r="15" customFormat="false" ht="13.5" hidden="false" customHeight="false" outlineLevel="0" collapsed="false">
      <c r="A15" s="139" t="n">
        <v>7</v>
      </c>
      <c r="B15" s="105"/>
      <c r="C15" s="141" t="str">
        <f aca="true">IF(B15="","",OFFSET(座標!$A$3,B15,1,1,1))</f>
        <v/>
      </c>
      <c r="D15" s="142" t="str">
        <f aca="true">IF(B15="","",OFFSET(座標!$A$3,B15,2,1,1))</f>
        <v/>
      </c>
      <c r="E15" s="143" t="str">
        <f aca="true">IF(B15="","",OFFSET(座標!$A$3,B15,3,1,1))</f>
        <v/>
      </c>
      <c r="F15" s="144"/>
      <c r="G15" s="145"/>
      <c r="H15" s="146"/>
      <c r="I15" s="147"/>
      <c r="J15" s="148"/>
      <c r="K15" s="149"/>
      <c r="L15" s="150" t="str">
        <f aca="false">IF(AND(H15="",I15="",J15&lt;&gt;""),"入力ﾁｪｯｸ!",IF(AND(B16="",F15&lt;&gt;""),"入力ﾁｪｯｸ!",IF(N(F15)=0,"",IF(B15="","",IF(FY14&lt;0,"入力ﾁｪｯｸ!",IF(ISERROR(S15)=TRUE(),"入力ﾁｪｯｸ!",IF(ISERROR(CK15)=TRUE(),"",IF(BW15&lt;&gt;"",BW15,CK15))))))))</f>
        <v/>
      </c>
      <c r="M15" s="115" t="str">
        <f aca="false">IF(B15="","",IF(S16="",Q15,Q15-(R14-(EI14*(Q14-Q15))-R15)/(EI14-EJ14)))</f>
        <v/>
      </c>
      <c r="N15" s="115" t="str">
        <f aca="false">IF(B15="","",IF(S16="",R15,R15-EJ14*(R14-(EI14*(Q14-Q15))-R15)/(EI14-EJ14)))</f>
        <v/>
      </c>
      <c r="O15" s="115" t="str">
        <f aca="false">IF(B15="","",IF(S16="",V15,V15-(W14-(EM14*(V14-V15))-W15)/(EM14-EN14)))</f>
        <v/>
      </c>
      <c r="P15" s="115" t="str">
        <f aca="false">IF(B15="","",IF(S16="",W15,W15-EN14*(W14-(EM14*(V14-V15))-W15)/(EM14-EN14)))</f>
        <v/>
      </c>
      <c r="Q15" s="33" t="str">
        <f aca="false">IF(S15="","",D15+COS((S15+90)*PI()/180)*$K$5)</f>
        <v/>
      </c>
      <c r="R15" s="33" t="str">
        <f aca="false">IF(S15="","",E15+SIN((S15+90)*PI()/180)*$K$5)</f>
        <v/>
      </c>
      <c r="S15" s="116" t="str">
        <f aca="false">IF(B16="",IF(B15="","",S14),IF(E15-E16&lt;0,360-ACOS((D15-D16)/SQRT((D15-D16)^2+(E15-E16)^2))*180/PI(),ACOS((D15-D16)/SQRT((D15-D16)^2+(E15-E16)^2))*180/PI()))</f>
        <v/>
      </c>
      <c r="T15" s="33" t="str">
        <f aca="false">IF(S15="","",D16+COS((S15+90)*PI()/180)*$K$5)</f>
        <v/>
      </c>
      <c r="U15" s="33" t="str">
        <f aca="false">IF(S15="","",E16+SIN((S15+90)*PI()/180)*$K$5)</f>
        <v/>
      </c>
      <c r="V15" s="33" t="str">
        <f aca="false">IF(X15="","",D15+COS((X15+90)*PI()/180)*(0-$K$6))</f>
        <v/>
      </c>
      <c r="W15" s="33" t="str">
        <f aca="false">IF(X15="","",E15+SIN((X15+90)*PI()/180)*(0-$K$6))</f>
        <v/>
      </c>
      <c r="X15" s="116" t="str">
        <f aca="false">IF(B16="",IF(B15="","",S14),IF(E15-E16&lt;0,360-ACOS((D15-D16)/SQRT((D15-D16)^2+(E15-E16)^2))*180/PI(),ACOS((D15-D16)/SQRT((D15-D16)^2+(E15-E16)^2))*180/PI()))</f>
        <v/>
      </c>
      <c r="Y15" s="33" t="str">
        <f aca="false">IF(X15="","",D16+COS((X15+90)*PI()/180)*(0-$K$6))</f>
        <v/>
      </c>
      <c r="Z15" s="33" t="str">
        <f aca="false">IF(X15="","",E16+SIN((X15+90)*PI()/180)*(0-$K$6))</f>
        <v/>
      </c>
      <c r="AA15" s="26" t="str">
        <f aca="false">IF(B15="","",IF(E14-E15&lt;0,360-ACOS((D14-D15)/SQRT((D14-D15)^2+(E14-E15)^2))*180/PI(),ACOS((D14-D15)/SQRT((D14-D15)^2+(E14-E15)^2))*180/PI()))</f>
        <v/>
      </c>
      <c r="AB15" s="26" t="str">
        <f aca="false">IF(B16="","",IF(E16-E15&lt;0,360-ACOS((D16-D15)/SQRT((D16-D15)^2+(E16-E15)^2))*180/PI(),ACOS((D16-D15)/SQRT((D16-D15)^2+(E16-E15)^2))*180/PI()))</f>
        <v/>
      </c>
      <c r="AC15" s="26" t="str">
        <f aca="false">IF(B15="","",SQRT((D15-D14)^2+(E15-E14)^2))</f>
        <v/>
      </c>
      <c r="AD15" s="26" t="str">
        <f aca="false">IF(B16="","",SQRT((D15-D16)^2+(E15-E16)^2))</f>
        <v/>
      </c>
      <c r="AE15" s="26" t="str">
        <f aca="false">IF(B16="","",SQRT((D14-D16)^2+(E14-E16)^2))</f>
        <v/>
      </c>
      <c r="AF15" s="26" t="str">
        <f aca="false">IF(AD15="","",ACOS((AD15^2+AE15^2-AC15^2)/(2*AD15*AE15))*180/PI())</f>
        <v/>
      </c>
      <c r="AG15" s="26" t="str">
        <f aca="false">IF(AE15="","",ACOS((AC15^2+AE15^2-AD15^2)/(2*AC15*AE15))*180/PI())</f>
        <v/>
      </c>
      <c r="AH15" s="26" t="str">
        <f aca="false">IF(AD15="","",(180-ACOS((AC15^2+AD15^2-AE15^2)/(2*AC15*AD15))*180/PI())/2)</f>
        <v/>
      </c>
      <c r="AI15" s="26" t="str">
        <f aca="false">IF(B15="","",IF(F15="",0,IF(E15-GP15&lt;0,360-ACOS((D15-GO15)/SQRT((D15-GO15)^2+(E15-GP15)^2))*180/PI(),ACOS((D15-GO15)/SQRT((D15-GO15)^2+(E15-GP15)^2))*180/PI())))</f>
        <v/>
      </c>
      <c r="AJ15" s="26" t="str">
        <f aca="false">IF(AA15="","",IF(AA15+180&gt;=360,AA15+180-360,AA15+180))</f>
        <v/>
      </c>
      <c r="AK15" s="26" t="str">
        <f aca="false">IF(AB15="","",IF(AB15+180&gt;=360,AB15+180-360,AB15+180))</f>
        <v/>
      </c>
      <c r="AL15" s="26" t="str">
        <f aca="false">IF(AK15="","",IF(AK15+180&gt;=360,AK15+180-360,AK15+180)-IF(AJ15+180&gt;=360,AJ15+180-360,AJ15+180))</f>
        <v/>
      </c>
      <c r="AM15" s="11" t="str">
        <f aca="false">IF(AL15="","",IF(ABS(AL15)&lt;180,IF(AL15&lt;0,IF(AJ15+90&gt;=360,AJ15+90-360,AJ15+90),IF(AJ15+270&gt;=360,AJ15+270-360,AJ15+270)),IF(AL15&lt;0,IF(AJ15+270&gt;=360,AJ15+270-360,AJ15+270),IF(AJ15+90&gt;=360,AJ15+90-360,AJ15+90))))</f>
        <v/>
      </c>
      <c r="AN15" s="26" t="str">
        <f aca="false">IF(AJ15="","",IF(AJ15+180&gt;=360,AJ15+180-360,AJ15+180))</f>
        <v/>
      </c>
      <c r="AO15" s="26" t="str">
        <f aca="false">IF(AK15="","",IF(AK15+180&gt;=360,AK15+180-360,AK15+180))</f>
        <v/>
      </c>
      <c r="AP15" s="27" t="str">
        <f aca="false">IF(B15="","",SQRT((M15-M14)^2+(N15-N14)^2))</f>
        <v/>
      </c>
      <c r="AQ15" s="27" t="str">
        <f aca="false">IF(B16="","",SQRT((M15-M16)^2+(N15-N16)^2))</f>
        <v/>
      </c>
      <c r="AR15" s="27" t="str">
        <f aca="false">IF(B16="","",SQRT((M14-M16)^2+(N14-N16)^2))</f>
        <v/>
      </c>
      <c r="AS15" s="27" t="str">
        <f aca="false">IF(AQ15="","",ACOS((AQ15^2+AR15^2-AP15^2)/(2*AQ15*AR15))*180/PI())</f>
        <v/>
      </c>
      <c r="AT15" s="27" t="str">
        <f aca="false">IF(AR15="","",ACOS((AP15^2+AR15^2-AQ15^2)/(2*AP15*AR15))*180/PI())</f>
        <v/>
      </c>
      <c r="AU15" s="27" t="str">
        <f aca="false">IF(AQ15="","",ACOS((AP15^2+AQ15^2-AR15^2)/(2*AP15*AQ15))*180/PI())</f>
        <v/>
      </c>
      <c r="AV15" s="27" t="str">
        <f aca="false">IF(B15="","",SQRT((O15-O14)^2+(P15-P14)^2))</f>
        <v/>
      </c>
      <c r="AW15" s="27" t="str">
        <f aca="false">IF(B16="","",SQRT((O15-O16)^2+(P15-P16)^2))</f>
        <v/>
      </c>
      <c r="AX15" s="27" t="str">
        <f aca="false">IF(B16="","",SQRT((O14-O16)^2+(P14-P16)^2))</f>
        <v/>
      </c>
      <c r="AY15" s="27" t="str">
        <f aca="false">IF(AW15="","",ACOS((AW15^2+AX15^2-AV15^2)/(2*AW15*AX15))*180/PI())</f>
        <v/>
      </c>
      <c r="AZ15" s="27" t="str">
        <f aca="false">IF(AX15="","",ACOS((AV15^2+AX15^2-AW15^2)/(2*AV15*AX15))*180/PI())</f>
        <v/>
      </c>
      <c r="BA15" s="27" t="str">
        <f aca="false">IF(AW15="","",ACOS((AV15^2+AW15^2-AX15^2)/(2*AV15*AW15))*180/PI())</f>
        <v/>
      </c>
      <c r="BB15" s="26" t="str">
        <f aca="false">IF(GI16="",IF(GK15="","",1),1)</f>
        <v/>
      </c>
      <c r="BC15" s="89" t="str">
        <f aca="false">IF(EY15="","",EY15*(1-(EY15/F15)^2/40+(EY15/F15)^4/3456-(EY15/F15)^6/599040))</f>
        <v/>
      </c>
      <c r="BD15" s="27" t="str">
        <f aca="false">IF(EY15="","",EY15^2*(1-(EY15/F15)^2/56+(EY15/F15)^4/7040-(EY15/F15)^6/1612800)/6/F15)</f>
        <v/>
      </c>
      <c r="BE15" s="89" t="str">
        <f aca="false">IF(EY15="","",BC15-F15*SIN(RADIANS(DD15)))</f>
        <v/>
      </c>
      <c r="BF15" s="89" t="str">
        <f aca="false">IF(EY15="","",DEGREES(ATAN(BD15/BC15)))</f>
        <v/>
      </c>
      <c r="BG15" s="27" t="str">
        <f aca="false">IF(EY15="","",DD15-ATAN(FC15/F15)*180/PI())</f>
        <v/>
      </c>
      <c r="BH15" s="172" t="str">
        <f aca="false">IF(EY15="","",EY15/F15)</f>
        <v/>
      </c>
      <c r="BI15" s="26" t="str">
        <f aca="false">IF(BH15="","",(H15^2/F15)*(1-BH15^2/40+BH15^4/3456-BH15^6/599040))</f>
        <v/>
      </c>
      <c r="BJ15" s="89" t="str">
        <f aca="false">IF(EY15="","",D15+COS(RADIANS(AA15))*(EZ15-BE15))</f>
        <v/>
      </c>
      <c r="BK15" s="89" t="str">
        <f aca="false">IF(EY15="","",E15+SIN((AA15)*PI()/180)*(EZ15-BE15))</f>
        <v/>
      </c>
      <c r="BL15" s="26" t="str">
        <f aca="false">IF(EY15="","",ACOS((SQRT((BU15-D15)^2+(BV15-E15)^2)^2+F15^2-SQRT((D15-EV15)^2+(E15-EW15)^2)^2)/(2*F15*SQRT((BU15-D15)^2+(BV15-E15)^2)))*180/PI())</f>
        <v/>
      </c>
      <c r="BM15" s="26" t="str">
        <f aca="false">IF(EY15="","",H15^2/EY15)</f>
        <v/>
      </c>
      <c r="BN15" s="26" t="str">
        <f aca="false">IF(EY15="","",EY15/BM15)</f>
        <v/>
      </c>
      <c r="BO15" s="26" t="str">
        <f aca="false">IF(EY15="","",ASIN(BP15/FE15)*180/PI())</f>
        <v/>
      </c>
      <c r="BP15" s="89" t="str">
        <f aca="false">IF(EY15="","",EY15^2*(1-BN15^2/56+BN15^4/7040-BN15^6/1612800)/6/BM15)</f>
        <v/>
      </c>
      <c r="BQ15" s="26" t="str">
        <f aca="false">IF(AND(EY15="",FK15=""),"",IF(ABS(AL15)&gt;180,1,0))</f>
        <v/>
      </c>
      <c r="BR15" s="26" t="str">
        <f aca="false">IF(AND(EY15="",FK15=""),"",IF(AO15-AN15&gt;0,1,0))</f>
        <v/>
      </c>
      <c r="BS15" s="26" t="str">
        <f aca="false">IF(EY15="","",IF(AND(BQ15=1,BR15=1),BO15,IF(AND(BQ15=1,BR15=0),360-BO15,IF(AND(BQ15=0,BR15=1),360-BO15,IF(AND(BQ15=0,BR15=0),BO15)))))</f>
        <v/>
      </c>
      <c r="BT15" s="173" t="str">
        <f aca="false">IF(EY15="","",IF(AND(BQ15=1,BR15=1),AJ15+90,IF(AND(BQ15=1,BR15=0),AJ15+360-90,IF(AND(BQ15=0,BR15=1),AJ15+360-90,IF(AND(BQ15=0,BR15=0),AJ15+90)))))</f>
        <v/>
      </c>
      <c r="BU15" s="173" t="str">
        <f aca="false">IF(EY15="","",BJ15+COS((BT15)*PI()/180)*(F15+FA15))</f>
        <v/>
      </c>
      <c r="BV15" s="173" t="str">
        <f aca="false">IF(EY15="","",BK15+SIN((BT15)*PI()/180)*(F15+FA15))</f>
        <v/>
      </c>
      <c r="BW15" s="89" t="str">
        <f aca="false">IF(ISERROR(BL15)=TRUE(),"入力ﾁｪｯｸ!",IF(N(AC15)&lt;N(EZ15),"入力ﾁｪｯｸ!",IF(AND(ET15&lt;&gt;"",FF15&lt;&gt;""),IF(SQRT((ET15-EV15)^2+(EU15-EW15)^2)&gt;SQRT((ET15-FH15)^2+(EU15-FI15)^2),"入力ﾁｪｯｸ!",""),"")))</f>
        <v/>
      </c>
      <c r="BX15" s="89" t="str">
        <f aca="false">IF(FK15="","",FK15*(1-(FK15/F15)^2/40+(FK15/F15)^4/3456-(FK15/F15)^6/599040))</f>
        <v/>
      </c>
      <c r="BY15" s="89" t="str">
        <f aca="false">IF(FK15="","",FK15^2*(1-(FK15/F15)^2/56+(FK15/F15)^4/7040-(FK15/F15)^6/1612800)/6/F15)</f>
        <v/>
      </c>
      <c r="BZ15" s="89" t="str">
        <f aca="false">IF(FK15="","",BX15-F15*SIN(RADIANS(DK15)))</f>
        <v/>
      </c>
      <c r="CA15" s="89" t="str">
        <f aca="false">IF(FK15="","",DEGREES(ATAN(BY15/BX15)))</f>
        <v/>
      </c>
      <c r="CB15" s="89" t="str">
        <f aca="false">IF(FK15="","",DK15-ATAN(FO15/F15)*180/PI())</f>
        <v/>
      </c>
      <c r="CC15" s="89" t="str">
        <f aca="false">IF(FK15="","",FK15/F15)</f>
        <v/>
      </c>
      <c r="CD15" s="89" t="str">
        <f aca="false">IF(EY15="","",EY15^2*(1-(EY15/F15)^2/56+(EY15/F15)^4/7040-(EY15/F15)^6/1612800)/6/F15)</f>
        <v/>
      </c>
      <c r="CE15" s="89" t="str">
        <f aca="false">IF(FK15="","",ACOS((SQRT((BU15-D15)^2+(BV15-E15)^2)^2+F15^2-SQRT((D15-FH15)^2+(E15-FI15)^2)^2)/(2*F15*SQRT((BU15-D15)^2+(BV15-E15)^2)))*180/PI())</f>
        <v/>
      </c>
      <c r="CF15" s="89" t="str">
        <f aca="false">IF(FK15="","",I15^2/FK15)</f>
        <v/>
      </c>
      <c r="CG15" s="89" t="str">
        <f aca="false">IF(FK15="","",FK15/CF15)</f>
        <v/>
      </c>
      <c r="CH15" s="89" t="str">
        <f aca="false">IF(FK15="","",ASIN(CI15/FQ15)*180/PI())</f>
        <v/>
      </c>
      <c r="CI15" s="89" t="str">
        <f aca="false">IF(FK15="","",FK15^2*(1-CG15^2/56+CG15^4/7040-CG15^6/1612800)/6/CF15)</f>
        <v/>
      </c>
      <c r="CJ15" s="151" t="str">
        <f aca="false">IF(FK15="","",(F15+FM15)*TAN(RADIANS(AH15)))</f>
        <v/>
      </c>
      <c r="CK15" s="152" t="str">
        <f aca="false">IF(ES15="","",IF(FF14="",IF(ET15="",IF(SQRT((D15-GK14)^2+(E15-GL14)^2)&lt;SQRT((D15-GI15)^2+(E15-GJ15)^2),"入力ﾁｪｯｸ!",""),IF(SQRT((D15-GK14)^2+(E15-GL14)^2)&lt;SQRT((D15-ET15)^2+(E15-EU15)^2),"入力ﾁｪｯｸ!","")),IF(ET15="",IF(SQRT((D15-FF14)^2+(E15-FG14)^2)&lt;SQRT((D15-GI15)^2+(E15-GJ15)^2),"入力ﾁｪｯｸ!",""),IF(SQRT((D15-FF14)^2+(E15-FG14)^2)&lt;SQRT((D15-ET15)^2+(E15-EU15)^2),"入力ﾁｪｯｸ!",""))))</f>
        <v/>
      </c>
      <c r="CL15" s="89" t="str">
        <f aca="false">IF(FK15="","",IF(AND(BQ15=1,BR15=1),360-CH15,IF(AND(BQ15=1,BR15=0),CH15,IF(AND(BQ15=0,BR15=1),CH15,IF(AND(BQ15=0,BR15=0),360-CH15)))))</f>
        <v/>
      </c>
      <c r="CM15" s="26" t="str">
        <f aca="false">IF(EY15="","",ATAN(BD15/BC15)*180/PI())</f>
        <v/>
      </c>
      <c r="CO15" s="26" t="str">
        <f aca="false">IF(FK15="","",ATAN(BY15/BX15)*180/PI())</f>
        <v/>
      </c>
      <c r="CP15" s="26" t="str">
        <f aca="false">IF(FK15="","",AH15*2-DD15-DK15)</f>
        <v/>
      </c>
      <c r="CQ15" s="26" t="str">
        <f aca="false">IF(N(AC15)&lt;N(EZ15),"入力ﾁｪｯｸ!","")</f>
        <v/>
      </c>
      <c r="CR15" s="11" t="str">
        <f aca="false">IF(CM15="","",INT(CM15))</f>
        <v/>
      </c>
      <c r="CS15" s="117" t="str">
        <f aca="false">IF(CM15="","",IF(CM15&gt;=360,0,IF(CV15&gt;=60,IF(CT15+1&gt;=60,IF(CR15&gt;=359,0,CR15+1),CR15),CR15)))</f>
        <v/>
      </c>
      <c r="CT15" s="11" t="str">
        <f aca="false">IF(CM15="","",INT((CM15-CR15)*60))</f>
        <v/>
      </c>
      <c r="CU15" s="153" t="str">
        <f aca="false">IF(CT15="","",IF(CV15&gt;=60,IF(CT15+1&gt;=60,CT15+1-60,CT15+1),CT15))</f>
        <v/>
      </c>
      <c r="CV15" s="11" t="str">
        <f aca="false">IF(CM15="","",ROUND(((CM15-CR15)*60-CT15)*60,0))</f>
        <v/>
      </c>
      <c r="CW15" s="117" t="str">
        <f aca="false">IF(CM15="","",IF(CV15&gt;=60,CV15-60,CV15))</f>
        <v/>
      </c>
      <c r="CX15" s="117" t="str">
        <f aca="false">IF(CO15="","",INT(CO15))</f>
        <v/>
      </c>
      <c r="CY15" s="117" t="str">
        <f aca="false">IF(CO15="","",IF(CO15&gt;=360,0,IF(DB15&gt;=60,IF(CZ15+1&gt;=60,IF(CX15&gt;=359,0,CX15+1),CX15),CX15)))</f>
        <v/>
      </c>
      <c r="CZ15" s="11" t="str">
        <f aca="false">IF(CO15="","",INT((CO15-CX15)*60))</f>
        <v/>
      </c>
      <c r="DA15" s="153" t="str">
        <f aca="false">IF(CZ15="","",IF(DB15&gt;=60,IF(CZ15+1&gt;=60,CZ15+1-60,CZ15+1),CZ15))</f>
        <v/>
      </c>
      <c r="DB15" s="11" t="str">
        <f aca="false">IF(CO15="","",ROUND(((CO15-CX15)*60-CZ15)*60,0))</f>
        <v/>
      </c>
      <c r="DC15" s="117" t="str">
        <f aca="false">IF(CO15="","",IF(DB15&gt;=60,DB15-60,DB15))</f>
        <v/>
      </c>
      <c r="DD15" s="117" t="str">
        <f aca="false">IF(EY15="","",EY15*90/F15/PI())</f>
        <v/>
      </c>
      <c r="DE15" s="117" t="str">
        <f aca="false">IF(DD15="","",INT(DD15))</f>
        <v/>
      </c>
      <c r="DF15" s="117" t="str">
        <f aca="false">IF(DD15="","",IF(DD15&gt;=360,0,IF(DI15&gt;=60,IF(DG15+1&gt;=60,IF(DE15&gt;=359,0,DE15+1),DE15),DE15)))</f>
        <v/>
      </c>
      <c r="DG15" s="117" t="str">
        <f aca="false">IF(DD15="","",INT((DD15-DE15)*60))</f>
        <v/>
      </c>
      <c r="DH15" s="153" t="str">
        <f aca="false">IF(DG15="","",IF(DI15&gt;=60,IF(DG15+1&gt;=60,DG15+1-60,DG15+1),DG15))</f>
        <v/>
      </c>
      <c r="DI15" s="11" t="str">
        <f aca="false">IF(DD15="","",ROUND(((DD15-DE15)*60-DG15)*60,0))</f>
        <v/>
      </c>
      <c r="DJ15" s="117" t="str">
        <f aca="false">IF(DD15="","",IF(DI15&gt;=60,DI15-60,DI15))</f>
        <v/>
      </c>
      <c r="DK15" s="117" t="str">
        <f aca="false">IF(FK15="","",FK15*90/F15/PI())</f>
        <v/>
      </c>
      <c r="DL15" s="117" t="str">
        <f aca="false">IF(DK15="","",INT(DK15))</f>
        <v/>
      </c>
      <c r="DM15" s="117" t="str">
        <f aca="false">IF(DK15="","",IF(DK15&gt;=360,0,IF(DP15&gt;=60,IF(DN15+1&gt;=60,IF(DL15&gt;=359,0,DL15+1),DL15),DL15)))</f>
        <v/>
      </c>
      <c r="DN15" s="11" t="str">
        <f aca="false">IF(DK15="","",INT((DK15-DL15)*60))</f>
        <v/>
      </c>
      <c r="DO15" s="153" t="str">
        <f aca="false">IF(DN15="","",IF(DP15&gt;=60,IF(DN15+1&gt;=60,DN15+1-60,DN15+1),DN15))</f>
        <v/>
      </c>
      <c r="DP15" s="117" t="str">
        <f aca="false">IF(DK15="","",ROUND(((DK15-DL15)*60-DN15)*60,0))</f>
        <v/>
      </c>
      <c r="DQ15" s="117" t="str">
        <f aca="false">IF(DK15="","",IF(DP15&gt;=60,DP15-60,DP15))</f>
        <v/>
      </c>
      <c r="DR15" s="166"/>
      <c r="DS15" s="154"/>
      <c r="DT15" s="155"/>
      <c r="DU15" s="155"/>
      <c r="DV15" s="155"/>
      <c r="DW15" s="124"/>
      <c r="DX15" s="156" t="str">
        <f aca="false">IF($K$5="","",IF($K$5=0,"",IF(LEFT(DS15,1)="o","",IF(DS15="","",DS15&amp;"L"))))</f>
        <v/>
      </c>
      <c r="DY15" s="155"/>
      <c r="DZ15" s="155"/>
      <c r="EA15" s="155"/>
      <c r="EB15" s="124"/>
      <c r="EC15" s="156" t="str">
        <f aca="false">IF($K$6="","",IF($K$6=0,"",IF(LEFT(DS15,1)="o","",IF(DS15="","",DS15&amp;"R"))))</f>
        <v/>
      </c>
      <c r="ED15" s="155"/>
      <c r="EE15" s="155"/>
      <c r="EF15" s="155"/>
      <c r="EG15" s="125"/>
      <c r="EH15" s="126" t="str">
        <f aca="false">IF(B16="","",(U15-R15)/(T15-Q15))</f>
        <v/>
      </c>
      <c r="EI15" s="126" t="str">
        <f aca="false">IF(EH15="","",(U16-R16)/(T16-Q16))</f>
        <v/>
      </c>
      <c r="EJ15" s="126" t="str">
        <f aca="false">IF(EI15="","",Q16-(R15-(EH15*(Q15-Q16))-R16)/(EH15-EI15))</f>
        <v/>
      </c>
      <c r="EK15" s="126" t="str">
        <f aca="false">IF(EI15="","",R16-EI15*(R15-(EH15*(Q15-Q16))-R16)/(EH15-EI15))</f>
        <v/>
      </c>
      <c r="EM15" s="89" t="str">
        <f aca="false">IF(B16="","",(Z15-W15)/(Y15-V15))</f>
        <v/>
      </c>
      <c r="EN15" s="89" t="str">
        <f aca="false">IF(EM15="","",(Z16-W16)/(Y16-V16))</f>
        <v/>
      </c>
      <c r="EO15" s="27" t="str">
        <f aca="false">IF(EN15="","",V16-(W15-(EM15*(V15-V16))-W16)/(EM15-EN15))</f>
        <v/>
      </c>
      <c r="EP15" s="27" t="str">
        <f aca="false">IF(EN15="","",W16-EN15*(W15-(EM15*(V15-V16))-W16)/(EM15-EN15))</f>
        <v/>
      </c>
      <c r="EQ15" s="157" t="str">
        <f aca="false">IF(ER15="","",EQ14+1)</f>
        <v/>
      </c>
      <c r="ER15" s="158" t="str">
        <f aca="false">IF(FR15="","",TEXT(FT15,"0")&amp;"-"&amp;TEXT(FV15,"00")&amp;"-"&amp;TEXT(FX15,"00"))</f>
        <v/>
      </c>
      <c r="ES15" s="159" t="str">
        <f aca="false">IF(AND(EY15="",FK15="",GT15=""),"",SUM(EY15,FK15,GT15))</f>
        <v/>
      </c>
      <c r="ET15" s="160" t="str">
        <f aca="false">IF(EY15="","",D15+COS((AA15)*PI()/180)*EZ15)</f>
        <v/>
      </c>
      <c r="EU15" s="161" t="str">
        <f aca="false">IF(EY15="","",E15+SIN((AA15)*PI()/180)*EZ15)</f>
        <v/>
      </c>
      <c r="EV15" s="161" t="str">
        <f aca="false">IF(EY15="","",ET15+COS((AJ15+BS15)*PI()/180)*FE15)</f>
        <v/>
      </c>
      <c r="EW15" s="161" t="str">
        <f aca="false">IF(EY15="","",EU15+SIN((AJ15+BS15)*PI()/180)*FE15)</f>
        <v/>
      </c>
      <c r="EX15" s="158" t="str">
        <f aca="false">IF(EY15="","",TEXT(CS15,"0")&amp;"-"&amp;TEXT(CU15,"00")&amp;"-"&amp;TEXT(CW15,"00"))</f>
        <v/>
      </c>
      <c r="EY15" s="161" t="str">
        <f aca="false">IF($N$6="","",IF(OR(F15=0,H15=0),"",H15^2/F15))</f>
        <v/>
      </c>
      <c r="EZ15" s="132" t="str">
        <f aca="false">IF(BH15="","",(BI15-F15*SIN(RADIANS(EY15*90/F15/PI()))+GE15)-(SUM(FA15)-SUM(FM15))/SIN(RADIANS(AH15*2)))</f>
        <v/>
      </c>
      <c r="FA15" s="132" t="str">
        <f aca="false">IF(EY15="","",BD15+F15*COS(RADIANS(DD15))-F15)</f>
        <v/>
      </c>
      <c r="FB15" s="132" t="str">
        <f aca="false">IF(EY15="","",BC15-BD15*(1/TAN(RADIANS(DD15))))</f>
        <v/>
      </c>
      <c r="FC15" s="132" t="str">
        <f aca="false">IF(EY15="","",BD15*(1/SIN(RADIANS(DD15))))</f>
        <v/>
      </c>
      <c r="FD15" s="142" t="str">
        <f aca="false">IF(EY15="","",TEXT(DF15,"0")&amp;"-"&amp;TEXT(DH15,"00")&amp;"-"&amp;TEXT(DJ15,"00"))</f>
        <v/>
      </c>
      <c r="FE15" s="162" t="str">
        <f aca="false">IF(EY15="","",SQRT(BC15^2+BD15^2))</f>
        <v/>
      </c>
      <c r="FF15" s="163" t="str">
        <f aca="false">IF(FK15="","",D15+COS((AB15)*PI()/180)*FL15)</f>
        <v/>
      </c>
      <c r="FG15" s="132" t="str">
        <f aca="false">IF(FK15="","",E15+SIN((AB15)*PI()/180)*FL15)</f>
        <v/>
      </c>
      <c r="FH15" s="132" t="str">
        <f aca="false">IF(FK15="","",FF15+COS((AK15+CL15)*PI()/180)*FQ15)</f>
        <v/>
      </c>
      <c r="FI15" s="132" t="str">
        <f aca="false">IF(FK15="","",FG15+SIN((AK15+CL15)*PI()/180)*FQ15)</f>
        <v/>
      </c>
      <c r="FJ15" s="158" t="str">
        <f aca="false">IF(CO15="","",TEXT(CY15,"0")&amp;"-"&amp;TEXT(DA15,"00")&amp;"-"&amp;TEXT(DC15,"00"))</f>
        <v/>
      </c>
      <c r="FK15" s="132" t="str">
        <f aca="false">IF($N$6="","",IF(OR(F15=0,I15=0),"",I15^2/F15))</f>
        <v/>
      </c>
      <c r="FL15" s="132" t="str">
        <f aca="false">IF(FK15="","",(CJ15+BZ15)-(SUM(FM15)-SUM(FA15))/SIN(RADIANS(AH15*2)))</f>
        <v/>
      </c>
      <c r="FM15" s="132" t="str">
        <f aca="false">IF(FK15="","",BY15+F15*COS(RADIANS(DK15))-F15)</f>
        <v/>
      </c>
      <c r="FN15" s="132" t="str">
        <f aca="false">IF(FK15="","",BX15-BY15*(1/TAN(RADIANS(DK15))))</f>
        <v/>
      </c>
      <c r="FO15" s="132" t="str">
        <f aca="false">IF(FK15="","",BY15*(1/SIN(RADIANS(DK15))))</f>
        <v/>
      </c>
      <c r="FP15" s="142" t="str">
        <f aca="false">IF(FK15="","",TEXT(DM15,"0")&amp;"-"&amp;TEXT(DO15,"00")&amp;"-"&amp;TEXT(DQ15,"00"))</f>
        <v/>
      </c>
      <c r="FQ15" s="132" t="str">
        <f aca="false">IF(FK15="","",SQRT(BX15^2+BY15^2))</f>
        <v/>
      </c>
      <c r="FR15" s="26" t="str">
        <f aca="false">IF(B16="","",AH15*2)</f>
        <v/>
      </c>
      <c r="FS15" s="11" t="str">
        <f aca="false">IF(FR15="","",INT(FR15))</f>
        <v/>
      </c>
      <c r="FT15" s="117" t="str">
        <f aca="false">IF(FS15="","",IF(FR15&gt;=360,0,IF(FW15&gt;=60,IF(FU15+1&gt;=60,IF(FS15&gt;=359,0,FS15+1),FS15),FS15)))</f>
        <v/>
      </c>
      <c r="FU15" s="11" t="str">
        <f aca="false">IF(FR15="","",INT((FR15-FS15)*60))</f>
        <v/>
      </c>
      <c r="FV15" s="153" t="str">
        <f aca="false">IF(FU15="","",IF(FW15&gt;=60,IF(FU15+1&gt;=60,FU15+1-60,FU15+1),FU15))</f>
        <v/>
      </c>
      <c r="FW15" s="11" t="str">
        <f aca="false">IF(FR15="","",ROUND(((FR15-FS15)*60-FU15)*60,0))</f>
        <v/>
      </c>
      <c r="FX15" s="117" t="str">
        <f aca="false">IF(FR15="","",IF(FW15&gt;=60,FW15-60,FW15))</f>
        <v/>
      </c>
      <c r="FY15" s="117" t="str">
        <f aca="false">IF(CP15="","",INT(CP15))</f>
        <v/>
      </c>
      <c r="FZ15" s="117" t="str">
        <f aca="false">IF(FY15="","",IF(CP15&gt;=360,0,IF(GC15&gt;=60,IF(GA15+1&gt;=60,IF(FY15&gt;=359,0,FY15+1),FY15),FY15)))</f>
        <v/>
      </c>
      <c r="GA15" s="11" t="str">
        <f aca="false">IF(CP15="","",INT((CP15-FY15)*60))</f>
        <v/>
      </c>
      <c r="GB15" s="153" t="str">
        <f aca="false">IF(GA15="","",IF(GC15&gt;=60,IF(GA15+1&gt;=60,GA15+1-60,GA15+1),GA15))</f>
        <v/>
      </c>
      <c r="GC15" s="11" t="str">
        <f aca="false">IF(CP15="","",ROUND(((CP15-FY15)*60-GA15)*60,0))</f>
        <v/>
      </c>
      <c r="GD15" s="117" t="str">
        <f aca="false">IF(CP15="","",IF(GC15&gt;=60,GC15-60,GC15))</f>
        <v/>
      </c>
      <c r="GE15" s="26" t="str">
        <f aca="false">IF(OR(F15="",F15=0),"",IF(EY15="",F15*TAN(AH15*PI()/180),(F15+FA15)*TAN(AH15*PI()/180)))</f>
        <v/>
      </c>
      <c r="GH15" s="164" t="str">
        <f aca="false">EQ15</f>
        <v/>
      </c>
      <c r="GI15" s="132" t="str">
        <f aca="false">IF($N$6="","",IF(EY15&lt;&gt;"","",IF(F15=0,"",D15+COS(AA15*PI()/180)*GE15)))</f>
        <v/>
      </c>
      <c r="GJ15" s="132" t="str">
        <f aca="false">IF(GI15="","",E15+SIN(AA15*PI()/180)*GE15)</f>
        <v/>
      </c>
      <c r="GK15" s="132" t="str">
        <f aca="false">IF(GI15="","",D15+COS(AB15*PI()/180)*GE15)</f>
        <v/>
      </c>
      <c r="GL15" s="132" t="str">
        <f aca="false">IF(GI15="","",E15+SIN(AB15*PI()/180)*GE15)</f>
        <v/>
      </c>
      <c r="GM15" s="132" t="str">
        <f aca="false">IF(GI15="","",GO15+COS(AI15*PI()/180)*F15)</f>
        <v/>
      </c>
      <c r="GN15" s="132" t="str">
        <f aca="false">IF(GJ15="","",GP15+SIN(AI15*PI()/180)*F15)</f>
        <v/>
      </c>
      <c r="GO15" s="132" t="str">
        <f aca="false">IF($N$6="","",IF(N(F15)=0,"",IF(BU15="",GI15+COS(AM15*PI()/180)*F15,BU15)))</f>
        <v/>
      </c>
      <c r="GP15" s="132" t="str">
        <f aca="false">IF($N$6="","",IF(N(F15)=0,"",IF(BV15="",GJ15+SIN(AM15*PI()/180)*F15,BV15)))</f>
        <v/>
      </c>
      <c r="GQ15" s="132" t="str">
        <f aca="false">IF(N(F15)=0,"",IF(EY15="","",SQRT(SQRT((D15-GO15)^2+(E15-GP15)^2)^2-SQRT((F15+FA15)^2)^2)))</f>
        <v/>
      </c>
      <c r="GR15" s="132" t="str">
        <f aca="false">IF($N$6="","",IF(N(F15)=0,"",IF(EY15="",F15*TAN(AH15*PI()/180),SQRT(SQRT((D15-GO15)^2+(E15-GP15)^2)^2-SQRT((F15+FM15)^2)^2))))</f>
        <v/>
      </c>
      <c r="GS15" s="132" t="str">
        <f aca="false">IF($N$6="","",IF(GI15="",IF(OR(H15="",I15=""),"",IF(CP15&gt;=MAX(CE15,BL15),SQRT((F15+FM15)^2+GR15^2)-F15,"")),SQRT(GR15^2+F15^2)-F15))</f>
        <v/>
      </c>
      <c r="GT15" s="162" t="str">
        <f aca="false">IF($N$6="","",IF(N(F15)=0,"",IF(EY15="",F15*PI()*(AH15*2)/180,F15*PI()*CP15/180)))</f>
        <v/>
      </c>
      <c r="GU15" s="165" t="str">
        <f aca="false">IF($N$6="","",IF(N(F15)=0,"",IF(EY15="",IF(FR15="","",TEXT(FT15,"0")&amp;"-"&amp;TEXT(FV15,"00")&amp;"-"&amp;TEXT(FX15,"00")),IF(CP15="","",TEXT(FZ15,"0")&amp;"-"&amp;TEXT(GB15,"00")&amp;"-"&amp;TEXT(GD15,"00")))))</f>
        <v/>
      </c>
      <c r="GV15" s="0"/>
      <c r="GW15" s="26" t="str">
        <f aca="false">IF(AND(EY15="",GT15=""),"",IF(AND(EY15&lt;&gt;"",FK14&lt;&gt;""),SQRT((ET15-FF14)^2+(EU15-FG14)^2)+HA14,IF(AND(EY15&lt;&gt;"",FK14="",F14&lt;&gt;""),SQRT((ET15-GK14)^2+(EU15-GL14)^2)+HA14,IF(AND(EY15="",FK14&lt;&gt;"",F14&lt;&gt;""),SQRT((GI15-FF14)^2+(GJ15-FG14)^2)+HA14,IF(AND(EY15="",FK14="",F15&lt;&gt;"",F14&lt;&gt;""),SQRT((GI15-GK14)^2+(GJ15-GL14)^2)+HA14,IF(AND(EY15="",FK14="",F15&lt;&gt;"",F14=""),SQRT((GI15-D14)^2+(GJ15-E14)^2)+HA14,IF(AND(EY15&lt;&gt;"",FK14="",F14=""),AD14-EZ15+HA14,"")))))))</f>
        <v/>
      </c>
      <c r="GX15" s="35" t="str">
        <f aca="false">IF(EY15="","",GW15+EY15)</f>
        <v/>
      </c>
      <c r="GY15" s="35" t="str">
        <f aca="false">IF(GX15="","",GX15+GT15)</f>
        <v/>
      </c>
      <c r="GZ15" s="35" t="str">
        <f aca="false">IF(FK15&lt;&gt;"",GY15+FK15,IF(GK15&lt;&gt;"",GW15+GT15,""))</f>
        <v/>
      </c>
      <c r="HA15" s="26" t="str">
        <f aca="false">IF(B15="","",IF(AND(GW15&lt;&gt;"",GZ14&lt;&gt;""),GZ15,IF(AND(GW15="",GZ14=""),HA14+SQRT((D15-D14)^2+(E15-E14)^2),IF(AND(GW15="",FH14&lt;&gt;""),HA14+SQRT((D15-FF14)^2+(E15-FG14)^2),IF(AND(GW15="",GK14&lt;&gt;""),HA14+SQRT((D15-GK14)^2+(E15-GL14)^2),GZ15)))))</f>
        <v/>
      </c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</row>
    <row r="16" customFormat="false" ht="13.5" hidden="false" customHeight="false" outlineLevel="0" collapsed="false">
      <c r="A16" s="139" t="n">
        <v>8</v>
      </c>
      <c r="B16" s="140"/>
      <c r="C16" s="141" t="str">
        <f aca="true">IF(B16="","",OFFSET(座標!$A$3,B16,1,1,1))</f>
        <v/>
      </c>
      <c r="D16" s="142" t="str">
        <f aca="true">IF(B16="","",OFFSET(座標!$A$3,B16,2,1,1))</f>
        <v/>
      </c>
      <c r="E16" s="143" t="str">
        <f aca="true">IF(B16="","",OFFSET(座標!$A$3,B16,3,1,1))</f>
        <v/>
      </c>
      <c r="F16" s="144"/>
      <c r="G16" s="145"/>
      <c r="H16" s="146"/>
      <c r="I16" s="147"/>
      <c r="J16" s="148"/>
      <c r="K16" s="149"/>
      <c r="L16" s="150" t="str">
        <f aca="false">IF(AND(H16="",I16="",J16&lt;&gt;""),"入力ﾁｪｯｸ!",IF(AND(B17="",F16&lt;&gt;""),"入力ﾁｪｯｸ!",IF(N(F16)=0,"",IF(B16="","",IF(FY15&lt;0,"入力ﾁｪｯｸ!",IF(ISERROR(S16)=TRUE(),"入力ﾁｪｯｸ!",IF(ISERROR(CK16)=TRUE(),"",IF(BW16&lt;&gt;"",BW16,CK16))))))))</f>
        <v/>
      </c>
      <c r="M16" s="115" t="str">
        <f aca="false">IF(B16="","",IF(S17="",Q16,Q16-(R15-(EH15*(Q15-Q16))-R16)/(EH15-EI15)))</f>
        <v/>
      </c>
      <c r="N16" s="115" t="str">
        <f aca="false">IF(B16="","",IF(S17="",R16,R16-EI15*(R15-(EH15*(Q15-Q16))-R16)/(EH15-EI15)))</f>
        <v/>
      </c>
      <c r="O16" s="115" t="str">
        <f aca="false">IF(B16="","",IF(S17="",V16,V16-(W15-(EM15*(V15-V16))-W16)/(EM15-EN15)))</f>
        <v/>
      </c>
      <c r="P16" s="115" t="str">
        <f aca="false">IF(B16="","",IF(S17="",W16,W16-EN15*(W15-(EM15*(V15-V16))-W16)/(EM15-EN15)))</f>
        <v/>
      </c>
      <c r="Q16" s="33" t="str">
        <f aca="false">IF(S16="","",D16+COS((S16+90)*PI()/180)*$K$5)</f>
        <v/>
      </c>
      <c r="R16" s="33" t="str">
        <f aca="false">IF(S16="","",E16+SIN((S16+90)*PI()/180)*$K$5)</f>
        <v/>
      </c>
      <c r="S16" s="116" t="str">
        <f aca="false">IF(B17="",IF(B16="","",S15),IF(E16-E17&lt;0,360-ACOS((D16-D17)/SQRT((D16-D17)^2+(E16-E17)^2))*180/PI(),ACOS((D16-D17)/SQRT((D16-D17)^2+(E16-E17)^2))*180/PI()))</f>
        <v/>
      </c>
      <c r="T16" s="33" t="str">
        <f aca="false">IF(S16="","",D17+COS((S16+90)*PI()/180)*$K$5)</f>
        <v/>
      </c>
      <c r="U16" s="33" t="str">
        <f aca="false">IF(S16="","",E17+SIN((S16+90)*PI()/180)*$K$5)</f>
        <v/>
      </c>
      <c r="V16" s="33" t="str">
        <f aca="false">IF(X16="","",D16+COS((X16+90)*PI()/180)*(0-$K$6))</f>
        <v/>
      </c>
      <c r="W16" s="33" t="str">
        <f aca="false">IF(X16="","",E16+SIN((X16+90)*PI()/180)*(0-$K$6))</f>
        <v/>
      </c>
      <c r="X16" s="116" t="str">
        <f aca="false">IF(B17="",IF(B16="","",S15),IF(E16-E17&lt;0,360-ACOS((D16-D17)/SQRT((D16-D17)^2+(E16-E17)^2))*180/PI(),ACOS((D16-D17)/SQRT((D16-D17)^2+(E16-E17)^2))*180/PI()))</f>
        <v/>
      </c>
      <c r="Y16" s="33" t="str">
        <f aca="false">IF(X16="","",D17+COS((X16+90)*PI()/180)*(0-$K$6))</f>
        <v/>
      </c>
      <c r="Z16" s="33" t="str">
        <f aca="false">IF(X16="","",E17+SIN((X16+90)*PI()/180)*(0-$K$6))</f>
        <v/>
      </c>
      <c r="AA16" s="26" t="str">
        <f aca="false">IF(B16="","",IF(E15-E16&lt;0,360-ACOS((D15-D16)/SQRT((D15-D16)^2+(E15-E16)^2))*180/PI(),ACOS((D15-D16)/SQRT((D15-D16)^2+(E15-E16)^2))*180/PI()))</f>
        <v/>
      </c>
      <c r="AB16" s="26" t="str">
        <f aca="false">IF(B17="","",IF(E17-E16&lt;0,360-ACOS((D17-D16)/SQRT((D17-D16)^2+(E17-E16)^2))*180/PI(),ACOS((D17-D16)/SQRT((D17-D16)^2+(E17-E16)^2))*180/PI()))</f>
        <v/>
      </c>
      <c r="AC16" s="26" t="str">
        <f aca="false">IF(B16="","",SQRT((D16-D15)^2+(E16-E15)^2))</f>
        <v/>
      </c>
      <c r="AD16" s="26" t="str">
        <f aca="false">IF(B17="","",SQRT((D16-D17)^2+(E16-E17)^2))</f>
        <v/>
      </c>
      <c r="AE16" s="26" t="str">
        <f aca="false">IF(B17="","",SQRT((D15-D17)^2+(E15-E17)^2))</f>
        <v/>
      </c>
      <c r="AF16" s="26" t="str">
        <f aca="false">IF(AD16="","",ACOS((AD16^2+AE16^2-AC16^2)/(2*AD16*AE16))*180/PI())</f>
        <v/>
      </c>
      <c r="AG16" s="26" t="str">
        <f aca="false">IF(AE16="","",ACOS((AC16^2+AE16^2-AD16^2)/(2*AC16*AE16))*180/PI())</f>
        <v/>
      </c>
      <c r="AH16" s="26" t="str">
        <f aca="false">IF(AD16="","",(180-ACOS((AC16^2+AD16^2-AE16^2)/(2*AC16*AD16))*180/PI())/2)</f>
        <v/>
      </c>
      <c r="AI16" s="26" t="str">
        <f aca="false">IF(B16="","",IF(F16="",0,IF(E16-GP16&lt;0,360-ACOS((D16-GO16)/SQRT((D16-GO16)^2+(E16-GP16)^2))*180/PI(),ACOS((D16-GO16)/SQRT((D16-GO16)^2+(E16-GP16)^2))*180/PI())))</f>
        <v/>
      </c>
      <c r="AJ16" s="26" t="str">
        <f aca="false">IF(AA16="","",IF(AA16+180&gt;=360,AA16+180-360,AA16+180))</f>
        <v/>
      </c>
      <c r="AK16" s="26" t="str">
        <f aca="false">IF(AB16="","",IF(AB16+180&gt;=360,AB16+180-360,AB16+180))</f>
        <v/>
      </c>
      <c r="AL16" s="26" t="str">
        <f aca="false">IF(AK16="","",IF(AK16+180&gt;=360,AK16+180-360,AK16+180)-IF(AJ16+180&gt;=360,AJ16+180-360,AJ16+180))</f>
        <v/>
      </c>
      <c r="AM16" s="11" t="str">
        <f aca="false">IF(AL16="","",IF(ABS(AL16)&lt;180,IF(AL16&lt;0,IF(AJ16+90&gt;=360,AJ16+90-360,AJ16+90),IF(AJ16+270&gt;=360,AJ16+270-360,AJ16+270)),IF(AL16&lt;0,IF(AJ16+270&gt;=360,AJ16+270-360,AJ16+270),IF(AJ16+90&gt;=360,AJ16+90-360,AJ16+90))))</f>
        <v/>
      </c>
      <c r="AN16" s="26" t="str">
        <f aca="false">IF(AJ16="","",IF(AJ16+180&gt;=360,AJ16+180-360,AJ16+180))</f>
        <v/>
      </c>
      <c r="AO16" s="26" t="str">
        <f aca="false">IF(AK16="","",IF(AK16+180&gt;=360,AK16+180-360,AK16+180))</f>
        <v/>
      </c>
      <c r="AP16" s="27" t="str">
        <f aca="false">IF(B16="","",SQRT((M16-M15)^2+(N16-N15)^2))</f>
        <v/>
      </c>
      <c r="AQ16" s="27" t="str">
        <f aca="false">IF(B17="","",SQRT((M16-M17)^2+(N16-N17)^2))</f>
        <v/>
      </c>
      <c r="AR16" s="27" t="str">
        <f aca="false">IF(B17="","",SQRT((M15-M17)^2+(N15-N17)^2))</f>
        <v/>
      </c>
      <c r="AS16" s="27" t="str">
        <f aca="false">IF(AQ16="","",ACOS((AQ16^2+AR16^2-AP16^2)/(2*AQ16*AR16))*180/PI())</f>
        <v/>
      </c>
      <c r="AT16" s="27" t="str">
        <f aca="false">IF(AR16="","",ACOS((AP16^2+AR16^2-AQ16^2)/(2*AP16*AR16))*180/PI())</f>
        <v/>
      </c>
      <c r="AU16" s="27" t="str">
        <f aca="false">IF(AQ16="","",ACOS((AP16^2+AQ16^2-AR16^2)/(2*AP16*AQ16))*180/PI())</f>
        <v/>
      </c>
      <c r="AV16" s="27" t="str">
        <f aca="false">IF(B16="","",SQRT((O16-O15)^2+(P16-P15)^2))</f>
        <v/>
      </c>
      <c r="AW16" s="27" t="str">
        <f aca="false">IF(B17="","",SQRT((O16-O17)^2+(P16-P17)^2))</f>
        <v/>
      </c>
      <c r="AX16" s="27" t="str">
        <f aca="false">IF(B17="","",SQRT((O15-O17)^2+(P15-P17)^2))</f>
        <v/>
      </c>
      <c r="AY16" s="27" t="str">
        <f aca="false">IF(AW16="","",ACOS((AW16^2+AX16^2-AV16^2)/(2*AW16*AX16))*180/PI())</f>
        <v/>
      </c>
      <c r="AZ16" s="27" t="str">
        <f aca="false">IF(AX16="","",ACOS((AV16^2+AX16^2-AW16^2)/(2*AV16*AX16))*180/PI())</f>
        <v/>
      </c>
      <c r="BA16" s="27" t="str">
        <f aca="false">IF(AW16="","",ACOS((AV16^2+AW16^2-AX16^2)/(2*AV16*AW16))*180/PI())</f>
        <v/>
      </c>
      <c r="BB16" s="26" t="str">
        <f aca="false">IF(GI17="",IF(GK16="","",1),1)</f>
        <v/>
      </c>
      <c r="BC16" s="89" t="str">
        <f aca="false">IF(EY16="","",EY16*(1-(EY16/F16)^2/40+(EY16/F16)^4/3456-(EY16/F16)^6/599040))</f>
        <v/>
      </c>
      <c r="BD16" s="27" t="str">
        <f aca="false">IF(EY16="","",EY16^2*(1-(EY16/F16)^2/56+(EY16/F16)^4/7040-(EY16/F16)^6/1612800)/6/F16)</f>
        <v/>
      </c>
      <c r="BE16" s="89" t="str">
        <f aca="false">IF(EY16="","",BC16-F16*SIN(RADIANS(DD16)))</f>
        <v/>
      </c>
      <c r="BF16" s="89" t="str">
        <f aca="false">IF(EY16="","",DEGREES(ATAN(BD16/BC16)))</f>
        <v/>
      </c>
      <c r="BG16" s="27" t="str">
        <f aca="false">IF(EY16="","",DD16-ATAN(FC16/F16)*180/PI())</f>
        <v/>
      </c>
      <c r="BH16" s="172" t="str">
        <f aca="false">IF(EY16="","",EY16/F16)</f>
        <v/>
      </c>
      <c r="BI16" s="26" t="str">
        <f aca="false">IF(BH16="","",(H16^2/F16)*(1-BH16^2/40+BH16^4/3456-BH16^6/599040))</f>
        <v/>
      </c>
      <c r="BJ16" s="89" t="str">
        <f aca="false">IF(EY16="","",D16+COS(RADIANS(AA16))*(EZ16-BE16))</f>
        <v/>
      </c>
      <c r="BK16" s="89" t="str">
        <f aca="false">IF(EY16="","",E16+SIN((AA16)*PI()/180)*(EZ16-BE16))</f>
        <v/>
      </c>
      <c r="BL16" s="26" t="str">
        <f aca="false">IF(EY16="","",ACOS((SQRT((BU16-D16)^2+(BV16-E16)^2)^2+F16^2-SQRT((D16-EV16)^2+(E16-EW16)^2)^2)/(2*F16*SQRT((BU16-D16)^2+(BV16-E16)^2)))*180/PI())</f>
        <v/>
      </c>
      <c r="BM16" s="26" t="str">
        <f aca="false">IF(EY16="","",H16^2/EY16)</f>
        <v/>
      </c>
      <c r="BN16" s="26" t="str">
        <f aca="false">IF(EY16="","",EY16/BM16)</f>
        <v/>
      </c>
      <c r="BO16" s="26" t="str">
        <f aca="false">IF(EY16="","",ASIN(BP16/FE16)*180/PI())</f>
        <v/>
      </c>
      <c r="BP16" s="89" t="str">
        <f aca="false">IF(EY16="","",EY16^2*(1-BN16^2/56+BN16^4/7040-BN16^6/1612800)/6/BM16)</f>
        <v/>
      </c>
      <c r="BQ16" s="26" t="str">
        <f aca="false">IF(AND(EY16="",FK16=""),"",IF(ABS(AL16)&gt;180,1,0))</f>
        <v/>
      </c>
      <c r="BR16" s="26" t="str">
        <f aca="false">IF(AND(EY16="",FK16=""),"",IF(AO16-AN16&gt;0,1,0))</f>
        <v/>
      </c>
      <c r="BS16" s="26" t="str">
        <f aca="false">IF(EY16="","",IF(AND(BQ16=1,BR16=1),BO16,IF(AND(BQ16=1,BR16=0),360-BO16,IF(AND(BQ16=0,BR16=1),360-BO16,IF(AND(BQ16=0,BR16=0),BO16)))))</f>
        <v/>
      </c>
      <c r="BT16" s="173" t="str">
        <f aca="false">IF(EY16="","",IF(AND(BQ16=1,BR16=1),AJ16+90,IF(AND(BQ16=1,BR16=0),AJ16+360-90,IF(AND(BQ16=0,BR16=1),AJ16+360-90,IF(AND(BQ16=0,BR16=0),AJ16+90)))))</f>
        <v/>
      </c>
      <c r="BU16" s="173" t="str">
        <f aca="false">IF(EY16="","",BJ16+COS((BT16)*PI()/180)*(F16+FA16))</f>
        <v/>
      </c>
      <c r="BV16" s="173" t="str">
        <f aca="false">IF(EY16="","",BK16+SIN((BT16)*PI()/180)*(F16+FA16))</f>
        <v/>
      </c>
      <c r="BW16" s="89" t="str">
        <f aca="false">IF(ISERROR(BL16)=TRUE(),"入力ﾁｪｯｸ!",IF(N(AC16)&lt;N(EZ16),"入力ﾁｪｯｸ!",IF(AND(ET16&lt;&gt;"",FF16&lt;&gt;""),IF(SQRT((ET16-EV16)^2+(EU16-EW16)^2)&gt;SQRT((ET16-FH16)^2+(EU16-FI16)^2),"入力ﾁｪｯｸ!",""),"")))</f>
        <v/>
      </c>
      <c r="BX16" s="89" t="str">
        <f aca="false">IF(FK16="","",FK16*(1-(FK16/F16)^2/40+(FK16/F16)^4/3456-(FK16/F16)^6/599040))</f>
        <v/>
      </c>
      <c r="BY16" s="89" t="str">
        <f aca="false">IF(FK16="","",FK16^2*(1-(FK16/F16)^2/56+(FK16/F16)^4/7040-(FK16/F16)^6/1612800)/6/F16)</f>
        <v/>
      </c>
      <c r="BZ16" s="89" t="str">
        <f aca="false">IF(FK16="","",BX16-F16*SIN(RADIANS(DK16)))</f>
        <v/>
      </c>
      <c r="CA16" s="89" t="str">
        <f aca="false">IF(FK16="","",DEGREES(ATAN(BY16/BX16)))</f>
        <v/>
      </c>
      <c r="CB16" s="89" t="str">
        <f aca="false">IF(FK16="","",DK16-ATAN(FO16/F16)*180/PI())</f>
        <v/>
      </c>
      <c r="CC16" s="174" t="str">
        <f aca="false">IF(FK16="","",FK16/F16)</f>
        <v/>
      </c>
      <c r="CD16" s="174" t="str">
        <f aca="false">IF(EY16="","",EY16^2*(1-(EY16/F16)^2/56+(EY16/F16)^4/7040-(EY16/F16)^6/1612800)/6/F16)</f>
        <v/>
      </c>
      <c r="CE16" s="89" t="str">
        <f aca="false">IF(FK16="","",ACOS((SQRT((BU16-D16)^2+(BV16-E16)^2)^2+F16^2-SQRT((D16-FH16)^2+(E16-FI16)^2)^2)/(2*F16*SQRT((BU16-D16)^2+(BV16-E16)^2)))*180/PI())</f>
        <v/>
      </c>
      <c r="CF16" s="89" t="str">
        <f aca="false">IF(FK16="","",I16^2/FK16)</f>
        <v/>
      </c>
      <c r="CG16" s="89" t="str">
        <f aca="false">IF(FK16="","",FK16/CF16)</f>
        <v/>
      </c>
      <c r="CH16" s="89" t="str">
        <f aca="false">IF(FK16="","",ASIN(CI16/FQ16)*180/PI())</f>
        <v/>
      </c>
      <c r="CI16" s="89" t="str">
        <f aca="false">IF(FK16="","",FK16^2*(1-CG16^2/56+CG16^4/7040-CG16^6/1612800)/6/CF16)</f>
        <v/>
      </c>
      <c r="CJ16" s="151" t="str">
        <f aca="false">IF(FK16="","",(F16+FM16)*TAN(RADIANS(AH16)))</f>
        <v/>
      </c>
      <c r="CK16" s="152" t="str">
        <f aca="false">IF(ES16="","",IF(FF15="",IF(ET16="",IF(SQRT((D16-GK15)^2+(E16-GL15)^2)&lt;SQRT((D16-GI16)^2+(E16-GJ16)^2),"入力ﾁｪｯｸ!",""),IF(SQRT((D16-GK15)^2+(E16-GL15)^2)&lt;SQRT((D16-ET16)^2+(E16-EU16)^2),"入力ﾁｪｯｸ!","")),IF(ET16="",IF(SQRT((D16-FF15)^2+(E16-FG15)^2)&lt;SQRT((D16-GI16)^2+(E16-GJ16)^2),"入力ﾁｪｯｸ!",""),IF(SQRT((D16-FF15)^2+(E16-FG15)^2)&lt;SQRT((D16-ET16)^2+(E16-EU16)^2),"入力ﾁｪｯｸ!",""))))</f>
        <v/>
      </c>
      <c r="CL16" s="173" t="str">
        <f aca="false">IF(FK16="","",IF(AND(BQ16=1,BR16=1),360-CH16,IF(AND(BQ16=1,BR16=0),CH16,IF(AND(BQ16=0,BR16=1),CH16,IF(AND(BQ16=0,BR16=0),360-CH16)))))</f>
        <v/>
      </c>
      <c r="CM16" s="26" t="str">
        <f aca="false">IF(EY16="","",ATAN(BD16/BC16)*180/PI())</f>
        <v/>
      </c>
      <c r="CO16" s="26" t="str">
        <f aca="false">IF(FK16="","",ATAN(BY16/BX16)*180/PI())</f>
        <v/>
      </c>
      <c r="CP16" s="26" t="str">
        <f aca="false">IF(FK16="","",AH16*2-DD16-DK16)</f>
        <v/>
      </c>
      <c r="CQ16" s="26" t="str">
        <f aca="false">IF(N(AC16)&lt;N(EZ16),"入力ﾁｪｯｸ!","")</f>
        <v/>
      </c>
      <c r="CR16" s="11" t="str">
        <f aca="false">IF(CM16="","",INT(CM16))</f>
        <v/>
      </c>
      <c r="CS16" s="117" t="str">
        <f aca="false">IF(CM16="","",IF(CM16&gt;=360,0,IF(CV16&gt;=60,IF(CT16+1&gt;=60,IF(CR16&gt;=359,0,CR16+1),CR16),CR16)))</f>
        <v/>
      </c>
      <c r="CT16" s="11" t="str">
        <f aca="false">IF(CM16="","",INT((CM16-CR16)*60))</f>
        <v/>
      </c>
      <c r="CU16" s="153" t="str">
        <f aca="false">IF(CT16="","",IF(CV16&gt;=60,IF(CT16+1&gt;=60,CT16+1-60,CT16+1),CT16))</f>
        <v/>
      </c>
      <c r="CV16" s="11" t="str">
        <f aca="false">IF(CM16="","",ROUND(((CM16-CR16)*60-CT16)*60,0))</f>
        <v/>
      </c>
      <c r="CW16" s="117" t="str">
        <f aca="false">IF(CM16="","",IF(CV16&gt;=60,CV16-60,CV16))</f>
        <v/>
      </c>
      <c r="CX16" s="117" t="str">
        <f aca="false">IF(CO16="","",INT(CO16))</f>
        <v/>
      </c>
      <c r="CY16" s="117" t="str">
        <f aca="false">IF(CO16="","",IF(CO16&gt;=360,0,IF(DB16&gt;=60,IF(CZ16+1&gt;=60,IF(CX16&gt;=359,0,CX16+1),CX16),CX16)))</f>
        <v/>
      </c>
      <c r="CZ16" s="11" t="str">
        <f aca="false">IF(CO16="","",INT((CO16-CX16)*60))</f>
        <v/>
      </c>
      <c r="DA16" s="153" t="str">
        <f aca="false">IF(CZ16="","",IF(DB16&gt;=60,IF(CZ16+1&gt;=60,CZ16+1-60,CZ16+1),CZ16))</f>
        <v/>
      </c>
      <c r="DB16" s="11" t="str">
        <f aca="false">IF(CO16="","",ROUND(((CO16-CX16)*60-CZ16)*60,0))</f>
        <v/>
      </c>
      <c r="DC16" s="117" t="str">
        <f aca="false">IF(CO16="","",IF(DB16&gt;=60,DB16-60,DB16))</f>
        <v/>
      </c>
      <c r="DD16" s="117" t="str">
        <f aca="false">IF(EY16="","",EY16*90/F16/PI())</f>
        <v/>
      </c>
      <c r="DE16" s="117" t="str">
        <f aca="false">IF(DD16="","",INT(DD16))</f>
        <v/>
      </c>
      <c r="DF16" s="117" t="str">
        <f aca="false">IF(DD16="","",IF(DD16&gt;=360,0,IF(DI16&gt;=60,IF(DG16+1&gt;=60,IF(DE16&gt;=359,0,DE16+1),DE16),DE16)))</f>
        <v/>
      </c>
      <c r="DG16" s="117" t="str">
        <f aca="false">IF(DD16="","",INT((DD16-DE16)*60))</f>
        <v/>
      </c>
      <c r="DH16" s="153" t="str">
        <f aca="false">IF(DG16="","",IF(DI16&gt;=60,IF(DG16+1&gt;=60,DG16+1-60,DG16+1),DG16))</f>
        <v/>
      </c>
      <c r="DI16" s="11" t="str">
        <f aca="false">IF(DD16="","",ROUND(((DD16-DE16)*60-DG16)*60,0))</f>
        <v/>
      </c>
      <c r="DJ16" s="117" t="str">
        <f aca="false">IF(DD16="","",IF(DI16&gt;=60,DI16-60,DI16))</f>
        <v/>
      </c>
      <c r="DK16" s="117" t="str">
        <f aca="false">IF(FK16="","",FK16*90/F16/PI())</f>
        <v/>
      </c>
      <c r="DL16" s="117" t="str">
        <f aca="false">IF(DK16="","",INT(DK16))</f>
        <v/>
      </c>
      <c r="DM16" s="117" t="str">
        <f aca="false">IF(DK16="","",IF(DK16&gt;=360,0,IF(DP16&gt;=60,IF(DN16+1&gt;=60,IF(DL16&gt;=359,0,DL16+1),DL16),DL16)))</f>
        <v/>
      </c>
      <c r="DN16" s="11" t="str">
        <f aca="false">IF(DK16="","",INT((DK16-DL16)*60))</f>
        <v/>
      </c>
      <c r="DO16" s="153" t="str">
        <f aca="false">IF(DN16="","",IF(DP16&gt;=60,IF(DN16+1&gt;=60,DN16+1-60,DN16+1),DN16))</f>
        <v/>
      </c>
      <c r="DP16" s="117" t="str">
        <f aca="false">IF(DK16="","",ROUND(((DK16-DL16)*60-DN16)*60,0))</f>
        <v/>
      </c>
      <c r="DQ16" s="117" t="str">
        <f aca="false">IF(DK16="","",IF(DP16&gt;=60,DP16-60,DP16))</f>
        <v/>
      </c>
      <c r="DR16" s="166"/>
      <c r="DS16" s="154"/>
      <c r="DT16" s="155"/>
      <c r="DU16" s="155"/>
      <c r="DV16" s="155"/>
      <c r="DW16" s="124"/>
      <c r="DX16" s="156" t="str">
        <f aca="false">IF($K$5="","",IF($K$5=0,"",IF(LEFT(DS16,1)="o","",IF(DS16="","",DS16&amp;"L"))))</f>
        <v/>
      </c>
      <c r="DY16" s="155"/>
      <c r="DZ16" s="155"/>
      <c r="EA16" s="155"/>
      <c r="EB16" s="124"/>
      <c r="EC16" s="156" t="str">
        <f aca="false">IF($K$6="","",IF($K$6=0,"",IF(LEFT(DS16,1)="o","",IF(DS16="","",DS16&amp;"R"))))</f>
        <v/>
      </c>
      <c r="ED16" s="155"/>
      <c r="EE16" s="155"/>
      <c r="EF16" s="155"/>
      <c r="EG16" s="125"/>
      <c r="EH16" s="126" t="str">
        <f aca="false">IF(B17="","",(U16-R16)/(T16-Q16))</f>
        <v/>
      </c>
      <c r="EI16" s="126" t="str">
        <f aca="false">IF(EH16="","",(U17-R17)/(T17-Q17))</f>
        <v/>
      </c>
      <c r="EJ16" s="126" t="str">
        <f aca="false">IF(EI16="","",Q17-(R16-(EH16*(Q16-Q17))-R17)/(EH16-EI16))</f>
        <v/>
      </c>
      <c r="EK16" s="126" t="str">
        <f aca="false">IF(EI16="","",R17-EI16*(R16-(EH16*(Q16-Q17))-R17)/(EH16-EI16))</f>
        <v/>
      </c>
      <c r="EM16" s="89" t="str">
        <f aca="false">IF(B17="","",(Z16-W16)/(Y16-V16))</f>
        <v/>
      </c>
      <c r="EN16" s="89" t="str">
        <f aca="false">IF(EM16="","",(Z17-W17)/(Y17-V17))</f>
        <v/>
      </c>
      <c r="EO16" s="27" t="str">
        <f aca="false">IF(EN16="","",V17-(W16-(EM16*(V16-V17))-W17)/(EM16-EN16))</f>
        <v/>
      </c>
      <c r="EP16" s="27" t="str">
        <f aca="false">IF(EN16="","",W17-EN16*(W16-(EM16*(V16-V17))-W17)/(EM16-EN16))</f>
        <v/>
      </c>
      <c r="EQ16" s="157" t="str">
        <f aca="false">IF(ER16="","",EQ15+1)</f>
        <v/>
      </c>
      <c r="ER16" s="158" t="str">
        <f aca="false">IF(FR16="","",TEXT(FT16,"0")&amp;"-"&amp;TEXT(FV16,"00")&amp;"-"&amp;TEXT(FX16,"00"))</f>
        <v/>
      </c>
      <c r="ES16" s="159" t="str">
        <f aca="false">IF(AND(EY16="",FK16="",GT16=""),"",SUM(EY16,FK16,GT16))</f>
        <v/>
      </c>
      <c r="ET16" s="160" t="str">
        <f aca="false">IF(EY16="","",D16+COS((AA16)*PI()/180)*EZ16)</f>
        <v/>
      </c>
      <c r="EU16" s="161" t="str">
        <f aca="false">IF(EY16="","",E16+SIN((AA16)*PI()/180)*EZ16)</f>
        <v/>
      </c>
      <c r="EV16" s="161" t="str">
        <f aca="false">IF(EY16="","",ET16+COS((AJ16+BS16)*PI()/180)*FE16)</f>
        <v/>
      </c>
      <c r="EW16" s="161" t="str">
        <f aca="false">IF(EY16="","",EU16+SIN((AJ16+BS16)*PI()/180)*FE16)</f>
        <v/>
      </c>
      <c r="EX16" s="158" t="str">
        <f aca="false">IF(EY16="","",TEXT(CS16,"0")&amp;"-"&amp;TEXT(CU16,"00")&amp;"-"&amp;TEXT(CW16,"00"))</f>
        <v/>
      </c>
      <c r="EY16" s="161" t="str">
        <f aca="false">IF($N$6="","",IF(OR(F16=0,H16=0),"",H16^2/F16))</f>
        <v/>
      </c>
      <c r="EZ16" s="132" t="str">
        <f aca="false">IF(BH16="","",(BI16-F16*SIN(RADIANS(EY16*90/F16/PI()))+GE16)-(SUM(FA16)-SUM(FM16))/SIN(RADIANS(AH16*2)))</f>
        <v/>
      </c>
      <c r="FA16" s="132" t="str">
        <f aca="false">IF(EY16="","",BD16+F16*COS(RADIANS(DD16))-F16)</f>
        <v/>
      </c>
      <c r="FB16" s="132" t="str">
        <f aca="false">IF(EY16="","",BC16-BD16*(1/TAN(RADIANS(DD16))))</f>
        <v/>
      </c>
      <c r="FC16" s="132" t="str">
        <f aca="false">IF(EY16="","",BD16*(1/SIN(RADIANS(DD16))))</f>
        <v/>
      </c>
      <c r="FD16" s="142" t="str">
        <f aca="false">IF(EY16="","",TEXT(DF16,"0")&amp;"-"&amp;TEXT(DH16,"00")&amp;"-"&amp;TEXT(DJ16,"00"))</f>
        <v/>
      </c>
      <c r="FE16" s="162" t="str">
        <f aca="false">IF(EY16="","",SQRT(BC16^2+BD16^2))</f>
        <v/>
      </c>
      <c r="FF16" s="163" t="str">
        <f aca="false">IF(FK16="","",D16+COS((AB16)*PI()/180)*FL16)</f>
        <v/>
      </c>
      <c r="FG16" s="132" t="str">
        <f aca="false">IF(FK16="","",E16+SIN((AB16)*PI()/180)*FL16)</f>
        <v/>
      </c>
      <c r="FH16" s="132" t="str">
        <f aca="false">IF(FK16="","",FF16+COS((AK16+CL16)*PI()/180)*FQ16)</f>
        <v/>
      </c>
      <c r="FI16" s="132" t="str">
        <f aca="false">IF(FK16="","",FG16+SIN((AK16+CL16)*PI()/180)*FQ16)</f>
        <v/>
      </c>
      <c r="FJ16" s="158" t="str">
        <f aca="false">IF(CO16="","",TEXT(CY16,"0")&amp;"-"&amp;TEXT(DA16,"00")&amp;"-"&amp;TEXT(DC16,"00"))</f>
        <v/>
      </c>
      <c r="FK16" s="132" t="str">
        <f aca="false">IF($N$6="","",IF(OR(F16=0,I16=0),"",I16^2/F16))</f>
        <v/>
      </c>
      <c r="FL16" s="132" t="str">
        <f aca="false">IF(FK16="","",(CJ16+BZ16)-(SUM(FM16)-SUM(FA16))/SIN(RADIANS(AH16*2)))</f>
        <v/>
      </c>
      <c r="FM16" s="132" t="str">
        <f aca="false">IF(FK16="","",BY16+F16*COS(RADIANS(DK16))-F16)</f>
        <v/>
      </c>
      <c r="FN16" s="132" t="str">
        <f aca="false">IF(FK16="","",BX16-BY16*(1/TAN(RADIANS(DK16))))</f>
        <v/>
      </c>
      <c r="FO16" s="132" t="str">
        <f aca="false">IF(FK16="","",BY16*(1/SIN(RADIANS(DK16))))</f>
        <v/>
      </c>
      <c r="FP16" s="142" t="str">
        <f aca="false">IF(FK16="","",TEXT(DM16,"0")&amp;"-"&amp;TEXT(DO16,"00")&amp;"-"&amp;TEXT(DQ16,"00"))</f>
        <v/>
      </c>
      <c r="FQ16" s="132" t="str">
        <f aca="false">IF(FK16="","",SQRT(BX16^2+BY16^2))</f>
        <v/>
      </c>
      <c r="FR16" s="26" t="str">
        <f aca="false">IF(B17="","",AH16*2)</f>
        <v/>
      </c>
      <c r="FS16" s="11" t="str">
        <f aca="false">IF(FR16="","",INT(FR16))</f>
        <v/>
      </c>
      <c r="FT16" s="117" t="str">
        <f aca="false">IF(FS16="","",IF(FR16&gt;=360,0,IF(FW16&gt;=60,IF(FU16+1&gt;=60,IF(FS16&gt;=359,0,FS16+1),FS16),FS16)))</f>
        <v/>
      </c>
      <c r="FU16" s="11" t="str">
        <f aca="false">IF(FR16="","",INT((FR16-FS16)*60))</f>
        <v/>
      </c>
      <c r="FV16" s="153" t="str">
        <f aca="false">IF(FU16="","",IF(FW16&gt;=60,IF(FU16+1&gt;=60,FU16+1-60,FU16+1),FU16))</f>
        <v/>
      </c>
      <c r="FW16" s="11" t="str">
        <f aca="false">IF(FR16="","",ROUND(((FR16-FS16)*60-FU16)*60,0))</f>
        <v/>
      </c>
      <c r="FX16" s="117" t="str">
        <f aca="false">IF(FR16="","",IF(FW16&gt;=60,FW16-60,FW16))</f>
        <v/>
      </c>
      <c r="FY16" s="117" t="str">
        <f aca="false">IF(CP16="","",INT(CP16))</f>
        <v/>
      </c>
      <c r="FZ16" s="117" t="str">
        <f aca="false">IF(FY16="","",IF(CP16&gt;=360,0,IF(GC16&gt;=60,IF(GA16+1&gt;=60,IF(FY16&gt;=359,0,FY16+1),FY16),FY16)))</f>
        <v/>
      </c>
      <c r="GA16" s="11" t="str">
        <f aca="false">IF(CP16="","",INT((CP16-FY16)*60))</f>
        <v/>
      </c>
      <c r="GB16" s="153" t="str">
        <f aca="false">IF(GA16="","",IF(GC16&gt;=60,IF(GA16+1&gt;=60,GA16+1-60,GA16+1),GA16))</f>
        <v/>
      </c>
      <c r="GC16" s="11" t="str">
        <f aca="false">IF(CP16="","",ROUND(((CP16-FY16)*60-GA16)*60,0))</f>
        <v/>
      </c>
      <c r="GD16" s="117" t="str">
        <f aca="false">IF(CP16="","",IF(GC16&gt;=60,GC16-60,GC16))</f>
        <v/>
      </c>
      <c r="GE16" s="26" t="str">
        <f aca="false">IF(OR(F16="",F16=0),"",IF(EY16="",F16*TAN(AH16*PI()/180),(F16+FA16)*TAN(AH16*PI()/180)))</f>
        <v/>
      </c>
      <c r="GH16" s="164" t="str">
        <f aca="false">EQ16</f>
        <v/>
      </c>
      <c r="GI16" s="132" t="str">
        <f aca="false">IF($N$6="","",IF(EY16&lt;&gt;"","",IF(F16=0,"",D16+COS(AA16*PI()/180)*GE16)))</f>
        <v/>
      </c>
      <c r="GJ16" s="132" t="str">
        <f aca="false">IF(GI16="","",E16+SIN(AA16*PI()/180)*GE16)</f>
        <v/>
      </c>
      <c r="GK16" s="132" t="str">
        <f aca="false">IF(GI16="","",D16+COS(AB16*PI()/180)*GE16)</f>
        <v/>
      </c>
      <c r="GL16" s="132" t="str">
        <f aca="false">IF(GI16="","",E16+SIN(AB16*PI()/180)*GE16)</f>
        <v/>
      </c>
      <c r="GM16" s="132" t="str">
        <f aca="false">IF(GI16="","",GO16+COS(AI16*PI()/180)*F16)</f>
        <v/>
      </c>
      <c r="GN16" s="132" t="str">
        <f aca="false">IF(GJ16="","",GP16+SIN(AI16*PI()/180)*F16)</f>
        <v/>
      </c>
      <c r="GO16" s="132" t="str">
        <f aca="false">IF($N$6="","",IF(N(F16)=0,"",IF(BU16="",GI16+COS(AM16*PI()/180)*F16,BU16)))</f>
        <v/>
      </c>
      <c r="GP16" s="132" t="str">
        <f aca="false">IF($N$6="","",IF(N(F16)=0,"",IF(BV16="",GJ16+SIN(AM16*PI()/180)*F16,BV16)))</f>
        <v/>
      </c>
      <c r="GQ16" s="132" t="str">
        <f aca="false">IF(N(F16)=0,"",IF(EY16="","",SQRT(SQRT((D16-GO16)^2+(E16-GP16)^2)^2-SQRT((F16+FA16)^2)^2)))</f>
        <v/>
      </c>
      <c r="GR16" s="132" t="str">
        <f aca="false">IF($N$6="","",IF(N(F16)=0,"",IF(EY16="",F16*TAN(AH16*PI()/180),SQRT(SQRT((D16-GO16)^2+(E16-GP16)^2)^2-SQRT((F16+FM16)^2)^2))))</f>
        <v/>
      </c>
      <c r="GS16" s="132" t="str">
        <f aca="false">IF($N$6="","",IF(GI16="",IF(OR(H16="",I16=""),"",IF(CP16&gt;=MAX(CE16,BL16),SQRT((F16+FM16)^2+GR16^2)-F16,"")),SQRT(GR16^2+F16^2)-F16))</f>
        <v/>
      </c>
      <c r="GT16" s="162" t="str">
        <f aca="false">IF($N$6="","",IF(N(F16)=0,"",IF(EY16="",F16*PI()*(AH16*2)/180,F16*PI()*CP16/180)))</f>
        <v/>
      </c>
      <c r="GU16" s="165" t="str">
        <f aca="false">IF($N$6="","",IF(N(F16)=0,"",IF(EY16="",IF(FR16="","",TEXT(FT16,"0")&amp;"-"&amp;TEXT(FV16,"00")&amp;"-"&amp;TEXT(FX16,"00")),IF(CP16="","",TEXT(FZ16,"0")&amp;"-"&amp;TEXT(GB16,"00")&amp;"-"&amp;TEXT(GD16,"00")))))</f>
        <v/>
      </c>
      <c r="GV16" s="0"/>
      <c r="GW16" s="26" t="str">
        <f aca="false">IF(AND(EY16="",GT16=""),"",IF(AND(EY16&lt;&gt;"",FK15&lt;&gt;""),SQRT((ET16-FF15)^2+(EU16-FG15)^2)+HA15,IF(AND(EY16&lt;&gt;"",FK15="",F15&lt;&gt;""),SQRT((ET16-GK15)^2+(EU16-GL15)^2)+HA15,IF(AND(EY16="",FK15&lt;&gt;"",F15&lt;&gt;""),SQRT((GI16-FF15)^2+(GJ16-FG15)^2)+HA15,IF(AND(EY16="",FK15="",F16&lt;&gt;"",F15&lt;&gt;""),SQRT((GI16-GK15)^2+(GJ16-GL15)^2)+HA15,IF(AND(EY16="",FK15="",F16&lt;&gt;"",F15=""),SQRT((GI16-D15)^2+(GJ16-E15)^2)+HA15,IF(AND(EY16&lt;&gt;"",FK15="",F15=""),AD15-EZ16+HA15,"")))))))</f>
        <v/>
      </c>
      <c r="GX16" s="35" t="str">
        <f aca="false">IF(EY16="","",GW16+EY16)</f>
        <v/>
      </c>
      <c r="GY16" s="35" t="str">
        <f aca="false">IF(GX16="","",GX16+GT16)</f>
        <v/>
      </c>
      <c r="GZ16" s="35" t="str">
        <f aca="false">IF(FK16&lt;&gt;"",GY16+FK16,IF(GK16&lt;&gt;"",GW16+GT16,""))</f>
        <v/>
      </c>
      <c r="HA16" s="26" t="str">
        <f aca="false">IF(B16="","",IF(AND(GW16&lt;&gt;"",GZ15&lt;&gt;""),GZ16,IF(AND(GW16="",GZ15=""),HA15+SQRT((D16-D15)^2+(E16-E15)^2),IF(AND(GW16="",FH15&lt;&gt;""),HA15+SQRT((D16-FF15)^2+(E16-FG15)^2),IF(AND(GW16="",GK15&lt;&gt;""),HA15+SQRT((D16-GK15)^2+(E16-GL15)^2),GZ16)))))</f>
        <v/>
      </c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26" t="str">
        <f aca="false">IF(B17="","",IF(AND(EY16&lt;&gt;"",FK15&lt;&gt;""),SQRT((ET16-FF15)^2+(EU16-FG15)^2)+HA15,IF(AND(EY16&lt;&gt;"",FK15="",F15&lt;&gt;""),SQRT((ET16-GK15)^2+(EU16-GL15)^2)+HA15,IF(AND(EY16="",FK15&lt;&gt;"",F15&lt;&gt;""),SQRT((GI16-FH15)^2+(GJ16-FI15)^2)+HA15,IF(AND(EY16="",FK15="",F16&lt;&gt;"",F15&lt;&gt;""),SQRT((GI16-GK15)^2+(GJ16-GL15)^2)+HA15,IF(AND(EY16="",FK15="",F16&lt;&gt;"",F15=""),SQRT((GI16-D15)^2+(GJ16-E15)^2)+HA15,""))))))</f>
        <v/>
      </c>
      <c r="HT16" s="35" t="str">
        <f aca="false">IF(EY16="","",HS16+EY16)</f>
        <v/>
      </c>
      <c r="HU16" s="35" t="str">
        <f aca="false">IF(HT16="","",HT16+GT16)</f>
        <v/>
      </c>
      <c r="HV16" s="35" t="str">
        <f aca="false">IF(FK16&lt;&gt;"",HU16+FK16,IF(GK16&lt;&gt;"",HS16+GT16,""))</f>
        <v/>
      </c>
      <c r="HW16" s="26" t="str">
        <f aca="false">IF(B16="","",IF(AND(HS16&lt;&gt;"",GZ15&lt;&gt;""),HV16,IF(AND(HS16="",GZ15=""),HA15+SQRT((D16-D15)^2+(E16-E15)^2),IF(AND(HS16="",FH15&lt;&gt;""),HA15+SQRT((D16-FH15)^2+(E16-FI15)^2),IF(AND(HS16="",GK15&lt;&gt;""),HA15+SQRT((D16-GK15)^2+(E16-GL15)^2),HV16)))))</f>
        <v/>
      </c>
    </row>
    <row r="17" customFormat="false" ht="13.5" hidden="false" customHeight="false" outlineLevel="0" collapsed="false">
      <c r="A17" s="139" t="n">
        <v>9</v>
      </c>
      <c r="B17" s="140"/>
      <c r="C17" s="141" t="str">
        <f aca="true">IF(B17="","",OFFSET(座標!$A$3,B17,1,1,1))</f>
        <v/>
      </c>
      <c r="D17" s="142" t="str">
        <f aca="true">IF(B17="","",OFFSET(座標!$A$3,B17,2,1,1))</f>
        <v/>
      </c>
      <c r="E17" s="143" t="str">
        <f aca="true">IF(B17="","",OFFSET(座標!$A$3,B17,3,1,1))</f>
        <v/>
      </c>
      <c r="F17" s="144"/>
      <c r="G17" s="145"/>
      <c r="H17" s="146"/>
      <c r="I17" s="147"/>
      <c r="J17" s="148"/>
      <c r="K17" s="149"/>
      <c r="L17" s="150" t="str">
        <f aca="false">IF(AND(H17="",I17="",J17&lt;&gt;""),"入力ﾁｪｯｸ!",IF(AND(B18="",F17&lt;&gt;""),"入力ﾁｪｯｸ!",IF(N(F17)=0,"",IF(B17="","",IF(FY16&lt;0,"入力ﾁｪｯｸ!",IF(ISERROR(S17)=TRUE(),"入力ﾁｪｯｸ!",IF(ISERROR(CK17)=TRUE(),"",IF(BW17&lt;&gt;"",BW17,CK17))))))))</f>
        <v/>
      </c>
      <c r="M17" s="115" t="str">
        <f aca="false">IF(B17="","",IF(S18="",Q17,Q17-(R16-(EH16*(Q16-Q17))-R17)/(EH16-EI16)))</f>
        <v/>
      </c>
      <c r="N17" s="115" t="str">
        <f aca="false">IF(B17="","",IF(S18="",R17,R17-EI16*(R16-(EH16*(Q16-Q17))-R17)/(EH16-EI16)))</f>
        <v/>
      </c>
      <c r="O17" s="115" t="str">
        <f aca="false">IF(B17="","",IF(S18="",V17,V17-(W16-(EM16*(V16-V17))-W17)/(EM16-EN16)))</f>
        <v/>
      </c>
      <c r="P17" s="115" t="str">
        <f aca="false">IF(B17="","",IF(S18="",W17,W17-EN16*(W16-(EM16*(V16-V17))-W17)/(EM16-EN16)))</f>
        <v/>
      </c>
      <c r="Q17" s="33" t="str">
        <f aca="false">IF(S17="","",D17+COS((S17+90)*PI()/180)*$K$5)</f>
        <v/>
      </c>
      <c r="R17" s="33" t="str">
        <f aca="false">IF(S17="","",E17+SIN((S17+90)*PI()/180)*$K$5)</f>
        <v/>
      </c>
      <c r="S17" s="116" t="str">
        <f aca="false">IF(B18="",IF(B17="","",S16),IF(E17-E18&lt;0,360-ACOS((D17-D18)/SQRT((D17-D18)^2+(E17-E18)^2))*180/PI(),ACOS((D17-D18)/SQRT((D17-D18)^2+(E17-E18)^2))*180/PI()))</f>
        <v/>
      </c>
      <c r="T17" s="33" t="str">
        <f aca="false">IF(S17="","",D18+COS((S17+90)*PI()/180)*$K$5)</f>
        <v/>
      </c>
      <c r="U17" s="33" t="str">
        <f aca="false">IF(S17="","",E18+SIN((S17+90)*PI()/180)*$K$5)</f>
        <v/>
      </c>
      <c r="V17" s="33" t="str">
        <f aca="false">IF(X17="","",D17+COS((X17+90)*PI()/180)*(0-$K$6))</f>
        <v/>
      </c>
      <c r="W17" s="33" t="str">
        <f aca="false">IF(X17="","",E17+SIN((X17+90)*PI()/180)*(0-$K$6))</f>
        <v/>
      </c>
      <c r="X17" s="116" t="str">
        <f aca="false">IF(B18="",IF(B17="","",S16),IF(E17-E18&lt;0,360-ACOS((D17-D18)/SQRT((D17-D18)^2+(E17-E18)^2))*180/PI(),ACOS((D17-D18)/SQRT((D17-D18)^2+(E17-E18)^2))*180/PI()))</f>
        <v/>
      </c>
      <c r="Y17" s="33" t="str">
        <f aca="false">IF(X17="","",D18+COS((X17+90)*PI()/180)*(0-$K$6))</f>
        <v/>
      </c>
      <c r="Z17" s="33" t="str">
        <f aca="false">IF(X17="","",E18+SIN((X17+90)*PI()/180)*(0-$K$6))</f>
        <v/>
      </c>
      <c r="AA17" s="26" t="str">
        <f aca="false">IF(B17="","",IF(E16-E17&lt;0,360-ACOS((D16-D17)/SQRT((D16-D17)^2+(E16-E17)^2))*180/PI(),ACOS((D16-D17)/SQRT((D16-D17)^2+(E16-E17)^2))*180/PI()))</f>
        <v/>
      </c>
      <c r="AB17" s="26" t="str">
        <f aca="false">IF(B18="","",IF(E18-E17&lt;0,360-ACOS((D18-D17)/SQRT((D18-D17)^2+(E18-E17)^2))*180/PI(),ACOS((D18-D17)/SQRT((D18-D17)^2+(E18-E17)^2))*180/PI()))</f>
        <v/>
      </c>
      <c r="AC17" s="26" t="str">
        <f aca="false">IF(B17="","",SQRT((D17-D16)^2+(E17-E16)^2))</f>
        <v/>
      </c>
      <c r="AD17" s="26" t="str">
        <f aca="false">IF(B18="","",SQRT((D17-D18)^2+(E17-E18)^2))</f>
        <v/>
      </c>
      <c r="AE17" s="26" t="str">
        <f aca="false">IF(B18="","",SQRT((D16-D18)^2+(E16-E18)^2))</f>
        <v/>
      </c>
      <c r="AF17" s="26" t="str">
        <f aca="false">IF(AD17="","",ACOS((AD17^2+AE17^2-AC17^2)/(2*AD17*AE17))*180/PI())</f>
        <v/>
      </c>
      <c r="AG17" s="26" t="str">
        <f aca="false">IF(AE17="","",ACOS((AC17^2+AE17^2-AD17^2)/(2*AC17*AE17))*180/PI())</f>
        <v/>
      </c>
      <c r="AH17" s="26" t="str">
        <f aca="false">IF(AD17="","",(180-ACOS((AC17^2+AD17^2-AE17^2)/(2*AC17*AD17))*180/PI())/2)</f>
        <v/>
      </c>
      <c r="AI17" s="26" t="str">
        <f aca="false">IF(B17="","",IF(F17="",0,IF(E17-GP17&lt;0,360-ACOS((D17-GO17)/SQRT((D17-GO17)^2+(E17-GP17)^2))*180/PI(),ACOS((D17-GO17)/SQRT((D17-GO17)^2+(E17-GP17)^2))*180/PI())))</f>
        <v/>
      </c>
      <c r="AJ17" s="26" t="str">
        <f aca="false">IF(AA17="","",IF(AA17+180&gt;=360,AA17+180-360,AA17+180))</f>
        <v/>
      </c>
      <c r="AK17" s="26" t="str">
        <f aca="false">IF(AB17="","",IF(AB17+180&gt;=360,AB17+180-360,AB17+180))</f>
        <v/>
      </c>
      <c r="AL17" s="26" t="str">
        <f aca="false">IF(AK17="","",IF(AK17+180&gt;=360,AK17+180-360,AK17+180)-IF(AJ17+180&gt;=360,AJ17+180-360,AJ17+180))</f>
        <v/>
      </c>
      <c r="AM17" s="11" t="str">
        <f aca="false">IF(AL17="","",IF(ABS(AL17)&lt;180,IF(AL17&lt;0,IF(AJ17+90&gt;=360,AJ17+90-360,AJ17+90),IF(AJ17+270&gt;=360,AJ17+270-360,AJ17+270)),IF(AL17&lt;0,IF(AJ17+270&gt;=360,AJ17+270-360,AJ17+270),IF(AJ17+90&gt;=360,AJ17+90-360,AJ17+90))))</f>
        <v/>
      </c>
      <c r="AN17" s="26" t="str">
        <f aca="false">IF(AJ17="","",IF(AJ17+180&gt;=360,AJ17+180-360,AJ17+180))</f>
        <v/>
      </c>
      <c r="AO17" s="26" t="str">
        <f aca="false">IF(AK17="","",IF(AK17+180&gt;=360,AK17+180-360,AK17+180))</f>
        <v/>
      </c>
      <c r="AP17" s="27" t="str">
        <f aca="false">IF(B17="","",SQRT((M17-M16)^2+(N17-N16)^2))</f>
        <v/>
      </c>
      <c r="AQ17" s="27" t="str">
        <f aca="false">IF(B18="","",SQRT((M17-M18)^2+(N17-N18)^2))</f>
        <v/>
      </c>
      <c r="AR17" s="27" t="str">
        <f aca="false">IF(B18="","",SQRT((M16-M18)^2+(N16-N18)^2))</f>
        <v/>
      </c>
      <c r="AS17" s="27" t="str">
        <f aca="false">IF(AQ17="","",ACOS((AQ17^2+AR17^2-AP17^2)/(2*AQ17*AR17))*180/PI())</f>
        <v/>
      </c>
      <c r="AT17" s="27" t="str">
        <f aca="false">IF(AR17="","",ACOS((AP17^2+AR17^2-AQ17^2)/(2*AP17*AR17))*180/PI())</f>
        <v/>
      </c>
      <c r="AU17" s="27" t="str">
        <f aca="false">IF(AQ17="","",ACOS((AP17^2+AQ17^2-AR17^2)/(2*AP17*AQ17))*180/PI())</f>
        <v/>
      </c>
      <c r="AV17" s="27" t="str">
        <f aca="false">IF(B17="","",SQRT((O17-O16)^2+(P17-P16)^2))</f>
        <v/>
      </c>
      <c r="AW17" s="27" t="str">
        <f aca="false">IF(B18="","",SQRT((O17-O18)^2+(P17-P18)^2))</f>
        <v/>
      </c>
      <c r="AX17" s="27" t="str">
        <f aca="false">IF(B18="","",SQRT((O16-O18)^2+(P16-P18)^2))</f>
        <v/>
      </c>
      <c r="AY17" s="27" t="str">
        <f aca="false">IF(AW17="","",ACOS((AW17^2+AX17^2-AV17^2)/(2*AW17*AX17))*180/PI())</f>
        <v/>
      </c>
      <c r="AZ17" s="27" t="str">
        <f aca="false">IF(AX17="","",ACOS((AV17^2+AX17^2-AW17^2)/(2*AV17*AX17))*180/PI())</f>
        <v/>
      </c>
      <c r="BA17" s="27" t="str">
        <f aca="false">IF(AW17="","",ACOS((AV17^2+AW17^2-AX17^2)/(2*AV17*AW17))*180/PI())</f>
        <v/>
      </c>
      <c r="BB17" s="26" t="str">
        <f aca="false">IF(GI18="",IF(GK17="","",1),1)</f>
        <v/>
      </c>
      <c r="BC17" s="89" t="str">
        <f aca="false">IF(EY17="","",EY17*(1-(EY17/F17)^2/40+(EY17/F17)^4/3456-(EY17/F17)^6/599040))</f>
        <v/>
      </c>
      <c r="BD17" s="27" t="str">
        <f aca="false">IF(EY17="","",EY17^2*(1-(EY17/F17)^2/56+(EY17/F17)^4/7040-(EY17/F17)^6/1612800)/6/F17)</f>
        <v/>
      </c>
      <c r="BE17" s="89" t="str">
        <f aca="false">IF(EY17="","",BC17-F17*SIN(RADIANS(DD17)))</f>
        <v/>
      </c>
      <c r="BF17" s="89" t="str">
        <f aca="false">IF(EY17="","",DEGREES(ATAN(BD17/BC17)))</f>
        <v/>
      </c>
      <c r="BG17" s="27" t="str">
        <f aca="false">IF(EY17="","",DD17-ATAN(FC17/F17)*180/PI())</f>
        <v/>
      </c>
      <c r="BH17" s="172" t="str">
        <f aca="false">IF(EY17="","",EY17/F17)</f>
        <v/>
      </c>
      <c r="BI17" s="26" t="str">
        <f aca="false">IF(BH17="","",(H17^2/F17)*(1-BH17^2/40+BH17^4/3456-BH17^6/599040))</f>
        <v/>
      </c>
      <c r="BJ17" s="89" t="str">
        <f aca="false">IF(EY17="","",D17+COS(RADIANS(AA17))*(EZ17-BE17))</f>
        <v/>
      </c>
      <c r="BK17" s="89" t="str">
        <f aca="false">IF(EY17="","",E17+SIN((AA17)*PI()/180)*(EZ17-BE17))</f>
        <v/>
      </c>
      <c r="BL17" s="26" t="str">
        <f aca="false">IF(EY17="","",ACOS((SQRT((BU17-D17)^2+(BV17-E17)^2)^2+F17^2-SQRT((D17-EV17)^2+(E17-EW17)^2)^2)/(2*F17*SQRT((BU17-D17)^2+(BV17-E17)^2)))*180/PI())</f>
        <v/>
      </c>
      <c r="BM17" s="26" t="str">
        <f aca="false">IF(EY17="","",H17^2/EY17)</f>
        <v/>
      </c>
      <c r="BN17" s="26" t="str">
        <f aca="false">IF(EY17="","",EY17/BM17)</f>
        <v/>
      </c>
      <c r="BO17" s="26" t="str">
        <f aca="false">IF(EY17="","",ASIN(BP17/FE17)*180/PI())</f>
        <v/>
      </c>
      <c r="BP17" s="89" t="str">
        <f aca="false">IF(EY17="","",EY17^2*(1-BN17^2/56+BN17^4/7040-BN17^6/1612800)/6/BM17)</f>
        <v/>
      </c>
      <c r="BQ17" s="26" t="str">
        <f aca="false">IF(AND(EY17="",FK17=""),"",IF(ABS(AL17)&gt;180,1,0))</f>
        <v/>
      </c>
      <c r="BR17" s="26" t="str">
        <f aca="false">IF(AND(EY17="",FK17=""),"",IF(AO17-AN17&gt;0,1,0))</f>
        <v/>
      </c>
      <c r="BS17" s="26" t="str">
        <f aca="false">IF(EY17="","",IF(AND(BQ17=1,BR17=1),BO17,IF(AND(BQ17=1,BR17=0),360-BO17,IF(AND(BQ17=0,BR17=1),360-BO17,IF(AND(BQ17=0,BR17=0),BO17)))))</f>
        <v/>
      </c>
      <c r="BT17" s="173" t="str">
        <f aca="false">IF(EY17="","",IF(AND(BQ17=1,BR17=1),AJ17+90,IF(AND(BQ17=1,BR17=0),AJ17+360-90,IF(AND(BQ17=0,BR17=1),AJ17+360-90,IF(AND(BQ17=0,BR17=0),AJ17+90)))))</f>
        <v/>
      </c>
      <c r="BU17" s="173" t="str">
        <f aca="false">IF(EY17="","",BJ17+COS((BT17)*PI()/180)*(F17+FA17))</f>
        <v/>
      </c>
      <c r="BV17" s="173" t="str">
        <f aca="false">IF(EY17="","",BK17+SIN((BT17)*PI()/180)*(F17+FA17))</f>
        <v/>
      </c>
      <c r="BW17" s="89" t="str">
        <f aca="false">IF(ISERROR(BL17)=TRUE(),"入力ﾁｪｯｸ!",IF(N(AC17)&lt;N(EZ17),"入力ﾁｪｯｸ!",IF(AND(ET17&lt;&gt;"",FF17&lt;&gt;""),IF(SQRT((ET17-EV17)^2+(EU17-EW17)^2)&gt;SQRT((ET17-FH17)^2+(EU17-FI17)^2),"入力ﾁｪｯｸ!",""),"")))</f>
        <v/>
      </c>
      <c r="BX17" s="89" t="str">
        <f aca="false">IF(FK17="","",FK17*(1-(FK17/F17)^2/40+(FK17/F17)^4/3456-(FK17/F17)^6/599040))</f>
        <v/>
      </c>
      <c r="BY17" s="89" t="str">
        <f aca="false">IF(FK17="","",FK17^2*(1-(FK17/F17)^2/56+(FK17/F17)^4/7040-(FK17/F17)^6/1612800)/6/F17)</f>
        <v/>
      </c>
      <c r="BZ17" s="89" t="str">
        <f aca="false">IF(FK17="","",BX17-F17*SIN(RADIANS(DK17)))</f>
        <v/>
      </c>
      <c r="CA17" s="89" t="str">
        <f aca="false">IF(FK17="","",DEGREES(ATAN(BY17/BX17)))</f>
        <v/>
      </c>
      <c r="CB17" s="89" t="str">
        <f aca="false">IF(FK17="","",DK17-ATAN(FO17/F17)*180/PI())</f>
        <v/>
      </c>
      <c r="CC17" s="174" t="str">
        <f aca="false">IF(FK17="","",FK17/F17)</f>
        <v/>
      </c>
      <c r="CD17" s="174" t="str">
        <f aca="false">IF(EY17="","",EY17^2*(1-(EY17/F17)^2/56+(EY17/F17)^4/7040-(EY17/F17)^6/1612800)/6/F17)</f>
        <v/>
      </c>
      <c r="CE17" s="89" t="str">
        <f aca="false">IF(FK17="","",ACOS((SQRT((BU17-D17)^2+(BV17-E17)^2)^2+F17^2-SQRT((D17-FH17)^2+(E17-FI17)^2)^2)/(2*F17*SQRT((BU17-D17)^2+(BV17-E17)^2)))*180/PI())</f>
        <v/>
      </c>
      <c r="CF17" s="89" t="str">
        <f aca="false">IF(FK17="","",I17^2/FK17)</f>
        <v/>
      </c>
      <c r="CG17" s="89" t="str">
        <f aca="false">IF(FK17="","",FK17/CF17)</f>
        <v/>
      </c>
      <c r="CH17" s="89" t="str">
        <f aca="false">IF(FK17="","",ASIN(CI17/FQ17)*180/PI())</f>
        <v/>
      </c>
      <c r="CI17" s="89" t="str">
        <f aca="false">IF(FK17="","",FK17^2*(1-CG17^2/56+CG17^4/7040-CG17^6/1612800)/6/CF17)</f>
        <v/>
      </c>
      <c r="CJ17" s="151" t="str">
        <f aca="false">IF(FK17="","",(F17+FM17)*TAN(RADIANS(AH17)))</f>
        <v/>
      </c>
      <c r="CK17" s="152" t="str">
        <f aca="false">IF(ES17="","",IF(FF16="",IF(ET17="",IF(SQRT((D17-GK16)^2+(E17-GL16)^2)&lt;SQRT((D17-GI17)^2+(E17-GJ17)^2),"入力ﾁｪｯｸ!",""),IF(SQRT((D17-GK16)^2+(E17-GL16)^2)&lt;SQRT((D17-ET17)^2+(E17-EU17)^2),"入力ﾁｪｯｸ!","")),IF(ET17="",IF(SQRT((D17-FF16)^2+(E17-FG16)^2)&lt;SQRT((D17-GI17)^2+(E17-GJ17)^2),"入力ﾁｪｯｸ!",""),IF(SQRT((D17-FF16)^2+(E17-FG16)^2)&lt;SQRT((D17-ET17)^2+(E17-EU17)^2),"入力ﾁｪｯｸ!",""))))</f>
        <v/>
      </c>
      <c r="CL17" s="173" t="str">
        <f aca="false">IF(FK17="","",IF(AND(BQ17=1,BR17=1),360-CH17,IF(AND(BQ17=1,BR17=0),CH17,IF(AND(BQ17=0,BR17=1),CH17,IF(AND(BQ17=0,BR17=0),360-CH17)))))</f>
        <v/>
      </c>
      <c r="CM17" s="26" t="str">
        <f aca="false">IF(EY17="","",ATAN(BD17/BC17)*180/PI())</f>
        <v/>
      </c>
      <c r="CO17" s="26" t="str">
        <f aca="false">IF(FK17="","",ATAN(BY17/BX17)*180/PI())</f>
        <v/>
      </c>
      <c r="CP17" s="26" t="str">
        <f aca="false">IF(FK17="","",AH17*2-DD17-DK17)</f>
        <v/>
      </c>
      <c r="CQ17" s="26" t="str">
        <f aca="false">IF(N(AC17)&lt;N(EZ17),"入力ﾁｪｯｸ!","")</f>
        <v/>
      </c>
      <c r="CR17" s="11" t="str">
        <f aca="false">IF(CM17="","",INT(CM17))</f>
        <v/>
      </c>
      <c r="CS17" s="117" t="str">
        <f aca="false">IF(CM17="","",IF(CM17&gt;=360,0,IF(CV17&gt;=60,IF(CT17+1&gt;=60,IF(CR17&gt;=359,0,CR17+1),CR17),CR17)))</f>
        <v/>
      </c>
      <c r="CT17" s="11" t="str">
        <f aca="false">IF(CM17="","",INT((CM17-CR17)*60))</f>
        <v/>
      </c>
      <c r="CU17" s="153" t="str">
        <f aca="false">IF(CT17="","",IF(CV17&gt;=60,IF(CT17+1&gt;=60,CT17+1-60,CT17+1),CT17))</f>
        <v/>
      </c>
      <c r="CV17" s="11" t="str">
        <f aca="false">IF(CM17="","",ROUND(((CM17-CR17)*60-CT17)*60,0))</f>
        <v/>
      </c>
      <c r="CW17" s="117" t="str">
        <f aca="false">IF(CM17="","",IF(CV17&gt;=60,CV17-60,CV17))</f>
        <v/>
      </c>
      <c r="CX17" s="117" t="str">
        <f aca="false">IF(CO17="","",INT(CO17))</f>
        <v/>
      </c>
      <c r="CY17" s="117" t="str">
        <f aca="false">IF(CO17="","",IF(CO17&gt;=360,0,IF(DB17&gt;=60,IF(CZ17+1&gt;=60,IF(CX17&gt;=359,0,CX17+1),CX17),CX17)))</f>
        <v/>
      </c>
      <c r="CZ17" s="11" t="str">
        <f aca="false">IF(CO17="","",INT((CO17-CX17)*60))</f>
        <v/>
      </c>
      <c r="DA17" s="153" t="str">
        <f aca="false">IF(CZ17="","",IF(DB17&gt;=60,IF(CZ17+1&gt;=60,CZ17+1-60,CZ17+1),CZ17))</f>
        <v/>
      </c>
      <c r="DB17" s="11" t="str">
        <f aca="false">IF(CO17="","",ROUND(((CO17-CX17)*60-CZ17)*60,0))</f>
        <v/>
      </c>
      <c r="DC17" s="117" t="str">
        <f aca="false">IF(CO17="","",IF(DB17&gt;=60,DB17-60,DB17))</f>
        <v/>
      </c>
      <c r="DD17" s="117" t="str">
        <f aca="false">IF(EY17="","",EY17*90/F17/PI())</f>
        <v/>
      </c>
      <c r="DE17" s="117" t="str">
        <f aca="false">IF(DD17="","",INT(DD17))</f>
        <v/>
      </c>
      <c r="DF17" s="117" t="str">
        <f aca="false">IF(DD17="","",IF(DD17&gt;=360,0,IF(DI17&gt;=60,IF(DG17+1&gt;=60,IF(DE17&gt;=359,0,DE17+1),DE17),DE17)))</f>
        <v/>
      </c>
      <c r="DG17" s="117" t="str">
        <f aca="false">IF(DD17="","",INT((DD17-DE17)*60))</f>
        <v/>
      </c>
      <c r="DH17" s="153" t="str">
        <f aca="false">IF(DG17="","",IF(DI17&gt;=60,IF(DG17+1&gt;=60,DG17+1-60,DG17+1),DG17))</f>
        <v/>
      </c>
      <c r="DI17" s="11" t="str">
        <f aca="false">IF(DD17="","",ROUND(((DD17-DE17)*60-DG17)*60,0))</f>
        <v/>
      </c>
      <c r="DJ17" s="117" t="str">
        <f aca="false">IF(DD17="","",IF(DI17&gt;=60,DI17-60,DI17))</f>
        <v/>
      </c>
      <c r="DK17" s="117" t="str">
        <f aca="false">IF(FK17="","",FK17*90/F17/PI())</f>
        <v/>
      </c>
      <c r="DL17" s="117" t="str">
        <f aca="false">IF(DK17="","",INT(DK17))</f>
        <v/>
      </c>
      <c r="DM17" s="117" t="str">
        <f aca="false">IF(DK17="","",IF(DK17&gt;=360,0,IF(DP17&gt;=60,IF(DN17+1&gt;=60,IF(DL17&gt;=359,0,DL17+1),DL17),DL17)))</f>
        <v/>
      </c>
      <c r="DN17" s="11" t="str">
        <f aca="false">IF(DK17="","",INT((DK17-DL17)*60))</f>
        <v/>
      </c>
      <c r="DO17" s="153" t="str">
        <f aca="false">IF(DN17="","",IF(DP17&gt;=60,IF(DN17+1&gt;=60,DN17+1-60,DN17+1),DN17))</f>
        <v/>
      </c>
      <c r="DP17" s="117" t="str">
        <f aca="false">IF(DK17="","",ROUND(((DK17-DL17)*60-DN17)*60,0))</f>
        <v/>
      </c>
      <c r="DQ17" s="117" t="str">
        <f aca="false">IF(DK17="","",IF(DP17&gt;=60,DP17-60,DP17))</f>
        <v/>
      </c>
      <c r="DR17" s="166"/>
      <c r="DS17" s="154"/>
      <c r="DT17" s="155"/>
      <c r="DU17" s="155"/>
      <c r="DV17" s="155"/>
      <c r="DW17" s="124"/>
      <c r="DX17" s="156" t="str">
        <f aca="false">IF($K$5="","",IF($K$5=0,"",IF(LEFT(DS17,1)="o","",IF(DS17="","",DS17&amp;"L"))))</f>
        <v/>
      </c>
      <c r="DY17" s="155"/>
      <c r="DZ17" s="155"/>
      <c r="EA17" s="155"/>
      <c r="EB17" s="124"/>
      <c r="EC17" s="156" t="str">
        <f aca="false">IF($K$6="","",IF($K$6=0,"",IF(LEFT(DS17,1)="o","",IF(DS17="","",DS17&amp;"R"))))</f>
        <v/>
      </c>
      <c r="ED17" s="155"/>
      <c r="EE17" s="155"/>
      <c r="EF17" s="155"/>
      <c r="EG17" s="125"/>
      <c r="EH17" s="126" t="str">
        <f aca="false">IF(B18="","",(U17-R17)/(T17-Q17))</f>
        <v/>
      </c>
      <c r="EI17" s="126" t="str">
        <f aca="false">IF(EH17="","",(U18-R18)/(T18-Q18))</f>
        <v/>
      </c>
      <c r="EJ17" s="126" t="str">
        <f aca="false">IF(EI17="","",Q18-(R17-(EH17*(Q17-Q18))-R18)/(EH17-EI17))</f>
        <v/>
      </c>
      <c r="EK17" s="126" t="str">
        <f aca="false">IF(EI17="","",R18-EI17*(R17-(EH17*(Q17-Q18))-R18)/(EH17-EI17))</f>
        <v/>
      </c>
      <c r="EM17" s="89" t="str">
        <f aca="false">IF(B18="","",(Z17-W17)/(Y17-V17))</f>
        <v/>
      </c>
      <c r="EN17" s="89" t="str">
        <f aca="false">IF(EM17="","",(Z18-W18)/(Y18-V18))</f>
        <v/>
      </c>
      <c r="EO17" s="27" t="str">
        <f aca="false">IF(EN17="","",V18-(W17-(EM17*(V17-V18))-W18)/(EM17-EN17))</f>
        <v/>
      </c>
      <c r="EP17" s="27" t="str">
        <f aca="false">IF(EN17="","",W18-EN17*(W17-(EM17*(V17-V18))-W18)/(EM17-EN17))</f>
        <v/>
      </c>
      <c r="EQ17" s="157" t="str">
        <f aca="false">IF(ER17="","",EQ16+1)</f>
        <v/>
      </c>
      <c r="ER17" s="158" t="str">
        <f aca="false">IF(FR17="","",TEXT(FT17,"0")&amp;"-"&amp;TEXT(FV17,"00")&amp;"-"&amp;TEXT(FX17,"00"))</f>
        <v/>
      </c>
      <c r="ES17" s="159" t="str">
        <f aca="false">IF(AND(EY17="",FK17="",GT17=""),"",SUM(EY17,FK17,GT17))</f>
        <v/>
      </c>
      <c r="ET17" s="160" t="str">
        <f aca="false">IF(EY17="","",D17+COS((AA17)*PI()/180)*EZ17)</f>
        <v/>
      </c>
      <c r="EU17" s="161" t="str">
        <f aca="false">IF(EY17="","",E17+SIN((AA17)*PI()/180)*EZ17)</f>
        <v/>
      </c>
      <c r="EV17" s="161" t="str">
        <f aca="false">IF(EY17="","",ET17+COS((AJ17+BS17)*PI()/180)*FE17)</f>
        <v/>
      </c>
      <c r="EW17" s="161" t="str">
        <f aca="false">IF(EY17="","",EU17+SIN((AJ17+BS17)*PI()/180)*FE17)</f>
        <v/>
      </c>
      <c r="EX17" s="158" t="str">
        <f aca="false">IF(EY17="","",TEXT(CS17,"0")&amp;"-"&amp;TEXT(CU17,"00")&amp;"-"&amp;TEXT(CW17,"00"))</f>
        <v/>
      </c>
      <c r="EY17" s="161" t="str">
        <f aca="false">IF($N$6="","",IF(OR(F17=0,H17=0),"",H17^2/F17))</f>
        <v/>
      </c>
      <c r="EZ17" s="132" t="str">
        <f aca="false">IF(BH17="","",(BI17-F17*SIN(RADIANS(EY17*90/F17/PI()))+GE17)-(SUM(FA17)-SUM(FM17))/SIN(RADIANS(AH17*2)))</f>
        <v/>
      </c>
      <c r="FA17" s="132" t="str">
        <f aca="false">IF(EY17="","",BD17+F17*COS(RADIANS(DD17))-F17)</f>
        <v/>
      </c>
      <c r="FB17" s="132" t="str">
        <f aca="false">IF(EY17="","",BC17-BD17*(1/TAN(RADIANS(DD17))))</f>
        <v/>
      </c>
      <c r="FC17" s="132" t="str">
        <f aca="false">IF(EY17="","",BD17*(1/SIN(RADIANS(DD17))))</f>
        <v/>
      </c>
      <c r="FD17" s="142" t="str">
        <f aca="false">IF(EY17="","",TEXT(DF17,"0")&amp;"-"&amp;TEXT(DH17,"00")&amp;"-"&amp;TEXT(DJ17,"00"))</f>
        <v/>
      </c>
      <c r="FE17" s="162" t="str">
        <f aca="false">IF(EY17="","",SQRT(BC17^2+BD17^2))</f>
        <v/>
      </c>
      <c r="FF17" s="163" t="str">
        <f aca="false">IF(FK17="","",D17+COS((AB17)*PI()/180)*FL17)</f>
        <v/>
      </c>
      <c r="FG17" s="132" t="str">
        <f aca="false">IF(FK17="","",E17+SIN((AB17)*PI()/180)*FL17)</f>
        <v/>
      </c>
      <c r="FH17" s="132" t="str">
        <f aca="false">IF(FK17="","",FF17+COS((AK17+CL17)*PI()/180)*FQ17)</f>
        <v/>
      </c>
      <c r="FI17" s="132" t="str">
        <f aca="false">IF(FK17="","",FG17+SIN((AK17+CL17)*PI()/180)*FQ17)</f>
        <v/>
      </c>
      <c r="FJ17" s="158" t="str">
        <f aca="false">IF(CO17="","",TEXT(CY17,"0")&amp;"-"&amp;TEXT(DA17,"00")&amp;"-"&amp;TEXT(DC17,"00"))</f>
        <v/>
      </c>
      <c r="FK17" s="132" t="str">
        <f aca="false">IF($N$6="","",IF(OR(F17=0,I17=0),"",I17^2/F17))</f>
        <v/>
      </c>
      <c r="FL17" s="132" t="str">
        <f aca="false">IF(FK17="","",(CJ17+BZ17)-(SUM(FM17)-SUM(FA17))/SIN(RADIANS(AH17*2)))</f>
        <v/>
      </c>
      <c r="FM17" s="132" t="str">
        <f aca="false">IF(FK17="","",BY17+F17*COS(RADIANS(DK17))-F17)</f>
        <v/>
      </c>
      <c r="FN17" s="132" t="str">
        <f aca="false">IF(FK17="","",BX17-BY17*(1/TAN(RADIANS(DK17))))</f>
        <v/>
      </c>
      <c r="FO17" s="132" t="str">
        <f aca="false">IF(FK17="","",BY17*(1/SIN(RADIANS(DK17))))</f>
        <v/>
      </c>
      <c r="FP17" s="142" t="str">
        <f aca="false">IF(FK17="","",TEXT(DM17,"0")&amp;"-"&amp;TEXT(DO17,"00")&amp;"-"&amp;TEXT(DQ17,"00"))</f>
        <v/>
      </c>
      <c r="FQ17" s="132" t="str">
        <f aca="false">IF(FK17="","",SQRT(BX17^2+BY17^2))</f>
        <v/>
      </c>
      <c r="FR17" s="26" t="str">
        <f aca="false">IF(B18="","",AH17*2)</f>
        <v/>
      </c>
      <c r="FS17" s="11" t="str">
        <f aca="false">IF(FR17="","",INT(FR17))</f>
        <v/>
      </c>
      <c r="FT17" s="117" t="str">
        <f aca="false">IF(FS17="","",IF(FR17&gt;=360,0,IF(FW17&gt;=60,IF(FU17+1&gt;=60,IF(FS17&gt;=359,0,FS17+1),FS17),FS17)))</f>
        <v/>
      </c>
      <c r="FU17" s="11" t="str">
        <f aca="false">IF(FR17="","",INT((FR17-FS17)*60))</f>
        <v/>
      </c>
      <c r="FV17" s="153" t="str">
        <f aca="false">IF(FU17="","",IF(FW17&gt;=60,IF(FU17+1&gt;=60,FU17+1-60,FU17+1),FU17))</f>
        <v/>
      </c>
      <c r="FW17" s="11" t="str">
        <f aca="false">IF(FR17="","",ROUND(((FR17-FS17)*60-FU17)*60,0))</f>
        <v/>
      </c>
      <c r="FX17" s="117" t="str">
        <f aca="false">IF(FR17="","",IF(FW17&gt;=60,FW17-60,FW17))</f>
        <v/>
      </c>
      <c r="FY17" s="117" t="str">
        <f aca="false">IF(CP17="","",INT(CP17))</f>
        <v/>
      </c>
      <c r="FZ17" s="117" t="str">
        <f aca="false">IF(FY17="","",IF(CP17&gt;=360,0,IF(GC17&gt;=60,IF(GA17+1&gt;=60,IF(FY17&gt;=359,0,FY17+1),FY17),FY17)))</f>
        <v/>
      </c>
      <c r="GA17" s="11" t="str">
        <f aca="false">IF(CP17="","",INT((CP17-FY17)*60))</f>
        <v/>
      </c>
      <c r="GB17" s="153" t="str">
        <f aca="false">IF(GA17="","",IF(GC17&gt;=60,IF(GA17+1&gt;=60,GA17+1-60,GA17+1),GA17))</f>
        <v/>
      </c>
      <c r="GC17" s="11" t="str">
        <f aca="false">IF(CP17="","",ROUND(((CP17-FY17)*60-GA17)*60,0))</f>
        <v/>
      </c>
      <c r="GD17" s="117" t="str">
        <f aca="false">IF(CP17="","",IF(GC17&gt;=60,GC17-60,GC17))</f>
        <v/>
      </c>
      <c r="GE17" s="26" t="str">
        <f aca="false">IF(OR(F17="",F17=0),"",IF(EY17="",F17*TAN(AH17*PI()/180),(F17+FA17)*TAN(AH17*PI()/180)))</f>
        <v/>
      </c>
      <c r="GH17" s="164" t="str">
        <f aca="false">EQ17</f>
        <v/>
      </c>
      <c r="GI17" s="132" t="str">
        <f aca="false">IF($N$6="","",IF(EY17&lt;&gt;"","",IF(F17=0,"",D17+COS(AA17*PI()/180)*GE17)))</f>
        <v/>
      </c>
      <c r="GJ17" s="132" t="str">
        <f aca="false">IF(GI17="","",E17+SIN(AA17*PI()/180)*GE17)</f>
        <v/>
      </c>
      <c r="GK17" s="132" t="str">
        <f aca="false">IF(GI17="","",D17+COS(AB17*PI()/180)*GE17)</f>
        <v/>
      </c>
      <c r="GL17" s="132" t="str">
        <f aca="false">IF(GI17="","",E17+SIN(AB17*PI()/180)*GE17)</f>
        <v/>
      </c>
      <c r="GM17" s="132" t="str">
        <f aca="false">IF(GI17="","",GO17+COS(AI17*PI()/180)*F17)</f>
        <v/>
      </c>
      <c r="GN17" s="132" t="str">
        <f aca="false">IF(GJ17="","",GP17+SIN(AI17*PI()/180)*F17)</f>
        <v/>
      </c>
      <c r="GO17" s="132" t="str">
        <f aca="false">IF($N$6="","",IF(N(F17)=0,"",IF(BU17="",GI17+COS(AM17*PI()/180)*F17,BU17)))</f>
        <v/>
      </c>
      <c r="GP17" s="132" t="str">
        <f aca="false">IF($N$6="","",IF(N(F17)=0,"",IF(BV17="",GJ17+SIN(AM17*PI()/180)*F17,BV17)))</f>
        <v/>
      </c>
      <c r="GQ17" s="132" t="str">
        <f aca="false">IF(N(F17)=0,"",IF(EY17="","",SQRT(SQRT((D17-GO17)^2+(E17-GP17)^2)^2-SQRT((F17+FA17)^2)^2)))</f>
        <v/>
      </c>
      <c r="GR17" s="132" t="str">
        <f aca="false">IF($N$6="","",IF(N(F17)=0,"",IF(EY17="",F17*TAN(AH17*PI()/180),SQRT(SQRT((D17-GO17)^2+(E17-GP17)^2)^2-SQRT((F17+FM17)^2)^2))))</f>
        <v/>
      </c>
      <c r="GS17" s="132" t="str">
        <f aca="false">IF($N$6="","",IF(GI17="",IF(OR(H17="",I17=""),"",IF(CP17&gt;=MAX(CE17,BL17),SQRT((F17+FM17)^2+GR17^2)-F17,"")),SQRT(GR17^2+F17^2)-F17))</f>
        <v/>
      </c>
      <c r="GT17" s="162" t="str">
        <f aca="false">IF($N$6="","",IF(N(F17)=0,"",IF(EY17="",F17*PI()*(AH17*2)/180,F17*PI()*CP17/180)))</f>
        <v/>
      </c>
      <c r="GU17" s="165" t="str">
        <f aca="false">IF($N$6="","",IF(N(F17)=0,"",IF(EY17="",IF(FR17="","",TEXT(FT17,"0")&amp;"-"&amp;TEXT(FV17,"00")&amp;"-"&amp;TEXT(FX17,"00")),IF(CP17="","",TEXT(FZ17,"0")&amp;"-"&amp;TEXT(GB17,"00")&amp;"-"&amp;TEXT(GD17,"00")))))</f>
        <v/>
      </c>
      <c r="GV17" s="0"/>
      <c r="GW17" s="26" t="str">
        <f aca="false">IF(AND(EY17="",GT17=""),"",IF(AND(EY17&lt;&gt;"",FK16&lt;&gt;""),SQRT((ET17-FF16)^2+(EU17-FG16)^2)+HA16,IF(AND(EY17&lt;&gt;"",FK16="",F16&lt;&gt;""),SQRT((ET17-GK16)^2+(EU17-GL16)^2)+HA16,IF(AND(EY17="",FK16&lt;&gt;"",F16&lt;&gt;""),SQRT((GI17-FF16)^2+(GJ17-FG16)^2)+HA16,IF(AND(EY17="",FK16="",F17&lt;&gt;"",F16&lt;&gt;""),SQRT((GI17-GK16)^2+(GJ17-GL16)^2)+HA16,IF(AND(EY17="",FK16="",F17&lt;&gt;"",F16=""),SQRT((GI17-D16)^2+(GJ17-E16)^2)+HA16,IF(AND(EY17&lt;&gt;"",FK16="",F16=""),AD16-EZ17+HA16,"")))))))</f>
        <v/>
      </c>
      <c r="GX17" s="35" t="str">
        <f aca="false">IF(EY17="","",GW17+EY17)</f>
        <v/>
      </c>
      <c r="GY17" s="35" t="str">
        <f aca="false">IF(GX17="","",GX17+GT17)</f>
        <v/>
      </c>
      <c r="GZ17" s="35" t="str">
        <f aca="false">IF(FK17&lt;&gt;"",GY17+FK17,IF(GK17&lt;&gt;"",GW17+GT17,""))</f>
        <v/>
      </c>
      <c r="HA17" s="26" t="str">
        <f aca="false">IF(B17="","",IF(AND(GW17&lt;&gt;"",GZ16&lt;&gt;""),GZ17,IF(AND(GW17="",GZ16=""),HA16+SQRT((D17-D16)^2+(E17-E16)^2),IF(AND(GW17="",FH16&lt;&gt;""),HA16+SQRT((D17-FF16)^2+(E17-FG16)^2),IF(AND(GW17="",GK16&lt;&gt;""),HA16+SQRT((D17-GK16)^2+(E17-GL16)^2),GZ17)))))</f>
        <v/>
      </c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26" t="str">
        <f aca="false">IF(B18="","",IF(AND(EY17&lt;&gt;"",FK16&lt;&gt;""),SQRT((ET17-FF16)^2+(EU17-FG16)^2)+HW16,IF(AND(EY17&lt;&gt;"",FK16="",F16&lt;&gt;""),SQRT((ET17-GK16)^2+(EU17-GL16)^2)+HW16,IF(AND(EY17="",FK16&lt;&gt;"",F16&lt;&gt;""),SQRT((GI17-FH16)^2+(GJ17-FI16)^2)+HW16,IF(AND(EY17="",FK16="",F17&lt;&gt;"",F16&lt;&gt;""),SQRT((GI17-GK16)^2+(GJ17-GL16)^2)+HW16,IF(AND(EY17="",FK16="",F17&lt;&gt;"",F16=""),SQRT((GI17-D16)^2+(GJ17-E16)^2)+HW16,""))))))</f>
        <v/>
      </c>
      <c r="HT17" s="35" t="str">
        <f aca="false">IF(EY17="","",HS17+EY17)</f>
        <v/>
      </c>
      <c r="HU17" s="35" t="str">
        <f aca="false">IF(HT17="","",HT17+GT17)</f>
        <v/>
      </c>
      <c r="HV17" s="35" t="str">
        <f aca="false">IF(FK17&lt;&gt;"",HU17+FK17,IF(GK17&lt;&gt;"",HS17+GT17,""))</f>
        <v/>
      </c>
      <c r="HW17" s="26" t="str">
        <f aca="false">IF(B17="","",IF(AND(HS17&lt;&gt;"",HV16&lt;&gt;""),HV17,IF(AND(HS17="",HV16=""),HW16+SQRT((D17-D16)^2+(E17-E16)^2),IF(AND(HS17="",FH16&lt;&gt;""),HW16+SQRT((D17-FH16)^2+(E17-FI16)^2),IF(AND(HS17="",GK16&lt;&gt;""),HW16+SQRT((D17-GK16)^2+(E17-GL16)^2),HV17)))))</f>
        <v/>
      </c>
    </row>
    <row r="18" customFormat="false" ht="13.5" hidden="false" customHeight="false" outlineLevel="0" collapsed="false">
      <c r="A18" s="139" t="n">
        <v>10</v>
      </c>
      <c r="B18" s="140"/>
      <c r="C18" s="141" t="str">
        <f aca="true">IF(B18="","",OFFSET(座標!$A$3,B18,1,1,1))</f>
        <v/>
      </c>
      <c r="D18" s="142" t="str">
        <f aca="true">IF(B18="","",OFFSET(座標!$A$3,B18,2,1,1))</f>
        <v/>
      </c>
      <c r="E18" s="143" t="str">
        <f aca="true">IF(B18="","",OFFSET(座標!$A$3,B18,3,1,1))</f>
        <v/>
      </c>
      <c r="F18" s="144"/>
      <c r="G18" s="145"/>
      <c r="H18" s="146"/>
      <c r="I18" s="147"/>
      <c r="J18" s="148"/>
      <c r="K18" s="149"/>
      <c r="L18" s="150" t="str">
        <f aca="false">IF(AND(H18="",I18="",J18&lt;&gt;""),"入力ﾁｪｯｸ!",IF(AND(B19="",F18&lt;&gt;""),"入力ﾁｪｯｸ!",IF(N(F18)=0,"",IF(B18="","",IF(FY17&lt;0,"入力ﾁｪｯｸ!",IF(ISERROR(S18)=TRUE(),"入力ﾁｪｯｸ!",IF(ISERROR(CK18)=TRUE(),"",IF(BW18&lt;&gt;"",BW18,CK18))))))))</f>
        <v/>
      </c>
      <c r="M18" s="115" t="str">
        <f aca="false">IF(B18="","",IF(S19="",Q18,Q18-(R17-(EH17*(Q17-Q18))-R18)/(EH17-EI17)))</f>
        <v/>
      </c>
      <c r="N18" s="115" t="str">
        <f aca="false">IF(B18="","",IF(S19="",R18,R18-EI17*(R17-(EH17*(Q17-Q18))-R18)/(EH17-EI17)))</f>
        <v/>
      </c>
      <c r="O18" s="115" t="str">
        <f aca="false">IF(B18="","",IF(S19="",V18,V18-(W17-(EM17*(V17-V18))-W18)/(EM17-EN17)))</f>
        <v/>
      </c>
      <c r="P18" s="115" t="str">
        <f aca="false">IF(B18="","",IF(S19="",W18,W18-EN17*(W17-(EM17*(V17-V18))-W18)/(EM17-EN17)))</f>
        <v/>
      </c>
      <c r="Q18" s="33" t="str">
        <f aca="false">IF(S18="","",D18+COS((S18+90)*PI()/180)*$K$5)</f>
        <v/>
      </c>
      <c r="R18" s="33" t="str">
        <f aca="false">IF(S18="","",E18+SIN((S18+90)*PI()/180)*$K$5)</f>
        <v/>
      </c>
      <c r="S18" s="116" t="str">
        <f aca="false">IF(B19="",IF(B18="","",S17),IF(E18-E19&lt;0,360-ACOS((D18-D19)/SQRT((D18-D19)^2+(E18-E19)^2))*180/PI(),ACOS((D18-D19)/SQRT((D18-D19)^2+(E18-E19)^2))*180/PI()))</f>
        <v/>
      </c>
      <c r="T18" s="33" t="str">
        <f aca="false">IF(S18="","",D19+COS((S18+90)*PI()/180)*$K$5)</f>
        <v/>
      </c>
      <c r="U18" s="33" t="str">
        <f aca="false">IF(S18="","",E19+SIN((S18+90)*PI()/180)*$K$5)</f>
        <v/>
      </c>
      <c r="V18" s="33" t="str">
        <f aca="false">IF(X18="","",D18+COS((X18+90)*PI()/180)*(0-$K$6))</f>
        <v/>
      </c>
      <c r="W18" s="33" t="str">
        <f aca="false">IF(X18="","",E18+SIN((X18+90)*PI()/180)*(0-$K$6))</f>
        <v/>
      </c>
      <c r="X18" s="116" t="str">
        <f aca="false">IF(B19="",IF(B18="","",S17),IF(E18-E19&lt;0,360-ACOS((D18-D19)/SQRT((D18-D19)^2+(E18-E19)^2))*180/PI(),ACOS((D18-D19)/SQRT((D18-D19)^2+(E18-E19)^2))*180/PI()))</f>
        <v/>
      </c>
      <c r="Y18" s="33" t="str">
        <f aca="false">IF(X18="","",D19+COS((X18+90)*PI()/180)*(0-$K$6))</f>
        <v/>
      </c>
      <c r="Z18" s="33" t="str">
        <f aca="false">IF(X18="","",E19+SIN((X18+90)*PI()/180)*(0-$K$6))</f>
        <v/>
      </c>
      <c r="AA18" s="26" t="str">
        <f aca="false">IF(B18="","",IF(E17-E18&lt;0,360-ACOS((D17-D18)/SQRT((D17-D18)^2+(E17-E18)^2))*180/PI(),ACOS((D17-D18)/SQRT((D17-D18)^2+(E17-E18)^2))*180/PI()))</f>
        <v/>
      </c>
      <c r="AB18" s="26" t="str">
        <f aca="false">IF(B19="","",IF(E19-E18&lt;0,360-ACOS((D19-D18)/SQRT((D19-D18)^2+(E19-E18)^2))*180/PI(),ACOS((D19-D18)/SQRT((D19-D18)^2+(E19-E18)^2))*180/PI()))</f>
        <v/>
      </c>
      <c r="AC18" s="26" t="str">
        <f aca="false">IF(B18="","",SQRT((D18-D17)^2+(E18-E17)^2))</f>
        <v/>
      </c>
      <c r="AD18" s="26" t="str">
        <f aca="false">IF(B19="","",SQRT((D18-D19)^2+(E18-E19)^2))</f>
        <v/>
      </c>
      <c r="AE18" s="26" t="str">
        <f aca="false">IF(B19="","",SQRT((D17-D19)^2+(E17-E19)^2))</f>
        <v/>
      </c>
      <c r="AF18" s="26" t="str">
        <f aca="false">IF(AD18="","",ACOS((AD18^2+AE18^2-AC18^2)/(2*AD18*AE18))*180/PI())</f>
        <v/>
      </c>
      <c r="AG18" s="26" t="str">
        <f aca="false">IF(AE18="","",ACOS((AC18^2+AE18^2-AD18^2)/(2*AC18*AE18))*180/PI())</f>
        <v/>
      </c>
      <c r="AH18" s="26" t="str">
        <f aca="false">IF(AD18="","",(180-ACOS((AC18^2+AD18^2-AE18^2)/(2*AC18*AD18))*180/PI())/2)</f>
        <v/>
      </c>
      <c r="AI18" s="26" t="str">
        <f aca="false">IF(B18="","",IF(F18="",0,IF(E18-GP18&lt;0,360-ACOS((D18-GO18)/SQRT((D18-GO18)^2+(E18-GP18)^2))*180/PI(),ACOS((D18-GO18)/SQRT((D18-GO18)^2+(E18-GP18)^2))*180/PI())))</f>
        <v/>
      </c>
      <c r="AJ18" s="26" t="str">
        <f aca="false">IF(AA18="","",IF(AA18+180&gt;=360,AA18+180-360,AA18+180))</f>
        <v/>
      </c>
      <c r="AK18" s="26" t="str">
        <f aca="false">IF(AB18="","",IF(AB18+180&gt;=360,AB18+180-360,AB18+180))</f>
        <v/>
      </c>
      <c r="AL18" s="26" t="str">
        <f aca="false">IF(AK18="","",IF(AK18+180&gt;=360,AK18+180-360,AK18+180)-IF(AJ18+180&gt;=360,AJ18+180-360,AJ18+180))</f>
        <v/>
      </c>
      <c r="AM18" s="11" t="str">
        <f aca="false">IF(AL18="","",IF(ABS(AL18)&lt;180,IF(AL18&lt;0,IF(AJ18+90&gt;=360,AJ18+90-360,AJ18+90),IF(AJ18+270&gt;=360,AJ18+270-360,AJ18+270)),IF(AL18&lt;0,IF(AJ18+270&gt;=360,AJ18+270-360,AJ18+270),IF(AJ18+90&gt;=360,AJ18+90-360,AJ18+90))))</f>
        <v/>
      </c>
      <c r="AN18" s="26" t="str">
        <f aca="false">IF(AJ18="","",IF(AJ18+180&gt;=360,AJ18+180-360,AJ18+180))</f>
        <v/>
      </c>
      <c r="AO18" s="26" t="str">
        <f aca="false">IF(AK18="","",IF(AK18+180&gt;=360,AK18+180-360,AK18+180))</f>
        <v/>
      </c>
      <c r="AP18" s="27" t="str">
        <f aca="false">IF(B18="","",SQRT((M18-M17)^2+(N18-N17)^2))</f>
        <v/>
      </c>
      <c r="AQ18" s="27" t="str">
        <f aca="false">IF(B19="","",SQRT((M18-M19)^2+(N18-N19)^2))</f>
        <v/>
      </c>
      <c r="AR18" s="27" t="str">
        <f aca="false">IF(B19="","",SQRT((M17-M19)^2+(N17-N19)^2))</f>
        <v/>
      </c>
      <c r="AS18" s="27" t="str">
        <f aca="false">IF(AQ18="","",ACOS((AQ18^2+AR18^2-AP18^2)/(2*AQ18*AR18))*180/PI())</f>
        <v/>
      </c>
      <c r="AT18" s="27" t="str">
        <f aca="false">IF(AR18="","",ACOS((AP18^2+AR18^2-AQ18^2)/(2*AP18*AR18))*180/PI())</f>
        <v/>
      </c>
      <c r="AU18" s="27" t="str">
        <f aca="false">IF(AQ18="","",ACOS((AP18^2+AQ18^2-AR18^2)/(2*AP18*AQ18))*180/PI())</f>
        <v/>
      </c>
      <c r="AV18" s="27" t="str">
        <f aca="false">IF(B18="","",SQRT((O18-O17)^2+(P18-P17)^2))</f>
        <v/>
      </c>
      <c r="AW18" s="27" t="str">
        <f aca="false">IF(B19="","",SQRT((O18-O19)^2+(P18-P19)^2))</f>
        <v/>
      </c>
      <c r="AX18" s="27" t="str">
        <f aca="false">IF(B19="","",SQRT((O17-O19)^2+(P17-P19)^2))</f>
        <v/>
      </c>
      <c r="AY18" s="27" t="str">
        <f aca="false">IF(AW18="","",ACOS((AW18^2+AX18^2-AV18^2)/(2*AW18*AX18))*180/PI())</f>
        <v/>
      </c>
      <c r="AZ18" s="27" t="str">
        <f aca="false">IF(AX18="","",ACOS((AV18^2+AX18^2-AW18^2)/(2*AV18*AX18))*180/PI())</f>
        <v/>
      </c>
      <c r="BA18" s="27" t="str">
        <f aca="false">IF(AW18="","",ACOS((AV18^2+AW18^2-AX18^2)/(2*AV18*AW18))*180/PI())</f>
        <v/>
      </c>
      <c r="BB18" s="26" t="str">
        <f aca="false">IF(GI19="",IF(GK18="","",1),1)</f>
        <v/>
      </c>
      <c r="BC18" s="89" t="str">
        <f aca="false">IF(EY18="","",EY18*(1-(EY18/F18)^2/40+(EY18/F18)^4/3456-(EY18/F18)^6/599040))</f>
        <v/>
      </c>
      <c r="BD18" s="27" t="str">
        <f aca="false">IF(EY18="","",EY18^2*(1-(EY18/F18)^2/56+(EY18/F18)^4/7040-(EY18/F18)^6/1612800)/6/F18)</f>
        <v/>
      </c>
      <c r="BE18" s="89" t="str">
        <f aca="false">IF(EY18="","",BC18-F18*SIN(RADIANS(DD18)))</f>
        <v/>
      </c>
      <c r="BF18" s="89" t="str">
        <f aca="false">IF(EY18="","",DEGREES(ATAN(BD18/BC18)))</f>
        <v/>
      </c>
      <c r="BG18" s="27" t="str">
        <f aca="false">IF(EY18="","",DD18-ATAN(FC18/F18)*180/PI())</f>
        <v/>
      </c>
      <c r="BH18" s="172" t="str">
        <f aca="false">IF(EY18="","",EY18/F18)</f>
        <v/>
      </c>
      <c r="BI18" s="26" t="str">
        <f aca="false">IF(BH18="","",(H18^2/F18)*(1-BH18^2/40+BH18^4/3456-BH18^6/599040))</f>
        <v/>
      </c>
      <c r="BJ18" s="89" t="str">
        <f aca="false">IF(EY18="","",D18+COS(RADIANS(AA18))*(EZ18-BE18))</f>
        <v/>
      </c>
      <c r="BK18" s="89" t="str">
        <f aca="false">IF(EY18="","",E18+SIN((AA18)*PI()/180)*(EZ18-BE18))</f>
        <v/>
      </c>
      <c r="BL18" s="26" t="str">
        <f aca="false">IF(EY18="","",ACOS((SQRT((BU18-D18)^2+(BV18-E18)^2)^2+F18^2-SQRT((D18-EV18)^2+(E18-EW18)^2)^2)/(2*F18*SQRT((BU18-D18)^2+(BV18-E18)^2)))*180/PI())</f>
        <v/>
      </c>
      <c r="BM18" s="26" t="str">
        <f aca="false">IF(EY18="","",H18^2/EY18)</f>
        <v/>
      </c>
      <c r="BN18" s="26" t="str">
        <f aca="false">IF(EY18="","",EY18/BM18)</f>
        <v/>
      </c>
      <c r="BO18" s="26" t="str">
        <f aca="false">IF(EY18="","",ASIN(BP18/FE18)*180/PI())</f>
        <v/>
      </c>
      <c r="BP18" s="89" t="str">
        <f aca="false">IF(EY18="","",EY18^2*(1-BN18^2/56+BN18^4/7040-BN18^6/1612800)/6/BM18)</f>
        <v/>
      </c>
      <c r="BQ18" s="26" t="str">
        <f aca="false">IF(AND(EY18="",FK18=""),"",IF(ABS(AL18)&gt;180,1,0))</f>
        <v/>
      </c>
      <c r="BR18" s="26" t="str">
        <f aca="false">IF(AND(EY18="",FK18=""),"",IF(AO18-AN18&gt;0,1,0))</f>
        <v/>
      </c>
      <c r="BS18" s="26" t="str">
        <f aca="false">IF(EY18="","",IF(AND(BQ18=1,BR18=1),BO18,IF(AND(BQ18=1,BR18=0),360-BO18,IF(AND(BQ18=0,BR18=1),360-BO18,IF(AND(BQ18=0,BR18=0),BO18)))))</f>
        <v/>
      </c>
      <c r="BT18" s="173" t="str">
        <f aca="false">IF(EY18="","",IF(AND(BQ18=1,BR18=1),AJ18+90,IF(AND(BQ18=1,BR18=0),AJ18+360-90,IF(AND(BQ18=0,BR18=1),AJ18+360-90,IF(AND(BQ18=0,BR18=0),AJ18+90)))))</f>
        <v/>
      </c>
      <c r="BU18" s="173" t="str">
        <f aca="false">IF(EY18="","",BJ18+COS((BT18)*PI()/180)*(F18+FA18))</f>
        <v/>
      </c>
      <c r="BV18" s="173" t="str">
        <f aca="false">IF(EY18="","",BK18+SIN((BT18)*PI()/180)*(F18+FA18))</f>
        <v/>
      </c>
      <c r="BW18" s="89" t="str">
        <f aca="false">IF(ISERROR(BL18)=TRUE(),"入力ﾁｪｯｸ!",IF(N(AC18)&lt;N(EZ18),"入力ﾁｪｯｸ!",IF(AND(ET18&lt;&gt;"",FF18&lt;&gt;""),IF(SQRT((ET18-EV18)^2+(EU18-EW18)^2)&gt;SQRT((ET18-FH18)^2+(EU18-FI18)^2),"入力ﾁｪｯｸ!",""),"")))</f>
        <v/>
      </c>
      <c r="BX18" s="89" t="str">
        <f aca="false">IF(FK18="","",FK18*(1-(FK18/F18)^2/40+(FK18/F18)^4/3456-(FK18/F18)^6/599040))</f>
        <v/>
      </c>
      <c r="BY18" s="89" t="str">
        <f aca="false">IF(FK18="","",FK18^2*(1-(FK18/F18)^2/56+(FK18/F18)^4/7040-(FK18/F18)^6/1612800)/6/F18)</f>
        <v/>
      </c>
      <c r="BZ18" s="89" t="str">
        <f aca="false">IF(FK18="","",BX18-F18*SIN(RADIANS(DK18)))</f>
        <v/>
      </c>
      <c r="CA18" s="89" t="str">
        <f aca="false">IF(FK18="","",DEGREES(ATAN(BY18/BX18)))</f>
        <v/>
      </c>
      <c r="CB18" s="89" t="str">
        <f aca="false">IF(FK18="","",DK18-ATAN(FO18/F18)*180/PI())</f>
        <v/>
      </c>
      <c r="CC18" s="174" t="str">
        <f aca="false">IF(FK18="","",FK18/F18)</f>
        <v/>
      </c>
      <c r="CD18" s="174" t="str">
        <f aca="false">IF(EY18="","",EY18^2*(1-(EY18/F18)^2/56+(EY18/F18)^4/7040-(EY18/F18)^6/1612800)/6/F18)</f>
        <v/>
      </c>
      <c r="CE18" s="89" t="str">
        <f aca="false">IF(FK18="","",ACOS((SQRT((BU18-D18)^2+(BV18-E18)^2)^2+F18^2-SQRT((D18-FH18)^2+(E18-FI18)^2)^2)/(2*F18*SQRT((BU18-D18)^2+(BV18-E18)^2)))*180/PI())</f>
        <v/>
      </c>
      <c r="CF18" s="89" t="str">
        <f aca="false">IF(FK18="","",I18^2/FK18)</f>
        <v/>
      </c>
      <c r="CG18" s="89" t="str">
        <f aca="false">IF(FK18="","",FK18/CF18)</f>
        <v/>
      </c>
      <c r="CH18" s="89" t="str">
        <f aca="false">IF(FK18="","",ASIN(CI18/FQ18)*180/PI())</f>
        <v/>
      </c>
      <c r="CI18" s="89" t="str">
        <f aca="false">IF(FK18="","",FK18^2*(1-CG18^2/56+CG18^4/7040-CG18^6/1612800)/6/CF18)</f>
        <v/>
      </c>
      <c r="CJ18" s="151" t="str">
        <f aca="false">IF(FK18="","",(F18+FM18)*TAN(RADIANS(AH18)))</f>
        <v/>
      </c>
      <c r="CK18" s="152" t="str">
        <f aca="false">IF(ES18="","",IF(FF17="",IF(ET18="",IF(SQRT((D18-GK17)^2+(E18-GL17)^2)&lt;SQRT((D18-GI18)^2+(E18-GJ18)^2),"入力ﾁｪｯｸ!",""),IF(SQRT((D18-GK17)^2+(E18-GL17)^2)&lt;SQRT((D18-ET18)^2+(E18-EU18)^2),"入力ﾁｪｯｸ!","")),IF(ET18="",IF(SQRT((D18-FF17)^2+(E18-FG17)^2)&lt;SQRT((D18-GI18)^2+(E18-GJ18)^2),"入力ﾁｪｯｸ!",""),IF(SQRT((D18-FF17)^2+(E18-FG17)^2)&lt;SQRT((D18-ET18)^2+(E18-EU18)^2),"入力ﾁｪｯｸ!",""))))</f>
        <v/>
      </c>
      <c r="CL18" s="173" t="str">
        <f aca="false">IF(FK18="","",IF(AND(BQ18=1,BR18=1),360-CH18,IF(AND(BQ18=1,BR18=0),CH18,IF(AND(BQ18=0,BR18=1),CH18,IF(AND(BQ18=0,BR18=0),360-CH18)))))</f>
        <v/>
      </c>
      <c r="CM18" s="26" t="str">
        <f aca="false">IF(EY18="","",ATAN(BD18/BC18)*180/PI())</f>
        <v/>
      </c>
      <c r="CO18" s="26" t="str">
        <f aca="false">IF(FK18="","",ATAN(BY18/BX18)*180/PI())</f>
        <v/>
      </c>
      <c r="CP18" s="26" t="str">
        <f aca="false">IF(FK18="","",AH18*2-DD18-DK18)</f>
        <v/>
      </c>
      <c r="CQ18" s="26" t="str">
        <f aca="false">IF(N(AC18)&lt;N(EZ18),"入力ﾁｪｯｸ!","")</f>
        <v/>
      </c>
      <c r="CR18" s="11" t="str">
        <f aca="false">IF(CM18="","",INT(CM18))</f>
        <v/>
      </c>
      <c r="CS18" s="117" t="str">
        <f aca="false">IF(CM18="","",IF(CM18&gt;=360,0,IF(CV18&gt;=60,IF(CT18+1&gt;=60,IF(CR18&gt;=359,0,CR18+1),CR18),CR18)))</f>
        <v/>
      </c>
      <c r="CT18" s="11" t="str">
        <f aca="false">IF(CM18="","",INT((CM18-CR18)*60))</f>
        <v/>
      </c>
      <c r="CU18" s="153" t="str">
        <f aca="false">IF(CT18="","",IF(CV18&gt;=60,IF(CT18+1&gt;=60,CT18+1-60,CT18+1),CT18))</f>
        <v/>
      </c>
      <c r="CV18" s="11" t="str">
        <f aca="false">IF(CM18="","",ROUND(((CM18-CR18)*60-CT18)*60,0))</f>
        <v/>
      </c>
      <c r="CW18" s="117" t="str">
        <f aca="false">IF(CM18="","",IF(CV18&gt;=60,CV18-60,CV18))</f>
        <v/>
      </c>
      <c r="CX18" s="117" t="str">
        <f aca="false">IF(CO18="","",INT(CO18))</f>
        <v/>
      </c>
      <c r="CY18" s="117" t="str">
        <f aca="false">IF(CO18="","",IF(CO18&gt;=360,0,IF(DB18&gt;=60,IF(CZ18+1&gt;=60,IF(CX18&gt;=359,0,CX18+1),CX18),CX18)))</f>
        <v/>
      </c>
      <c r="CZ18" s="11" t="str">
        <f aca="false">IF(CO18="","",INT((CO18-CX18)*60))</f>
        <v/>
      </c>
      <c r="DA18" s="153" t="str">
        <f aca="false">IF(CZ18="","",IF(DB18&gt;=60,IF(CZ18+1&gt;=60,CZ18+1-60,CZ18+1),CZ18))</f>
        <v/>
      </c>
      <c r="DB18" s="11" t="str">
        <f aca="false">IF(CO18="","",ROUND(((CO18-CX18)*60-CZ18)*60,0))</f>
        <v/>
      </c>
      <c r="DC18" s="117" t="str">
        <f aca="false">IF(CO18="","",IF(DB18&gt;=60,DB18-60,DB18))</f>
        <v/>
      </c>
      <c r="DD18" s="117" t="str">
        <f aca="false">IF(EY18="","",EY18*90/F18/PI())</f>
        <v/>
      </c>
      <c r="DE18" s="117" t="str">
        <f aca="false">IF(DD18="","",INT(DD18))</f>
        <v/>
      </c>
      <c r="DF18" s="117" t="str">
        <f aca="false">IF(DD18="","",IF(DD18&gt;=360,0,IF(DI18&gt;=60,IF(DG18+1&gt;=60,IF(DE18&gt;=359,0,DE18+1),DE18),DE18)))</f>
        <v/>
      </c>
      <c r="DG18" s="117" t="str">
        <f aca="false">IF(DD18="","",INT((DD18-DE18)*60))</f>
        <v/>
      </c>
      <c r="DH18" s="153" t="str">
        <f aca="false">IF(DG18="","",IF(DI18&gt;=60,IF(DG18+1&gt;=60,DG18+1-60,DG18+1),DG18))</f>
        <v/>
      </c>
      <c r="DI18" s="11" t="str">
        <f aca="false">IF(DD18="","",ROUND(((DD18-DE18)*60-DG18)*60,0))</f>
        <v/>
      </c>
      <c r="DJ18" s="117" t="str">
        <f aca="false">IF(DD18="","",IF(DI18&gt;=60,DI18-60,DI18))</f>
        <v/>
      </c>
      <c r="DK18" s="117" t="str">
        <f aca="false">IF(FK18="","",FK18*90/F18/PI())</f>
        <v/>
      </c>
      <c r="DL18" s="117" t="str">
        <f aca="false">IF(DK18="","",INT(DK18))</f>
        <v/>
      </c>
      <c r="DM18" s="117" t="str">
        <f aca="false">IF(DK18="","",IF(DK18&gt;=360,0,IF(DP18&gt;=60,IF(DN18+1&gt;=60,IF(DL18&gt;=359,0,DL18+1),DL18),DL18)))</f>
        <v/>
      </c>
      <c r="DN18" s="11" t="str">
        <f aca="false">IF(DK18="","",INT((DK18-DL18)*60))</f>
        <v/>
      </c>
      <c r="DO18" s="153" t="str">
        <f aca="false">IF(DN18="","",IF(DP18&gt;=60,IF(DN18+1&gt;=60,DN18+1-60,DN18+1),DN18))</f>
        <v/>
      </c>
      <c r="DP18" s="117" t="str">
        <f aca="false">IF(DK18="","",ROUND(((DK18-DL18)*60-DN18)*60,0))</f>
        <v/>
      </c>
      <c r="DQ18" s="117" t="str">
        <f aca="false">IF(DK18="","",IF(DP18&gt;=60,DP18-60,DP18))</f>
        <v/>
      </c>
      <c r="DR18" s="166"/>
      <c r="DS18" s="154"/>
      <c r="DT18" s="155"/>
      <c r="DU18" s="155"/>
      <c r="DV18" s="155"/>
      <c r="DW18" s="175"/>
      <c r="DX18" s="156" t="str">
        <f aca="false">IF($K$5="","",IF($K$5=0,"",IF(LEFT(DS18,1)="o","",IF(DS18="","",DS18&amp;"L"))))</f>
        <v/>
      </c>
      <c r="DY18" s="155"/>
      <c r="DZ18" s="155"/>
      <c r="EA18" s="155"/>
      <c r="EB18" s="175"/>
      <c r="EC18" s="156" t="str">
        <f aca="false">IF($K$6="","",IF($K$6=0,"",IF(LEFT(DS18,1)="o","",IF(DS18="","",DS18&amp;"R"))))</f>
        <v/>
      </c>
      <c r="ED18" s="155"/>
      <c r="EE18" s="155"/>
      <c r="EF18" s="155"/>
      <c r="EG18" s="125"/>
      <c r="EH18" s="126" t="str">
        <f aca="false">IF(B19="","",(U18-R18)/(T18-Q18))</f>
        <v/>
      </c>
      <c r="EI18" s="126" t="str">
        <f aca="false">IF(EH18="","",(U19-R19)/(T19-Q19))</f>
        <v/>
      </c>
      <c r="EJ18" s="126" t="str">
        <f aca="false">IF(EI18="","",Q19-(R18-(EH18*(Q18-Q19))-R19)/(EH18-EI18))</f>
        <v/>
      </c>
      <c r="EK18" s="126" t="str">
        <f aca="false">IF(EI18="","",R19-EI18*(R18-(EH18*(Q18-Q19))-R19)/(EH18-EI18))</f>
        <v/>
      </c>
      <c r="EM18" s="89" t="str">
        <f aca="false">IF(B19="","",(Z18-W18)/(Y18-V18))</f>
        <v/>
      </c>
      <c r="EN18" s="89" t="str">
        <f aca="false">IF(EM18="","",(Z19-W19)/(Y19-V19))</f>
        <v/>
      </c>
      <c r="EO18" s="27" t="str">
        <f aca="false">IF(EN18="","",V19-(W18-(EM18*(V18-V19))-W19)/(EM18-EN18))</f>
        <v/>
      </c>
      <c r="EP18" s="27" t="str">
        <f aca="false">IF(EN18="","",W19-EN18*(W18-(EM18*(V18-V19))-W19)/(EM18-EN18))</f>
        <v/>
      </c>
      <c r="EQ18" s="157" t="str">
        <f aca="false">IF(ER18="","",EQ17+1)</f>
        <v/>
      </c>
      <c r="ER18" s="158" t="str">
        <f aca="false">IF(FR18="","",TEXT(FT18,"0")&amp;"-"&amp;TEXT(FV18,"00")&amp;"-"&amp;TEXT(FX18,"00"))</f>
        <v/>
      </c>
      <c r="ES18" s="159" t="str">
        <f aca="false">IF(AND(EY18="",FK18="",GT18=""),"",SUM(EY18,FK18,GT18))</f>
        <v/>
      </c>
      <c r="ET18" s="160" t="str">
        <f aca="false">IF(EY18="","",D18+COS((AA18)*PI()/180)*EZ18)</f>
        <v/>
      </c>
      <c r="EU18" s="161" t="str">
        <f aca="false">IF(EY18="","",E18+SIN((AA18)*PI()/180)*EZ18)</f>
        <v/>
      </c>
      <c r="EV18" s="161" t="str">
        <f aca="false">IF(EY18="","",ET18+COS((AJ18+BS18)*PI()/180)*FE18)</f>
        <v/>
      </c>
      <c r="EW18" s="161" t="str">
        <f aca="false">IF(EY18="","",EU18+SIN((AJ18+BS18)*PI()/180)*FE18)</f>
        <v/>
      </c>
      <c r="EX18" s="158" t="str">
        <f aca="false">IF(EY18="","",TEXT(CS18,"0")&amp;"-"&amp;TEXT(CU18,"00")&amp;"-"&amp;TEXT(CW18,"00"))</f>
        <v/>
      </c>
      <c r="EY18" s="161" t="str">
        <f aca="false">IF($N$6="","",IF(OR(F18=0,H18=0),"",H18^2/F18))</f>
        <v/>
      </c>
      <c r="EZ18" s="132" t="str">
        <f aca="false">IF(BH18="","",(BI18-F18*SIN(RADIANS(EY18*90/F18/PI()))+GE18)-(SUM(FA18)-SUM(FM18))/SIN(RADIANS(AH18*2)))</f>
        <v/>
      </c>
      <c r="FA18" s="132" t="str">
        <f aca="false">IF(EY18="","",BD18+F18*COS(RADIANS(DD18))-F18)</f>
        <v/>
      </c>
      <c r="FB18" s="132" t="str">
        <f aca="false">IF(EY18="","",BC18-BD18*(1/TAN(RADIANS(DD18))))</f>
        <v/>
      </c>
      <c r="FC18" s="132" t="str">
        <f aca="false">IF(EY18="","",BD18*(1/SIN(RADIANS(DD18))))</f>
        <v/>
      </c>
      <c r="FD18" s="142" t="str">
        <f aca="false">IF(EY18="","",TEXT(DF18,"0")&amp;"-"&amp;TEXT(DH18,"00")&amp;"-"&amp;TEXT(DJ18,"00"))</f>
        <v/>
      </c>
      <c r="FE18" s="162" t="str">
        <f aca="false">IF(EY18="","",SQRT(BC18^2+BD18^2))</f>
        <v/>
      </c>
      <c r="FF18" s="163" t="str">
        <f aca="false">IF(FK18="","",D18+COS((AB18)*PI()/180)*FL18)</f>
        <v/>
      </c>
      <c r="FG18" s="132" t="str">
        <f aca="false">IF(FK18="","",E18+SIN((AB18)*PI()/180)*FL18)</f>
        <v/>
      </c>
      <c r="FH18" s="132" t="str">
        <f aca="false">IF(FK18="","",FF18+COS((AK18+CL18)*PI()/180)*FQ18)</f>
        <v/>
      </c>
      <c r="FI18" s="132" t="str">
        <f aca="false">IF(FK18="","",FG18+SIN((AK18+CL18)*PI()/180)*FQ18)</f>
        <v/>
      </c>
      <c r="FJ18" s="158" t="str">
        <f aca="false">IF(CO18="","",TEXT(CY18,"0")&amp;"-"&amp;TEXT(DA18,"00")&amp;"-"&amp;TEXT(DC18,"00"))</f>
        <v/>
      </c>
      <c r="FK18" s="132" t="str">
        <f aca="false">IF($N$6="","",IF(OR(F18=0,I18=0),"",I18^2/F18))</f>
        <v/>
      </c>
      <c r="FL18" s="132" t="str">
        <f aca="false">IF(FK18="","",(CJ18+BZ18)-(SUM(FM18)-SUM(FA18))/SIN(RADIANS(AH18*2)))</f>
        <v/>
      </c>
      <c r="FM18" s="132" t="str">
        <f aca="false">IF(FK18="","",BY18+F18*COS(RADIANS(DK18))-F18)</f>
        <v/>
      </c>
      <c r="FN18" s="132" t="str">
        <f aca="false">IF(FK18="","",BX18-BY18*(1/TAN(RADIANS(DK18))))</f>
        <v/>
      </c>
      <c r="FO18" s="132" t="str">
        <f aca="false">IF(FK18="","",BY18*(1/SIN(RADIANS(DK18))))</f>
        <v/>
      </c>
      <c r="FP18" s="142" t="str">
        <f aca="false">IF(FK18="","",TEXT(DM18,"0")&amp;"-"&amp;TEXT(DO18,"00")&amp;"-"&amp;TEXT(DQ18,"00"))</f>
        <v/>
      </c>
      <c r="FQ18" s="132" t="str">
        <f aca="false">IF(FK18="","",SQRT(BX18^2+BY18^2))</f>
        <v/>
      </c>
      <c r="FR18" s="26" t="str">
        <f aca="false">IF(B19="","",AH18*2)</f>
        <v/>
      </c>
      <c r="FS18" s="11" t="str">
        <f aca="false">IF(FR18="","",INT(FR18))</f>
        <v/>
      </c>
      <c r="FT18" s="117" t="str">
        <f aca="false">IF(FS18="","",IF(FR18&gt;=360,0,IF(FW18&gt;=60,IF(FU18+1&gt;=60,IF(FS18&gt;=359,0,FS18+1),FS18),FS18)))</f>
        <v/>
      </c>
      <c r="FU18" s="11" t="str">
        <f aca="false">IF(FR18="","",INT((FR18-FS18)*60))</f>
        <v/>
      </c>
      <c r="FV18" s="153" t="str">
        <f aca="false">IF(FU18="","",IF(FW18&gt;=60,IF(FU18+1&gt;=60,FU18+1-60,FU18+1),FU18))</f>
        <v/>
      </c>
      <c r="FW18" s="11" t="str">
        <f aca="false">IF(FR18="","",ROUND(((FR18-FS18)*60-FU18)*60,0))</f>
        <v/>
      </c>
      <c r="FX18" s="117" t="str">
        <f aca="false">IF(FR18="","",IF(FW18&gt;=60,FW18-60,FW18))</f>
        <v/>
      </c>
      <c r="FY18" s="117" t="str">
        <f aca="false">IF(CP18="","",INT(CP18))</f>
        <v/>
      </c>
      <c r="FZ18" s="117" t="str">
        <f aca="false">IF(FY18="","",IF(CP18&gt;=360,0,IF(GC18&gt;=60,IF(GA18+1&gt;=60,IF(FY18&gt;=359,0,FY18+1),FY18),FY18)))</f>
        <v/>
      </c>
      <c r="GA18" s="11" t="str">
        <f aca="false">IF(CP18="","",INT((CP18-FY18)*60))</f>
        <v/>
      </c>
      <c r="GB18" s="153" t="str">
        <f aca="false">IF(GA18="","",IF(GC18&gt;=60,IF(GA18+1&gt;=60,GA18+1-60,GA18+1),GA18))</f>
        <v/>
      </c>
      <c r="GC18" s="11" t="str">
        <f aca="false">IF(CP18="","",ROUND(((CP18-FY18)*60-GA18)*60,0))</f>
        <v/>
      </c>
      <c r="GD18" s="117" t="str">
        <f aca="false">IF(CP18="","",IF(GC18&gt;=60,GC18-60,GC18))</f>
        <v/>
      </c>
      <c r="GE18" s="26" t="str">
        <f aca="false">IF(OR(F18="",F18=0),"",IF(EY18="",F18*TAN(AH18*PI()/180),(F18+FA18)*TAN(AH18*PI()/180)))</f>
        <v/>
      </c>
      <c r="GH18" s="164" t="str">
        <f aca="false">EQ18</f>
        <v/>
      </c>
      <c r="GI18" s="132" t="str">
        <f aca="false">IF($N$6="","",IF(EY18&lt;&gt;"","",IF(F18=0,"",D18+COS(AA18*PI()/180)*GE18)))</f>
        <v/>
      </c>
      <c r="GJ18" s="132" t="str">
        <f aca="false">IF(GI18="","",E18+SIN(AA18*PI()/180)*GE18)</f>
        <v/>
      </c>
      <c r="GK18" s="132" t="str">
        <f aca="false">IF(GI18="","",D18+COS(AB18*PI()/180)*GE18)</f>
        <v/>
      </c>
      <c r="GL18" s="132" t="str">
        <f aca="false">IF(GI18="","",E18+SIN(AB18*PI()/180)*GE18)</f>
        <v/>
      </c>
      <c r="GM18" s="132" t="str">
        <f aca="false">IF(GI18="","",GO18+COS(AI18*PI()/180)*F18)</f>
        <v/>
      </c>
      <c r="GN18" s="132" t="str">
        <f aca="false">IF(GJ18="","",GP18+SIN(AI18*PI()/180)*F18)</f>
        <v/>
      </c>
      <c r="GO18" s="132" t="str">
        <f aca="false">IF($N$6="","",IF(N(F18)=0,"",IF(BU18="",GI18+COS(AM18*PI()/180)*F18,BU18)))</f>
        <v/>
      </c>
      <c r="GP18" s="132" t="str">
        <f aca="false">IF($N$6="","",IF(N(F18)=0,"",IF(BV18="",GJ18+SIN(AM18*PI()/180)*F18,BV18)))</f>
        <v/>
      </c>
      <c r="GQ18" s="132" t="str">
        <f aca="false">IF(N(F18)=0,"",IF(EY18="","",SQRT(SQRT((D18-GO18)^2+(E18-GP18)^2)^2-SQRT((F18+FA18)^2)^2)))</f>
        <v/>
      </c>
      <c r="GR18" s="132" t="str">
        <f aca="false">IF($N$6="","",IF(N(F18)=0,"",IF(EY18="",F18*TAN(AH18*PI()/180),SQRT(SQRT((D18-GO18)^2+(E18-GP18)^2)^2-SQRT((F18+FM18)^2)^2))))</f>
        <v/>
      </c>
      <c r="GS18" s="132" t="str">
        <f aca="false">IF($N$6="","",IF(GI18="",IF(OR(H18="",I18=""),"",IF(CP18&gt;=MAX(CE18,BL18),SQRT((F18+FM18)^2+GR18^2)-F18,"")),SQRT(GR18^2+F18^2)-F18))</f>
        <v/>
      </c>
      <c r="GT18" s="162" t="str">
        <f aca="false">IF($N$6="","",IF(N(F18)=0,"",IF(EY18="",F18*PI()*(AH18*2)/180,F18*PI()*CP18/180)))</f>
        <v/>
      </c>
      <c r="GU18" s="165" t="str">
        <f aca="false">IF($N$6="","",IF(N(F18)=0,"",IF(EY18="",IF(FR18="","",TEXT(FT18,"0")&amp;"-"&amp;TEXT(FV18,"00")&amp;"-"&amp;TEXT(FX18,"00")),IF(CP18="","",TEXT(FZ18,"0")&amp;"-"&amp;TEXT(GB18,"00")&amp;"-"&amp;TEXT(GD18,"00")))))</f>
        <v/>
      </c>
      <c r="GV18" s="0"/>
      <c r="GW18" s="26" t="str">
        <f aca="false">IF(AND(EY18="",GT18=""),"",IF(AND(EY18&lt;&gt;"",FK17&lt;&gt;""),SQRT((ET18-FF17)^2+(EU18-FG17)^2)+HA17,IF(AND(EY18&lt;&gt;"",FK17="",F17&lt;&gt;""),SQRT((ET18-GK17)^2+(EU18-GL17)^2)+HA17,IF(AND(EY18="",FK17&lt;&gt;"",F17&lt;&gt;""),SQRT((GI18-FF17)^2+(GJ18-FG17)^2)+HA17,IF(AND(EY18="",FK17="",F18&lt;&gt;"",F17&lt;&gt;""),SQRT((GI18-GK17)^2+(GJ18-GL17)^2)+HA17,IF(AND(EY18="",FK17="",F18&lt;&gt;"",F17=""),SQRT((GI18-D17)^2+(GJ18-E17)^2)+HA17,IF(AND(EY18&lt;&gt;"",FK17="",F17=""),AD17-EZ18+HA17,"")))))))</f>
        <v/>
      </c>
      <c r="GX18" s="35" t="str">
        <f aca="false">IF(EY18="","",GW18+EY18)</f>
        <v/>
      </c>
      <c r="GY18" s="35" t="str">
        <f aca="false">IF(GX18="","",GX18+GT18)</f>
        <v/>
      </c>
      <c r="GZ18" s="35" t="str">
        <f aca="false">IF(FK18&lt;&gt;"",GY18+FK18,IF(GK18&lt;&gt;"",GW18+GT18,""))</f>
        <v/>
      </c>
      <c r="HA18" s="26" t="str">
        <f aca="false">IF(B18="","",IF(AND(GW18&lt;&gt;"",GZ17&lt;&gt;""),GZ18,IF(AND(GW18="",GZ17=""),HA17+SQRT((D18-D17)^2+(E18-E17)^2),IF(AND(GW18="",FH17&lt;&gt;""),HA17+SQRT((D18-FF17)^2+(E18-FG17)^2),IF(AND(GW18="",GK17&lt;&gt;""),HA17+SQRT((D18-GK17)^2+(E18-GL17)^2),GZ18)))))</f>
        <v/>
      </c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26" t="str">
        <f aca="false">IF(B19="","",IF(AND(EY18&lt;&gt;"",FK17&lt;&gt;""),SQRT((ET18-FF17)^2+(EU18-FG17)^2)+HW17,IF(AND(EY18&lt;&gt;"",FK17="",F17&lt;&gt;""),SQRT((ET18-GK17)^2+(EU18-GL17)^2)+HW17,IF(AND(EY18="",FK17&lt;&gt;"",F17&lt;&gt;""),SQRT((GI18-FH17)^2+(GJ18-FI17)^2)+HW17,IF(AND(EY18="",FK17="",F18&lt;&gt;"",F17&lt;&gt;""),SQRT((GI18-GK17)^2+(GJ18-GL17)^2)+HW17,IF(AND(EY18="",FK17="",F18&lt;&gt;"",F17=""),SQRT((GI18-D17)^2+(GJ18-E17)^2)+HW17,""))))))</f>
        <v/>
      </c>
      <c r="HT18" s="35" t="str">
        <f aca="false">IF(EY18="","",HS18+EY18)</f>
        <v/>
      </c>
      <c r="HU18" s="35" t="str">
        <f aca="false">IF(HT18="","",HT18+GT18)</f>
        <v/>
      </c>
      <c r="HV18" s="35" t="str">
        <f aca="false">IF(FK18&lt;&gt;"",HU18+FK18,IF(GK18&lt;&gt;"",HS18+GT18,""))</f>
        <v/>
      </c>
      <c r="HW18" s="26" t="str">
        <f aca="false">IF(B18="","",IF(AND(HS18&lt;&gt;"",HV17&lt;&gt;""),HV18,IF(AND(HS18="",HV17=""),HW17+SQRT((D18-D17)^2+(E18-E17)^2),IF(AND(HS18="",FH17&lt;&gt;""),HW17+SQRT((D18-FH17)^2+(E18-FI17)^2),IF(AND(HS18="",GK17&lt;&gt;""),HW17+SQRT((D18-GK17)^2+(E18-GL17)^2),HV18)))))</f>
        <v/>
      </c>
    </row>
    <row r="19" customFormat="false" ht="13.5" hidden="false" customHeight="false" outlineLevel="0" collapsed="false">
      <c r="A19" s="139" t="n">
        <v>11</v>
      </c>
      <c r="B19" s="140"/>
      <c r="C19" s="141" t="str">
        <f aca="true">IF(B19="","",OFFSET(座標!$A$3,B19,1,1,1))</f>
        <v/>
      </c>
      <c r="D19" s="142" t="str">
        <f aca="true">IF(B19="","",OFFSET(座標!$A$3,B19,2,1,1))</f>
        <v/>
      </c>
      <c r="E19" s="143" t="str">
        <f aca="true">IF(B19="","",OFFSET(座標!$A$3,B19,3,1,1))</f>
        <v/>
      </c>
      <c r="F19" s="144"/>
      <c r="G19" s="145"/>
      <c r="H19" s="146"/>
      <c r="I19" s="147"/>
      <c r="J19" s="148"/>
      <c r="K19" s="149"/>
      <c r="L19" s="150" t="str">
        <f aca="false">IF(AND(H19="",I19="",J19&lt;&gt;""),"入力ﾁｪｯｸ!",IF(AND(B20="",F19&lt;&gt;""),"入力ﾁｪｯｸ!",IF(N(F19)=0,"",IF(B19="","",IF(FY18&lt;0,"入力ﾁｪｯｸ!",IF(ISERROR(S19)=TRUE(),"入力ﾁｪｯｸ!",IF(ISERROR(CK19)=TRUE(),"",IF(BW19&lt;&gt;"",BW19,CK19))))))))</f>
        <v/>
      </c>
      <c r="M19" s="115" t="str">
        <f aca="false">IF(B19="","",IF(S20="",Q19,Q19-(R18-(EH18*(Q18-Q19))-R19)/(EH18-EI18)))</f>
        <v/>
      </c>
      <c r="N19" s="115" t="str">
        <f aca="false">IF(B19="","",IF(S20="",R19,R19-EI18*(R18-(EH18*(Q18-Q19))-R19)/(EH18-EI18)))</f>
        <v/>
      </c>
      <c r="O19" s="115" t="str">
        <f aca="false">IF(B19="","",IF(S20="",V19,V19-(W18-(EM18*(V18-V19))-W19)/(EM18-EN18)))</f>
        <v/>
      </c>
      <c r="P19" s="115" t="str">
        <f aca="false">IF(B19="","",IF(S20="",W19,W19-EN18*(W18-(EM18*(V18-V19))-W19)/(EM18-EN18)))</f>
        <v/>
      </c>
      <c r="Q19" s="33" t="str">
        <f aca="false">IF(S19="","",D19+COS((S19+90)*PI()/180)*$K$5)</f>
        <v/>
      </c>
      <c r="R19" s="33" t="str">
        <f aca="false">IF(S19="","",E19+SIN((S19+90)*PI()/180)*$K$5)</f>
        <v/>
      </c>
      <c r="S19" s="116" t="str">
        <f aca="false">IF(B20="",IF(B19="","",S18),IF(E19-E20&lt;0,360-ACOS((D19-D20)/SQRT((D19-D20)^2+(E19-E20)^2))*180/PI(),ACOS((D19-D20)/SQRT((D19-D20)^2+(E19-E20)^2))*180/PI()))</f>
        <v/>
      </c>
      <c r="T19" s="33" t="str">
        <f aca="false">IF(S19="","",D20+COS((S19+90)*PI()/180)*$K$5)</f>
        <v/>
      </c>
      <c r="U19" s="33" t="str">
        <f aca="false">IF(S19="","",E20+SIN((S19+90)*PI()/180)*$K$5)</f>
        <v/>
      </c>
      <c r="V19" s="33" t="str">
        <f aca="false">IF(X19="","",D19+COS((X19+90)*PI()/180)*(0-$K$6))</f>
        <v/>
      </c>
      <c r="W19" s="33" t="str">
        <f aca="false">IF(X19="","",E19+SIN((X19+90)*PI()/180)*(0-$K$6))</f>
        <v/>
      </c>
      <c r="X19" s="116" t="str">
        <f aca="false">IF(B20="",IF(B19="","",S18),IF(E19-E20&lt;0,360-ACOS((D19-D20)/SQRT((D19-D20)^2+(E19-E20)^2))*180/PI(),ACOS((D19-D20)/SQRT((D19-D20)^2+(E19-E20)^2))*180/PI()))</f>
        <v/>
      </c>
      <c r="Y19" s="33" t="str">
        <f aca="false">IF(X19="","",D20+COS((X19+90)*PI()/180)*(0-$K$6))</f>
        <v/>
      </c>
      <c r="Z19" s="33" t="str">
        <f aca="false">IF(X19="","",E20+SIN((X19+90)*PI()/180)*(0-$K$6))</f>
        <v/>
      </c>
      <c r="AA19" s="26" t="str">
        <f aca="false">IF(B19="","",IF(E18-E19&lt;0,360-ACOS((D18-D19)/SQRT((D18-D19)^2+(E18-E19)^2))*180/PI(),ACOS((D18-D19)/SQRT((D18-D19)^2+(E18-E19)^2))*180/PI()))</f>
        <v/>
      </c>
      <c r="AB19" s="26" t="str">
        <f aca="false">IF(B20="","",IF(E20-E19&lt;0,360-ACOS((D20-D19)/SQRT((D20-D19)^2+(E20-E19)^2))*180/PI(),ACOS((D20-D19)/SQRT((D20-D19)^2+(E20-E19)^2))*180/PI()))</f>
        <v/>
      </c>
      <c r="AC19" s="26" t="str">
        <f aca="false">IF(B19="","",SQRT((D19-D18)^2+(E19-E18)^2))</f>
        <v/>
      </c>
      <c r="AD19" s="26" t="str">
        <f aca="false">IF(B20="","",SQRT((D19-D20)^2+(E19-E20)^2))</f>
        <v/>
      </c>
      <c r="AE19" s="26" t="str">
        <f aca="false">IF(B20="","",SQRT((D18-D20)^2+(E18-E20)^2))</f>
        <v/>
      </c>
      <c r="AF19" s="26" t="str">
        <f aca="false">IF(AD19="","",ACOS((AD19^2+AE19^2-AC19^2)/(2*AD19*AE19))*180/PI())</f>
        <v/>
      </c>
      <c r="AG19" s="26" t="str">
        <f aca="false">IF(AE19="","",ACOS((AC19^2+AE19^2-AD19^2)/(2*AC19*AE19))*180/PI())</f>
        <v/>
      </c>
      <c r="AH19" s="26" t="str">
        <f aca="false">IF(AD19="","",(180-ACOS((AC19^2+AD19^2-AE19^2)/(2*AC19*AD19))*180/PI())/2)</f>
        <v/>
      </c>
      <c r="AI19" s="26" t="str">
        <f aca="false">IF(B19="","",IF(F19="",0,IF(E19-GP19&lt;0,360-ACOS((D19-GO19)/SQRT((D19-GO19)^2+(E19-GP19)^2))*180/PI(),ACOS((D19-GO19)/SQRT((D19-GO19)^2+(E19-GP19)^2))*180/PI())))</f>
        <v/>
      </c>
      <c r="AJ19" s="26" t="str">
        <f aca="false">IF(AA19="","",IF(AA19+180&gt;=360,AA19+180-360,AA19+180))</f>
        <v/>
      </c>
      <c r="AK19" s="26" t="str">
        <f aca="false">IF(AB19="","",IF(AB19+180&gt;=360,AB19+180-360,AB19+180))</f>
        <v/>
      </c>
      <c r="AL19" s="26" t="str">
        <f aca="false">IF(AK19="","",IF(AK19+180&gt;=360,AK19+180-360,AK19+180)-IF(AJ19+180&gt;=360,AJ19+180-360,AJ19+180))</f>
        <v/>
      </c>
      <c r="AM19" s="11" t="str">
        <f aca="false">IF(AL19="","",IF(ABS(AL19)&lt;180,IF(AL19&lt;0,IF(AJ19+90&gt;=360,AJ19+90-360,AJ19+90),IF(AJ19+270&gt;=360,AJ19+270-360,AJ19+270)),IF(AL19&lt;0,IF(AJ19+270&gt;=360,AJ19+270-360,AJ19+270),IF(AJ19+90&gt;=360,AJ19+90-360,AJ19+90))))</f>
        <v/>
      </c>
      <c r="AN19" s="26" t="str">
        <f aca="false">IF(AJ19="","",IF(AJ19+180&gt;=360,AJ19+180-360,AJ19+180))</f>
        <v/>
      </c>
      <c r="AO19" s="26" t="str">
        <f aca="false">IF(AK19="","",IF(AK19+180&gt;=360,AK19+180-360,AK19+180))</f>
        <v/>
      </c>
      <c r="AP19" s="27" t="str">
        <f aca="false">IF(B19="","",SQRT((M19-M18)^2+(N19-N18)^2))</f>
        <v/>
      </c>
      <c r="AQ19" s="27" t="str">
        <f aca="false">IF(B20="","",SQRT((M19-M20)^2+(N19-N20)^2))</f>
        <v/>
      </c>
      <c r="AR19" s="27" t="str">
        <f aca="false">IF(B20="","",SQRT((M18-M20)^2+(N18-N20)^2))</f>
        <v/>
      </c>
      <c r="AS19" s="27" t="str">
        <f aca="false">IF(AQ19="","",ACOS((AQ19^2+AR19^2-AP19^2)/(2*AQ19*AR19))*180/PI())</f>
        <v/>
      </c>
      <c r="AT19" s="27" t="str">
        <f aca="false">IF(AR19="","",ACOS((AP19^2+AR19^2-AQ19^2)/(2*AP19*AR19))*180/PI())</f>
        <v/>
      </c>
      <c r="AU19" s="27" t="str">
        <f aca="false">IF(AQ19="","",ACOS((AP19^2+AQ19^2-AR19^2)/(2*AP19*AQ19))*180/PI())</f>
        <v/>
      </c>
      <c r="AV19" s="27" t="str">
        <f aca="false">IF(B19="","",SQRT((O19-O18)^2+(P19-P18)^2))</f>
        <v/>
      </c>
      <c r="AW19" s="27" t="str">
        <f aca="false">IF(B20="","",SQRT((O19-O20)^2+(P19-P20)^2))</f>
        <v/>
      </c>
      <c r="AX19" s="27" t="str">
        <f aca="false">IF(B20="","",SQRT((O18-O20)^2+(P18-P20)^2))</f>
        <v/>
      </c>
      <c r="AY19" s="27" t="str">
        <f aca="false">IF(AW19="","",ACOS((AW19^2+AX19^2-AV19^2)/(2*AW19*AX19))*180/PI())</f>
        <v/>
      </c>
      <c r="AZ19" s="27" t="str">
        <f aca="false">IF(AX19="","",ACOS((AV19^2+AX19^2-AW19^2)/(2*AV19*AX19))*180/PI())</f>
        <v/>
      </c>
      <c r="BA19" s="27" t="str">
        <f aca="false">IF(AW19="","",ACOS((AV19^2+AW19^2-AX19^2)/(2*AV19*AW19))*180/PI())</f>
        <v/>
      </c>
      <c r="BB19" s="26" t="str">
        <f aca="false">IF(GI20="",IF(GK19="","",1),1)</f>
        <v/>
      </c>
      <c r="BC19" s="89" t="str">
        <f aca="false">IF(EY19="","",EY19*(1-(EY19/F19)^2/40+(EY19/F19)^4/3456-(EY19/F19)^6/599040))</f>
        <v/>
      </c>
      <c r="BD19" s="27" t="str">
        <f aca="false">IF(EY19="","",EY19^2*(1-(EY19/F19)^2/56+(EY19/F19)^4/7040-(EY19/F19)^6/1612800)/6/F19)</f>
        <v/>
      </c>
      <c r="BE19" s="89" t="str">
        <f aca="false">IF(EY19="","",BC19-F19*SIN(RADIANS(DD19)))</f>
        <v/>
      </c>
      <c r="BF19" s="89" t="str">
        <f aca="false">IF(EY19="","",DEGREES(ATAN(BD19/BC19)))</f>
        <v/>
      </c>
      <c r="BG19" s="27" t="str">
        <f aca="false">IF(EY19="","",DD19-ATAN(FC19/F19)*180/PI())</f>
        <v/>
      </c>
      <c r="BH19" s="172" t="str">
        <f aca="false">IF(EY19="","",EY19/F19)</f>
        <v/>
      </c>
      <c r="BI19" s="26" t="str">
        <f aca="false">IF(BH19="","",(H19^2/F19)*(1-BH19^2/40+BH19^4/3456-BH19^6/599040))</f>
        <v/>
      </c>
      <c r="BJ19" s="89" t="str">
        <f aca="false">IF(EY19="","",D19+COS(RADIANS(AA19))*(EZ19-BE19))</f>
        <v/>
      </c>
      <c r="BK19" s="89" t="str">
        <f aca="false">IF(EY19="","",E19+SIN((AA19)*PI()/180)*(EZ19-BE19))</f>
        <v/>
      </c>
      <c r="BL19" s="26" t="str">
        <f aca="false">IF(EY19="","",ACOS((SQRT((BU19-D19)^2+(BV19-E19)^2)^2+F19^2-SQRT((D19-EV19)^2+(E19-EW19)^2)^2)/(2*F19*SQRT((BU19-D19)^2+(BV19-E19)^2)))*180/PI())</f>
        <v/>
      </c>
      <c r="BM19" s="26" t="str">
        <f aca="false">IF(EY19="","",H19^2/EY19)</f>
        <v/>
      </c>
      <c r="BN19" s="26" t="str">
        <f aca="false">IF(EY19="","",EY19/BM19)</f>
        <v/>
      </c>
      <c r="BO19" s="26" t="str">
        <f aca="false">IF(EY19="","",ASIN(BP19/FE19)*180/PI())</f>
        <v/>
      </c>
      <c r="BP19" s="89" t="str">
        <f aca="false">IF(EY19="","",EY19^2*(1-BN19^2/56+BN19^4/7040-BN19^6/1612800)/6/BM19)</f>
        <v/>
      </c>
      <c r="BQ19" s="26" t="str">
        <f aca="false">IF(AND(EY19="",FK19=""),"",IF(ABS(AL19)&gt;180,1,0))</f>
        <v/>
      </c>
      <c r="BR19" s="26" t="str">
        <f aca="false">IF(AND(EY19="",FK19=""),"",IF(AO19-AN19&gt;0,1,0))</f>
        <v/>
      </c>
      <c r="BS19" s="26" t="str">
        <f aca="false">IF(EY19="","",IF(AND(BQ19=1,BR19=1),BO19,IF(AND(BQ19=1,BR19=0),360-BO19,IF(AND(BQ19=0,BR19=1),360-BO19,IF(AND(BQ19=0,BR19=0),BO19)))))</f>
        <v/>
      </c>
      <c r="BT19" s="173" t="str">
        <f aca="false">IF(EY19="","",IF(AND(BQ19=1,BR19=1),AJ19+90,IF(AND(BQ19=1,BR19=0),AJ19+360-90,IF(AND(BQ19=0,BR19=1),AJ19+360-90,IF(AND(BQ19=0,BR19=0),AJ19+90)))))</f>
        <v/>
      </c>
      <c r="BU19" s="173" t="str">
        <f aca="false">IF(EY19="","",BJ19+COS((BT19)*PI()/180)*(F19+FA19))</f>
        <v/>
      </c>
      <c r="BV19" s="173" t="str">
        <f aca="false">IF(EY19="","",BK19+SIN((BT19)*PI()/180)*(F19+FA19))</f>
        <v/>
      </c>
      <c r="BW19" s="89" t="str">
        <f aca="false">IF(ISERROR(BL19)=TRUE(),"入力ﾁｪｯｸ!",IF(N(AC19)&lt;N(EZ19),"入力ﾁｪｯｸ!",IF(AND(ET19&lt;&gt;"",FF19&lt;&gt;""),IF(SQRT((ET19-EV19)^2+(EU19-EW19)^2)&gt;SQRT((ET19-FH19)^2+(EU19-FI19)^2),"入力ﾁｪｯｸ!",""),"")))</f>
        <v/>
      </c>
      <c r="BX19" s="89" t="str">
        <f aca="false">IF(FK19="","",FK19*(1-(FK19/F19)^2/40+(FK19/F19)^4/3456-(FK19/F19)^6/599040))</f>
        <v/>
      </c>
      <c r="BY19" s="89" t="str">
        <f aca="false">IF(FK19="","",FK19^2*(1-(FK19/F19)^2/56+(FK19/F19)^4/7040-(FK19/F19)^6/1612800)/6/F19)</f>
        <v/>
      </c>
      <c r="BZ19" s="89" t="str">
        <f aca="false">IF(FK19="","",BX19-F19*SIN(RADIANS(DK19)))</f>
        <v/>
      </c>
      <c r="CA19" s="89" t="str">
        <f aca="false">IF(FK19="","",DEGREES(ATAN(BY19/BX19)))</f>
        <v/>
      </c>
      <c r="CB19" s="89" t="str">
        <f aca="false">IF(FK19="","",DK19-ATAN(FO19/F19)*180/PI())</f>
        <v/>
      </c>
      <c r="CC19" s="174" t="str">
        <f aca="false">IF(FK19="","",FK19/F19)</f>
        <v/>
      </c>
      <c r="CD19" s="174" t="str">
        <f aca="false">IF(EY19="","",EY19^2*(1-(EY19/F19)^2/56+(EY19/F19)^4/7040-(EY19/F19)^6/1612800)/6/F19)</f>
        <v/>
      </c>
      <c r="CE19" s="89" t="str">
        <f aca="false">IF(FK19="","",ACOS((SQRT((BU19-D19)^2+(BV19-E19)^2)^2+F19^2-SQRT((D19-FH19)^2+(E19-FI19)^2)^2)/(2*F19*SQRT((BU19-D19)^2+(BV19-E19)^2)))*180/PI())</f>
        <v/>
      </c>
      <c r="CF19" s="89" t="str">
        <f aca="false">IF(FK19="","",I19^2/FK19)</f>
        <v/>
      </c>
      <c r="CG19" s="89" t="str">
        <f aca="false">IF(FK19="","",FK19/CF19)</f>
        <v/>
      </c>
      <c r="CH19" s="89" t="str">
        <f aca="false">IF(FK19="","",ASIN(CI19/FQ19)*180/PI())</f>
        <v/>
      </c>
      <c r="CI19" s="89" t="str">
        <f aca="false">IF(FK19="","",FK19^2*(1-CG19^2/56+CG19^4/7040-CG19^6/1612800)/6/CF19)</f>
        <v/>
      </c>
      <c r="CJ19" s="151" t="str">
        <f aca="false">IF(FK19="","",(F19+FM19)*TAN(RADIANS(AH19)))</f>
        <v/>
      </c>
      <c r="CK19" s="152" t="str">
        <f aca="false">IF(ES19="","",IF(FF18="",IF(ET19="",IF(SQRT((D19-GK18)^2+(E19-GL18)^2)&lt;SQRT((D19-GI19)^2+(E19-GJ19)^2),"入力ﾁｪｯｸ!",""),IF(SQRT((D19-GK18)^2+(E19-GL18)^2)&lt;SQRT((D19-ET19)^2+(E19-EU19)^2),"入力ﾁｪｯｸ!","")),IF(ET19="",IF(SQRT((D19-FF18)^2+(E19-FG18)^2)&lt;SQRT((D19-GI19)^2+(E19-GJ19)^2),"入力ﾁｪｯｸ!",""),IF(SQRT((D19-FF18)^2+(E19-FG18)^2)&lt;SQRT((D19-ET19)^2+(E19-EU19)^2),"入力ﾁｪｯｸ!",""))))</f>
        <v/>
      </c>
      <c r="CL19" s="173" t="str">
        <f aca="false">IF(FK19="","",IF(AND(BQ19=1,BR19=1),360-CH19,IF(AND(BQ19=1,BR19=0),CH19,IF(AND(BQ19=0,BR19=1),CH19,IF(AND(BQ19=0,BR19=0),360-CH19)))))</f>
        <v/>
      </c>
      <c r="CM19" s="26" t="str">
        <f aca="false">IF(EY19="","",ATAN(BD19/BC19)*180/PI())</f>
        <v/>
      </c>
      <c r="CO19" s="26" t="str">
        <f aca="false">IF(FK19="","",ATAN(BY19/BX19)*180/PI())</f>
        <v/>
      </c>
      <c r="CP19" s="26" t="str">
        <f aca="false">IF(FK19="","",AH19*2-DD19-DK19)</f>
        <v/>
      </c>
      <c r="CQ19" s="26" t="str">
        <f aca="false">IF(N(AC19)&lt;N(EZ19),"入力ﾁｪｯｸ!","")</f>
        <v/>
      </c>
      <c r="CR19" s="11" t="str">
        <f aca="false">IF(CM19="","",INT(CM19))</f>
        <v/>
      </c>
      <c r="CS19" s="117" t="str">
        <f aca="false">IF(CM19="","",IF(CM19&gt;=360,0,IF(CV19&gt;=60,IF(CT19+1&gt;=60,IF(CR19&gt;=359,0,CR19+1),CR19),CR19)))</f>
        <v/>
      </c>
      <c r="CT19" s="11" t="str">
        <f aca="false">IF(CM19="","",INT((CM19-CR19)*60))</f>
        <v/>
      </c>
      <c r="CU19" s="153" t="str">
        <f aca="false">IF(CT19="","",IF(CV19&gt;=60,IF(CT19+1&gt;=60,CT19+1-60,CT19+1),CT19))</f>
        <v/>
      </c>
      <c r="CV19" s="11" t="str">
        <f aca="false">IF(CM19="","",ROUND(((CM19-CR19)*60-CT19)*60,0))</f>
        <v/>
      </c>
      <c r="CW19" s="117" t="str">
        <f aca="false">IF(CM19="","",IF(CV19&gt;=60,CV19-60,CV19))</f>
        <v/>
      </c>
      <c r="CX19" s="117" t="str">
        <f aca="false">IF(CO19="","",INT(CO19))</f>
        <v/>
      </c>
      <c r="CY19" s="117" t="str">
        <f aca="false">IF(CO19="","",IF(CO19&gt;=360,0,IF(DB19&gt;=60,IF(CZ19+1&gt;=60,IF(CX19&gt;=359,0,CX19+1),CX19),CX19)))</f>
        <v/>
      </c>
      <c r="CZ19" s="11" t="str">
        <f aca="false">IF(CO19="","",INT((CO19-CX19)*60))</f>
        <v/>
      </c>
      <c r="DA19" s="153" t="str">
        <f aca="false">IF(CZ19="","",IF(DB19&gt;=60,IF(CZ19+1&gt;=60,CZ19+1-60,CZ19+1),CZ19))</f>
        <v/>
      </c>
      <c r="DB19" s="11" t="str">
        <f aca="false">IF(CO19="","",ROUND(((CO19-CX19)*60-CZ19)*60,0))</f>
        <v/>
      </c>
      <c r="DC19" s="117" t="str">
        <f aca="false">IF(CO19="","",IF(DB19&gt;=60,DB19-60,DB19))</f>
        <v/>
      </c>
      <c r="DD19" s="117" t="str">
        <f aca="false">IF(EY19="","",EY19*90/F19/PI())</f>
        <v/>
      </c>
      <c r="DE19" s="117" t="str">
        <f aca="false">IF(DD19="","",INT(DD19))</f>
        <v/>
      </c>
      <c r="DF19" s="117" t="str">
        <f aca="false">IF(DD19="","",IF(DD19&gt;=360,0,IF(DI19&gt;=60,IF(DG19+1&gt;=60,IF(DE19&gt;=359,0,DE19+1),DE19),DE19)))</f>
        <v/>
      </c>
      <c r="DG19" s="117" t="str">
        <f aca="false">IF(DD19="","",INT((DD19-DE19)*60))</f>
        <v/>
      </c>
      <c r="DH19" s="153" t="str">
        <f aca="false">IF(DG19="","",IF(DI19&gt;=60,IF(DG19+1&gt;=60,DG19+1-60,DG19+1),DG19))</f>
        <v/>
      </c>
      <c r="DI19" s="11" t="str">
        <f aca="false">IF(DD19="","",ROUND(((DD19-DE19)*60-DG19)*60,0))</f>
        <v/>
      </c>
      <c r="DJ19" s="117" t="str">
        <f aca="false">IF(DD19="","",IF(DI19&gt;=60,DI19-60,DI19))</f>
        <v/>
      </c>
      <c r="DK19" s="117" t="str">
        <f aca="false">IF(FK19="","",FK19*90/F19/PI())</f>
        <v/>
      </c>
      <c r="DL19" s="117" t="str">
        <f aca="false">IF(DK19="","",INT(DK19))</f>
        <v/>
      </c>
      <c r="DM19" s="117" t="str">
        <f aca="false">IF(DK19="","",IF(DK19&gt;=360,0,IF(DP19&gt;=60,IF(DN19+1&gt;=60,IF(DL19&gt;=359,0,DL19+1),DL19),DL19)))</f>
        <v/>
      </c>
      <c r="DN19" s="11" t="str">
        <f aca="false">IF(DK19="","",INT((DK19-DL19)*60))</f>
        <v/>
      </c>
      <c r="DO19" s="153" t="str">
        <f aca="false">IF(DN19="","",IF(DP19&gt;=60,IF(DN19+1&gt;=60,DN19+1-60,DN19+1),DN19))</f>
        <v/>
      </c>
      <c r="DP19" s="117" t="str">
        <f aca="false">IF(DK19="","",ROUND(((DK19-DL19)*60-DN19)*60,0))</f>
        <v/>
      </c>
      <c r="DQ19" s="117" t="str">
        <f aca="false">IF(DK19="","",IF(DP19&gt;=60,DP19-60,DP19))</f>
        <v/>
      </c>
      <c r="DR19" s="166"/>
      <c r="DS19" s="154"/>
      <c r="DT19" s="155"/>
      <c r="DU19" s="155"/>
      <c r="DV19" s="155"/>
      <c r="DW19" s="175"/>
      <c r="DX19" s="156" t="str">
        <f aca="false">IF($K$5="","",IF($K$5=0,"",IF(LEFT(DS19,1)="o","",IF(DS19="","",DS19&amp;"L"))))</f>
        <v/>
      </c>
      <c r="DY19" s="155"/>
      <c r="DZ19" s="155"/>
      <c r="EA19" s="155"/>
      <c r="EB19" s="175"/>
      <c r="EC19" s="156" t="str">
        <f aca="false">IF($K$6="","",IF($K$6=0,"",IF(LEFT(DS19,1)="o","",IF(DS19="","",DS19&amp;"R"))))</f>
        <v/>
      </c>
      <c r="ED19" s="155"/>
      <c r="EE19" s="155"/>
      <c r="EF19" s="155"/>
      <c r="EG19" s="125"/>
      <c r="EH19" s="126" t="str">
        <f aca="false">IF(B20="","",(U19-R19)/(T19-Q19))</f>
        <v/>
      </c>
      <c r="EI19" s="126" t="str">
        <f aca="false">IF(EH19="","",(U20-R20)/(T20-Q20))</f>
        <v/>
      </c>
      <c r="EJ19" s="126" t="str">
        <f aca="false">IF(EI19="","",Q20-(R19-(EH19*(Q19-Q20))-R20)/(EH19-EI19))</f>
        <v/>
      </c>
      <c r="EK19" s="126" t="str">
        <f aca="false">IF(EI19="","",R20-EI19*(R19-(EH19*(Q19-Q20))-R20)/(EH19-EI19))</f>
        <v/>
      </c>
      <c r="EM19" s="89" t="str">
        <f aca="false">IF(B20="","",(Z19-W19)/(Y19-V19))</f>
        <v/>
      </c>
      <c r="EN19" s="89" t="str">
        <f aca="false">IF(EM19="","",(Z20-W20)/(Y20-V20))</f>
        <v/>
      </c>
      <c r="EO19" s="27" t="str">
        <f aca="false">IF(EN19="","",V20-(W19-(EM19*(V19-V20))-W20)/(EM19-EN19))</f>
        <v/>
      </c>
      <c r="EP19" s="27" t="str">
        <f aca="false">IF(EN19="","",W20-EN19*(W19-(EM19*(V19-V20))-W20)/(EM19-EN19))</f>
        <v/>
      </c>
      <c r="EQ19" s="157" t="str">
        <f aca="false">IF(ER19="","",EQ18+1)</f>
        <v/>
      </c>
      <c r="ER19" s="158" t="str">
        <f aca="false">IF(FR19="","",TEXT(FT19,"0")&amp;"-"&amp;TEXT(FV19,"00")&amp;"-"&amp;TEXT(FX19,"00"))</f>
        <v/>
      </c>
      <c r="ES19" s="159" t="str">
        <f aca="false">IF(AND(EY19="",FK19="",GT19=""),"",SUM(EY19,FK19,GT19))</f>
        <v/>
      </c>
      <c r="ET19" s="160" t="str">
        <f aca="false">IF(EY19="","",D19+COS((AA19)*PI()/180)*EZ19)</f>
        <v/>
      </c>
      <c r="EU19" s="161" t="str">
        <f aca="false">IF(EY19="","",E19+SIN((AA19)*PI()/180)*EZ19)</f>
        <v/>
      </c>
      <c r="EV19" s="161" t="str">
        <f aca="false">IF(EY19="","",ET19+COS((AJ19+BS19)*PI()/180)*FE19)</f>
        <v/>
      </c>
      <c r="EW19" s="161" t="str">
        <f aca="false">IF(EY19="","",EU19+SIN((AJ19+BS19)*PI()/180)*FE19)</f>
        <v/>
      </c>
      <c r="EX19" s="158" t="str">
        <f aca="false">IF(EY19="","",TEXT(CS19,"0")&amp;"-"&amp;TEXT(CU19,"00")&amp;"-"&amp;TEXT(CW19,"00"))</f>
        <v/>
      </c>
      <c r="EY19" s="161" t="str">
        <f aca="false">IF($N$6="","",IF(OR(F19=0,H19=0),"",H19^2/F19))</f>
        <v/>
      </c>
      <c r="EZ19" s="132" t="str">
        <f aca="false">IF(BH19="","",(BI19-F19*SIN(RADIANS(EY19*90/F19/PI()))+GE19)-(SUM(FA19)-SUM(FM19))/SIN(RADIANS(AH19*2)))</f>
        <v/>
      </c>
      <c r="FA19" s="132" t="str">
        <f aca="false">IF(EY19="","",BD19+F19*COS(RADIANS(DD19))-F19)</f>
        <v/>
      </c>
      <c r="FB19" s="132" t="str">
        <f aca="false">IF(EY19="","",BC19-BD19*(1/TAN(RADIANS(DD19))))</f>
        <v/>
      </c>
      <c r="FC19" s="132" t="str">
        <f aca="false">IF(EY19="","",BD19*(1/SIN(RADIANS(DD19))))</f>
        <v/>
      </c>
      <c r="FD19" s="142" t="str">
        <f aca="false">IF(EY19="","",TEXT(DF19,"0")&amp;"-"&amp;TEXT(DH19,"00")&amp;"-"&amp;TEXT(DJ19,"00"))</f>
        <v/>
      </c>
      <c r="FE19" s="162" t="str">
        <f aca="false">IF(EY19="","",SQRT(BC19^2+BD19^2))</f>
        <v/>
      </c>
      <c r="FF19" s="163" t="str">
        <f aca="false">IF(FK19="","",D19+COS((AB19)*PI()/180)*FL19)</f>
        <v/>
      </c>
      <c r="FG19" s="132" t="str">
        <f aca="false">IF(FK19="","",E19+SIN((AB19)*PI()/180)*FL19)</f>
        <v/>
      </c>
      <c r="FH19" s="132" t="str">
        <f aca="false">IF(FK19="","",FF19+COS((AK19+CL19)*PI()/180)*FQ19)</f>
        <v/>
      </c>
      <c r="FI19" s="132" t="str">
        <f aca="false">IF(FK19="","",FG19+SIN((AK19+CL19)*PI()/180)*FQ19)</f>
        <v/>
      </c>
      <c r="FJ19" s="158" t="str">
        <f aca="false">IF(CO19="","",TEXT(CY19,"0")&amp;"-"&amp;TEXT(DA19,"00")&amp;"-"&amp;TEXT(DC19,"00"))</f>
        <v/>
      </c>
      <c r="FK19" s="132" t="str">
        <f aca="false">IF($N$6="","",IF(OR(F19=0,I19=0),"",I19^2/F19))</f>
        <v/>
      </c>
      <c r="FL19" s="132" t="str">
        <f aca="false">IF(FK19="","",(CJ19+BZ19)-(SUM(FM19)-SUM(FA19))/SIN(RADIANS(AH19*2)))</f>
        <v/>
      </c>
      <c r="FM19" s="132" t="str">
        <f aca="false">IF(FK19="","",BY19+F19*COS(RADIANS(DK19))-F19)</f>
        <v/>
      </c>
      <c r="FN19" s="132" t="str">
        <f aca="false">IF(FK19="","",BX19-BY19*(1/TAN(RADIANS(DK19))))</f>
        <v/>
      </c>
      <c r="FO19" s="132" t="str">
        <f aca="false">IF(FK19="","",BY19*(1/SIN(RADIANS(DK19))))</f>
        <v/>
      </c>
      <c r="FP19" s="142" t="str">
        <f aca="false">IF(FK19="","",TEXT(DM19,"0")&amp;"-"&amp;TEXT(DO19,"00")&amp;"-"&amp;TEXT(DQ19,"00"))</f>
        <v/>
      </c>
      <c r="FQ19" s="132" t="str">
        <f aca="false">IF(FK19="","",SQRT(BX19^2+BY19^2))</f>
        <v/>
      </c>
      <c r="FR19" s="26" t="str">
        <f aca="false">IF(B20="","",AH19*2)</f>
        <v/>
      </c>
      <c r="FS19" s="11" t="str">
        <f aca="false">IF(FR19="","",INT(FR19))</f>
        <v/>
      </c>
      <c r="FT19" s="117" t="str">
        <f aca="false">IF(FS19="","",IF(FR19&gt;=360,0,IF(FW19&gt;=60,IF(FU19+1&gt;=60,IF(FS19&gt;=359,0,FS19+1),FS19),FS19)))</f>
        <v/>
      </c>
      <c r="FU19" s="11" t="str">
        <f aca="false">IF(FR19="","",INT((FR19-FS19)*60))</f>
        <v/>
      </c>
      <c r="FV19" s="153" t="str">
        <f aca="false">IF(FU19="","",IF(FW19&gt;=60,IF(FU19+1&gt;=60,FU19+1-60,FU19+1),FU19))</f>
        <v/>
      </c>
      <c r="FW19" s="11" t="str">
        <f aca="false">IF(FR19="","",ROUND(((FR19-FS19)*60-FU19)*60,0))</f>
        <v/>
      </c>
      <c r="FX19" s="117" t="str">
        <f aca="false">IF(FR19="","",IF(FW19&gt;=60,FW19-60,FW19))</f>
        <v/>
      </c>
      <c r="FY19" s="117" t="str">
        <f aca="false">IF(CP19="","",INT(CP19))</f>
        <v/>
      </c>
      <c r="FZ19" s="117" t="str">
        <f aca="false">IF(FY19="","",IF(CP19&gt;=360,0,IF(GC19&gt;=60,IF(GA19+1&gt;=60,IF(FY19&gt;=359,0,FY19+1),FY19),FY19)))</f>
        <v/>
      </c>
      <c r="GA19" s="11" t="str">
        <f aca="false">IF(CP19="","",INT((CP19-FY19)*60))</f>
        <v/>
      </c>
      <c r="GB19" s="153" t="str">
        <f aca="false">IF(GA19="","",IF(GC19&gt;=60,IF(GA19+1&gt;=60,GA19+1-60,GA19+1),GA19))</f>
        <v/>
      </c>
      <c r="GC19" s="11" t="str">
        <f aca="false">IF(CP19="","",ROUND(((CP19-FY19)*60-GA19)*60,0))</f>
        <v/>
      </c>
      <c r="GD19" s="117" t="str">
        <f aca="false">IF(CP19="","",IF(GC19&gt;=60,GC19-60,GC19))</f>
        <v/>
      </c>
      <c r="GE19" s="26" t="str">
        <f aca="false">IF(OR(F19="",F19=0),"",IF(EY19="",F19*TAN(AH19*PI()/180),(F19+FA19)*TAN(AH19*PI()/180)))</f>
        <v/>
      </c>
      <c r="GH19" s="164" t="str">
        <f aca="false">EQ19</f>
        <v/>
      </c>
      <c r="GI19" s="132" t="str">
        <f aca="false">IF($N$6="","",IF(EY19&lt;&gt;"","",IF(F19=0,"",D19+COS(AA19*PI()/180)*GE19)))</f>
        <v/>
      </c>
      <c r="GJ19" s="132" t="str">
        <f aca="false">IF(GI19="","",E19+SIN(AA19*PI()/180)*GE19)</f>
        <v/>
      </c>
      <c r="GK19" s="132" t="str">
        <f aca="false">IF(GI19="","",D19+COS(AB19*PI()/180)*GE19)</f>
        <v/>
      </c>
      <c r="GL19" s="132" t="str">
        <f aca="false">IF(GI19="","",E19+SIN(AB19*PI()/180)*GE19)</f>
        <v/>
      </c>
      <c r="GM19" s="132" t="str">
        <f aca="false">IF(GI19="","",GO19+COS(AI19*PI()/180)*F19)</f>
        <v/>
      </c>
      <c r="GN19" s="132" t="str">
        <f aca="false">IF(GJ19="","",GP19+SIN(AI19*PI()/180)*F19)</f>
        <v/>
      </c>
      <c r="GO19" s="132" t="str">
        <f aca="false">IF($N$6="","",IF(N(F19)=0,"",IF(BU19="",GI19+COS(AM19*PI()/180)*F19,BU19)))</f>
        <v/>
      </c>
      <c r="GP19" s="132" t="str">
        <f aca="false">IF($N$6="","",IF(N(F19)=0,"",IF(BV19="",GJ19+SIN(AM19*PI()/180)*F19,BV19)))</f>
        <v/>
      </c>
      <c r="GQ19" s="132" t="str">
        <f aca="false">IF(N(F19)=0,"",IF(EY19="","",SQRT(SQRT((D19-GO19)^2+(E19-GP19)^2)^2-SQRT((F19+FA19)^2)^2)))</f>
        <v/>
      </c>
      <c r="GR19" s="132" t="str">
        <f aca="false">IF($N$6="","",IF(N(F19)=0,"",IF(EY19="",F19*TAN(AH19*PI()/180),SQRT(SQRT((D19-GO19)^2+(E19-GP19)^2)^2-SQRT((F19+FM19)^2)^2))))</f>
        <v/>
      </c>
      <c r="GS19" s="132" t="str">
        <f aca="false">IF($N$6="","",IF(GI19="",IF(OR(H19="",I19=""),"",IF(CP19&gt;=MAX(CE19,BL19),SQRT((F19+FM19)^2+GR19^2)-F19,"")),SQRT(GR19^2+F19^2)-F19))</f>
        <v/>
      </c>
      <c r="GT19" s="162" t="str">
        <f aca="false">IF($N$6="","",IF(N(F19)=0,"",IF(EY19="",F19*PI()*(AH19*2)/180,F19*PI()*CP19/180)))</f>
        <v/>
      </c>
      <c r="GU19" s="165" t="str">
        <f aca="false">IF($N$6="","",IF(N(F19)=0,"",IF(EY19="",IF(FR19="","",TEXT(FT19,"0")&amp;"-"&amp;TEXT(FV19,"00")&amp;"-"&amp;TEXT(FX19,"00")),IF(CP19="","",TEXT(FZ19,"0")&amp;"-"&amp;TEXT(GB19,"00")&amp;"-"&amp;TEXT(GD19,"00")))))</f>
        <v/>
      </c>
      <c r="GV19" s="0"/>
      <c r="GW19" s="26" t="str">
        <f aca="false">IF(AND(EY19="",GT19=""),"",IF(AND(EY19&lt;&gt;"",FK18&lt;&gt;""),SQRT((ET19-FF18)^2+(EU19-FG18)^2)+HA18,IF(AND(EY19&lt;&gt;"",FK18="",F18&lt;&gt;""),SQRT((ET19-GK18)^2+(EU19-GL18)^2)+HA18,IF(AND(EY19="",FK18&lt;&gt;"",F18&lt;&gt;""),SQRT((GI19-FF18)^2+(GJ19-FG18)^2)+HA18,IF(AND(EY19="",FK18="",F19&lt;&gt;"",F18&lt;&gt;""),SQRT((GI19-GK18)^2+(GJ19-GL18)^2)+HA18,IF(AND(EY19="",FK18="",F19&lt;&gt;"",F18=""),SQRT((GI19-D18)^2+(GJ19-E18)^2)+HA18,IF(AND(EY19&lt;&gt;"",FK18="",F18=""),AD18-EZ19+HA18,"")))))))</f>
        <v/>
      </c>
      <c r="GX19" s="35" t="str">
        <f aca="false">IF(EY19="","",GW19+EY19)</f>
        <v/>
      </c>
      <c r="GY19" s="35" t="str">
        <f aca="false">IF(GX19="","",GX19+GT19)</f>
        <v/>
      </c>
      <c r="GZ19" s="35" t="str">
        <f aca="false">IF(FK19&lt;&gt;"",GY19+FK19,IF(GK19&lt;&gt;"",GW19+GT19,""))</f>
        <v/>
      </c>
      <c r="HA19" s="26" t="str">
        <f aca="false">IF(B19="","",IF(AND(GW19&lt;&gt;"",GZ18&lt;&gt;""),GZ19,IF(AND(GW19="",GZ18=""),HA18+SQRT((D19-D18)^2+(E19-E18)^2),IF(AND(GW19="",FH18&lt;&gt;""),HA18+SQRT((D19-FF18)^2+(E19-FG18)^2),IF(AND(GW19="",GK18&lt;&gt;""),HA18+SQRT((D19-GK18)^2+(E19-GL18)^2),GZ19)))))</f>
        <v/>
      </c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26" t="str">
        <f aca="false">IF(B20="","",IF(AND(EY19&lt;&gt;"",FK18&lt;&gt;""),SQRT((ET19-FF18)^2+(EU19-FG18)^2)+HW18,IF(AND(EY19&lt;&gt;"",FK18="",F18&lt;&gt;""),SQRT((ET19-GK18)^2+(EU19-GL18)^2)+HW18,IF(AND(EY19="",FK18&lt;&gt;"",F18&lt;&gt;""),SQRT((GI19-FH18)^2+(GJ19-FI18)^2)+HW18,IF(AND(EY19="",FK18="",F19&lt;&gt;"",F18&lt;&gt;""),SQRT((GI19-GK18)^2+(GJ19-GL18)^2)+HW18,IF(AND(EY19="",FK18="",F19&lt;&gt;"",F18=""),SQRT((GI19-D18)^2+(GJ19-E18)^2)+HW18,""))))))</f>
        <v/>
      </c>
      <c r="HT19" s="35" t="str">
        <f aca="false">IF(EY19="","",HS19+EY19)</f>
        <v/>
      </c>
      <c r="HU19" s="35" t="str">
        <f aca="false">IF(HT19="","",HT19+GT19)</f>
        <v/>
      </c>
      <c r="HV19" s="35" t="str">
        <f aca="false">IF(FK19&lt;&gt;"",HU19+FK19,IF(GK19&lt;&gt;"",HS19+GT19,""))</f>
        <v/>
      </c>
      <c r="HW19" s="26" t="str">
        <f aca="false">IF(B19="","",IF(AND(HS19&lt;&gt;"",HV18&lt;&gt;""),HV19,IF(AND(HS19="",HV18=""),HW18+SQRT((D19-D18)^2+(E19-E18)^2),IF(AND(HS19="",FH18&lt;&gt;""),HW18+SQRT((D19-FH18)^2+(E19-FI18)^2),IF(AND(HS19="",GK18&lt;&gt;""),HW18+SQRT((D19-GK18)^2+(E19-GL18)^2),HV19)))))</f>
        <v/>
      </c>
    </row>
    <row r="20" customFormat="false" ht="13.5" hidden="false" customHeight="false" outlineLevel="0" collapsed="false">
      <c r="A20" s="139" t="n">
        <v>12</v>
      </c>
      <c r="B20" s="140"/>
      <c r="C20" s="141" t="str">
        <f aca="true">IF(B20="","",OFFSET(座標!$A$3,B20,1,1,1))</f>
        <v/>
      </c>
      <c r="D20" s="142" t="str">
        <f aca="true">IF(B20="","",OFFSET(座標!$A$3,B20,2,1,1))</f>
        <v/>
      </c>
      <c r="E20" s="143" t="str">
        <f aca="true">IF(B20="","",OFFSET(座標!$A$3,B20,3,1,1))</f>
        <v/>
      </c>
      <c r="F20" s="144"/>
      <c r="G20" s="145"/>
      <c r="H20" s="146"/>
      <c r="I20" s="147"/>
      <c r="J20" s="148"/>
      <c r="K20" s="149"/>
      <c r="L20" s="150" t="str">
        <f aca="false">IF(AND(H20="",I20="",J20&lt;&gt;""),"入力ﾁｪｯｸ!",IF(AND(B21="",F20&lt;&gt;""),"入力ﾁｪｯｸ!",IF(N(F20)=0,"",IF(B20="","",IF(FY19&lt;0,"入力ﾁｪｯｸ!",IF(ISERROR(S20)=TRUE(),"入力ﾁｪｯｸ!",IF(ISERROR(CK20)=TRUE(),"",IF(BW20&lt;&gt;"",BW20,CK20))))))))</f>
        <v/>
      </c>
      <c r="M20" s="115" t="str">
        <f aca="false">IF(B20="","",IF(S21="",Q20,Q20-(R19-(EH19*(Q19-Q20))-R20)/(EH19-EI19)))</f>
        <v/>
      </c>
      <c r="N20" s="115" t="str">
        <f aca="false">IF(B20="","",IF(S21="",R20,R20-EI19*(R19-(EH19*(Q19-Q20))-R20)/(EH19-EI19)))</f>
        <v/>
      </c>
      <c r="O20" s="115" t="str">
        <f aca="false">IF(B20="","",IF(S21="",V20,V20-(W19-(EM19*(V19-V20))-W20)/(EM19-EN19)))</f>
        <v/>
      </c>
      <c r="P20" s="115" t="str">
        <f aca="false">IF(B20="","",IF(S21="",W20,W20-EN19*(W19-(EM19*(V19-V20))-W20)/(EM19-EN19)))</f>
        <v/>
      </c>
      <c r="Q20" s="33" t="str">
        <f aca="false">IF(S20="","",D20+COS((S20+90)*PI()/180)*$K$5)</f>
        <v/>
      </c>
      <c r="R20" s="33" t="str">
        <f aca="false">IF(S20="","",E20+SIN((S20+90)*PI()/180)*$K$5)</f>
        <v/>
      </c>
      <c r="S20" s="116" t="str">
        <f aca="false">IF(B21="",IF(B20="","",S19),IF(E20-E21&lt;0,360-ACOS((D20-D21)/SQRT((D20-D21)^2+(E20-E21)^2))*180/PI(),ACOS((D20-D21)/SQRT((D20-D21)^2+(E20-E21)^2))*180/PI()))</f>
        <v/>
      </c>
      <c r="T20" s="33" t="str">
        <f aca="false">IF(S20="","",D21+COS((S20+90)*PI()/180)*$K$5)</f>
        <v/>
      </c>
      <c r="U20" s="33" t="str">
        <f aca="false">IF(S20="","",E21+SIN((S20+90)*PI()/180)*$K$5)</f>
        <v/>
      </c>
      <c r="V20" s="33" t="str">
        <f aca="false">IF(X20="","",D20+COS((X20+90)*PI()/180)*(0-$K$6))</f>
        <v/>
      </c>
      <c r="W20" s="33" t="str">
        <f aca="false">IF(X20="","",E20+SIN((X20+90)*PI()/180)*(0-$K$6))</f>
        <v/>
      </c>
      <c r="X20" s="116" t="str">
        <f aca="false">IF(B21="",IF(B20="","",S19),IF(E20-E21&lt;0,360-ACOS((D20-D21)/SQRT((D20-D21)^2+(E20-E21)^2))*180/PI(),ACOS((D20-D21)/SQRT((D20-D21)^2+(E20-E21)^2))*180/PI()))</f>
        <v/>
      </c>
      <c r="Y20" s="33" t="str">
        <f aca="false">IF(X20="","",D21+COS((X20+90)*PI()/180)*(0-$K$6))</f>
        <v/>
      </c>
      <c r="Z20" s="33" t="str">
        <f aca="false">IF(X20="","",E21+SIN((X20+90)*PI()/180)*(0-$K$6))</f>
        <v/>
      </c>
      <c r="AA20" s="26" t="str">
        <f aca="false">IF(B20="","",IF(E19-E20&lt;0,360-ACOS((D19-D20)/SQRT((D19-D20)^2+(E19-E20)^2))*180/PI(),ACOS((D19-D20)/SQRT((D19-D20)^2+(E19-E20)^2))*180/PI()))</f>
        <v/>
      </c>
      <c r="AB20" s="26" t="str">
        <f aca="false">IF(B21="","",IF(E21-E20&lt;0,360-ACOS((D21-D20)/SQRT((D21-D20)^2+(E21-E20)^2))*180/PI(),ACOS((D21-D20)/SQRT((D21-D20)^2+(E21-E20)^2))*180/PI()))</f>
        <v/>
      </c>
      <c r="AC20" s="26" t="str">
        <f aca="false">IF(B20="","",SQRT((D20-D19)^2+(E20-E19)^2))</f>
        <v/>
      </c>
      <c r="AD20" s="26" t="str">
        <f aca="false">IF(B21="","",SQRT((D20-D21)^2+(E20-E21)^2))</f>
        <v/>
      </c>
      <c r="AE20" s="26" t="str">
        <f aca="false">IF(B21="","",SQRT((D19-D21)^2+(E19-E21)^2))</f>
        <v/>
      </c>
      <c r="AF20" s="26" t="str">
        <f aca="false">IF(AD20="","",ACOS((AD20^2+AE20^2-AC20^2)/(2*AD20*AE20))*180/PI())</f>
        <v/>
      </c>
      <c r="AG20" s="26" t="str">
        <f aca="false">IF(AE20="","",ACOS((AC20^2+AE20^2-AD20^2)/(2*AC20*AE20))*180/PI())</f>
        <v/>
      </c>
      <c r="AH20" s="26" t="str">
        <f aca="false">IF(AD20="","",(180-ACOS((AC20^2+AD20^2-AE20^2)/(2*AC20*AD20))*180/PI())/2)</f>
        <v/>
      </c>
      <c r="AI20" s="26" t="str">
        <f aca="false">IF(B20="","",IF(F20="",0,IF(E20-GP20&lt;0,360-ACOS((D20-GO20)/SQRT((D20-GO20)^2+(E20-GP20)^2))*180/PI(),ACOS((D20-GO20)/SQRT((D20-GO20)^2+(E20-GP20)^2))*180/PI())))</f>
        <v/>
      </c>
      <c r="AJ20" s="26" t="str">
        <f aca="false">IF(AA20="","",IF(AA20+180&gt;=360,AA20+180-360,AA20+180))</f>
        <v/>
      </c>
      <c r="AK20" s="26" t="str">
        <f aca="false">IF(AB20="","",IF(AB20+180&gt;=360,AB20+180-360,AB20+180))</f>
        <v/>
      </c>
      <c r="AL20" s="26" t="str">
        <f aca="false">IF(AK20="","",IF(AK20+180&gt;=360,AK20+180-360,AK20+180)-IF(AJ20+180&gt;=360,AJ20+180-360,AJ20+180))</f>
        <v/>
      </c>
      <c r="AM20" s="11" t="str">
        <f aca="false">IF(AL20="","",IF(ABS(AL20)&lt;180,IF(AL20&lt;0,IF(AJ20+90&gt;=360,AJ20+90-360,AJ20+90),IF(AJ20+270&gt;=360,AJ20+270-360,AJ20+270)),IF(AL20&lt;0,IF(AJ20+270&gt;=360,AJ20+270-360,AJ20+270),IF(AJ20+90&gt;=360,AJ20+90-360,AJ20+90))))</f>
        <v/>
      </c>
      <c r="AN20" s="26" t="str">
        <f aca="false">IF(AJ20="","",IF(AJ20+180&gt;=360,AJ20+180-360,AJ20+180))</f>
        <v/>
      </c>
      <c r="AO20" s="26" t="str">
        <f aca="false">IF(AK20="","",IF(AK20+180&gt;=360,AK20+180-360,AK20+180))</f>
        <v/>
      </c>
      <c r="AP20" s="27" t="str">
        <f aca="false">IF(B20="","",SQRT((M20-M19)^2+(N20-N19)^2))</f>
        <v/>
      </c>
      <c r="AQ20" s="27" t="str">
        <f aca="false">IF(B21="","",SQRT((M20-M21)^2+(N20-N21)^2))</f>
        <v/>
      </c>
      <c r="AR20" s="27" t="str">
        <f aca="false">IF(B21="","",SQRT((M19-M21)^2+(N19-N21)^2))</f>
        <v/>
      </c>
      <c r="AS20" s="27" t="str">
        <f aca="false">IF(AQ20="","",ACOS((AQ20^2+AR20^2-AP20^2)/(2*AQ20*AR20))*180/PI())</f>
        <v/>
      </c>
      <c r="AT20" s="27" t="str">
        <f aca="false">IF(AR20="","",ACOS((AP20^2+AR20^2-AQ20^2)/(2*AP20*AR20))*180/PI())</f>
        <v/>
      </c>
      <c r="AU20" s="27" t="str">
        <f aca="false">IF(AQ20="","",ACOS((AP20^2+AQ20^2-AR20^2)/(2*AP20*AQ20))*180/PI())</f>
        <v/>
      </c>
      <c r="AV20" s="27" t="str">
        <f aca="false">IF(B20="","",SQRT((O20-O19)^2+(P20-P19)^2))</f>
        <v/>
      </c>
      <c r="AW20" s="27" t="str">
        <f aca="false">IF(B21="","",SQRT((O20-O21)^2+(P20-P21)^2))</f>
        <v/>
      </c>
      <c r="AX20" s="27" t="str">
        <f aca="false">IF(B21="","",SQRT((O19-O21)^2+(P19-P21)^2))</f>
        <v/>
      </c>
      <c r="AY20" s="27" t="str">
        <f aca="false">IF(AW20="","",ACOS((AW20^2+AX20^2-AV20^2)/(2*AW20*AX20))*180/PI())</f>
        <v/>
      </c>
      <c r="AZ20" s="27" t="str">
        <f aca="false">IF(AX20="","",ACOS((AV20^2+AX20^2-AW20^2)/(2*AV20*AX20))*180/PI())</f>
        <v/>
      </c>
      <c r="BA20" s="27" t="str">
        <f aca="false">IF(AW20="","",ACOS((AV20^2+AW20^2-AX20^2)/(2*AV20*AW20))*180/PI())</f>
        <v/>
      </c>
      <c r="BB20" s="26" t="str">
        <f aca="false">IF(GI21="",IF(GK20="","",1),1)</f>
        <v/>
      </c>
      <c r="BC20" s="89" t="str">
        <f aca="false">IF(EY20="","",EY20*(1-(EY20/F20)^2/40+(EY20/F20)^4/3456-(EY20/F20)^6/599040))</f>
        <v/>
      </c>
      <c r="BD20" s="27" t="str">
        <f aca="false">IF(EY20="","",EY20^2*(1-(EY20/F20)^2/56+(EY20/F20)^4/7040-(EY20/F20)^6/1612800)/6/F20)</f>
        <v/>
      </c>
      <c r="BE20" s="89" t="str">
        <f aca="false">IF(EY20="","",BC20-F20*SIN(RADIANS(DD20)))</f>
        <v/>
      </c>
      <c r="BF20" s="89" t="str">
        <f aca="false">IF(EY20="","",DEGREES(ATAN(BD20/BC20)))</f>
        <v/>
      </c>
      <c r="BG20" s="27" t="str">
        <f aca="false">IF(EY20="","",DD20-ATAN(FC20/F20)*180/PI())</f>
        <v/>
      </c>
      <c r="BH20" s="172" t="str">
        <f aca="false">IF(EY20="","",EY20/F20)</f>
        <v/>
      </c>
      <c r="BI20" s="26" t="str">
        <f aca="false">IF(BH20="","",(H20^2/F20)*(1-BH20^2/40+BH20^4/3456-BH20^6/599040))</f>
        <v/>
      </c>
      <c r="BJ20" s="89" t="str">
        <f aca="false">IF(EY20="","",D20+COS(RADIANS(AA20))*(EZ20-BE20))</f>
        <v/>
      </c>
      <c r="BK20" s="89" t="str">
        <f aca="false">IF(EY20="","",E20+SIN((AA20)*PI()/180)*(EZ20-BE20))</f>
        <v/>
      </c>
      <c r="BL20" s="26" t="str">
        <f aca="false">IF(EY20="","",ACOS((SQRT((BU20-D20)^2+(BV20-E20)^2)^2+F20^2-SQRT((D20-EV20)^2+(E20-EW20)^2)^2)/(2*F20*SQRT((BU20-D20)^2+(BV20-E20)^2)))*180/PI())</f>
        <v/>
      </c>
      <c r="BM20" s="26" t="str">
        <f aca="false">IF(EY20="","",H20^2/EY20)</f>
        <v/>
      </c>
      <c r="BN20" s="26" t="str">
        <f aca="false">IF(EY20="","",EY20/BM20)</f>
        <v/>
      </c>
      <c r="BO20" s="26" t="str">
        <f aca="false">IF(EY20="","",ASIN(BP20/FE20)*180/PI())</f>
        <v/>
      </c>
      <c r="BP20" s="89" t="str">
        <f aca="false">IF(EY20="","",EY20^2*(1-BN20^2/56+BN20^4/7040-BN20^6/1612800)/6/BM20)</f>
        <v/>
      </c>
      <c r="BQ20" s="26" t="str">
        <f aca="false">IF(AND(EY20="",FK20=""),"",IF(ABS(AL20)&gt;180,1,0))</f>
        <v/>
      </c>
      <c r="BR20" s="26" t="str">
        <f aca="false">IF(AND(EY20="",FK20=""),"",IF(AO20-AN20&gt;0,1,0))</f>
        <v/>
      </c>
      <c r="BS20" s="26" t="str">
        <f aca="false">IF(EY20="","",IF(AND(BQ20=1,BR20=1),BO20,IF(AND(BQ20=1,BR20=0),360-BO20,IF(AND(BQ20=0,BR20=1),360-BO20,IF(AND(BQ20=0,BR20=0),BO20)))))</f>
        <v/>
      </c>
      <c r="BT20" s="173" t="str">
        <f aca="false">IF(EY20="","",IF(AND(BQ20=1,BR20=1),AJ20+90,IF(AND(BQ20=1,BR20=0),AJ20+360-90,IF(AND(BQ20=0,BR20=1),AJ20+360-90,IF(AND(BQ20=0,BR20=0),AJ20+90)))))</f>
        <v/>
      </c>
      <c r="BU20" s="173" t="str">
        <f aca="false">IF(EY20="","",BJ20+COS((BT20)*PI()/180)*(F20+FA20))</f>
        <v/>
      </c>
      <c r="BV20" s="173" t="str">
        <f aca="false">IF(EY20="","",BK20+SIN((BT20)*PI()/180)*(F20+FA20))</f>
        <v/>
      </c>
      <c r="BW20" s="89" t="str">
        <f aca="false">IF(ISERROR(BL20)=TRUE(),"入力ﾁｪｯｸ!",IF(N(AC20)&lt;N(EZ20),"入力ﾁｪｯｸ!",IF(AND(ET20&lt;&gt;"",FF20&lt;&gt;""),IF(SQRT((ET20-EV20)^2+(EU20-EW20)^2)&gt;SQRT((ET20-FH20)^2+(EU20-FI20)^2),"入力ﾁｪｯｸ!",""),"")))</f>
        <v/>
      </c>
      <c r="BX20" s="89" t="str">
        <f aca="false">IF(FK20="","",FK20*(1-(FK20/F20)^2/40+(FK20/F20)^4/3456-(FK20/F20)^6/599040))</f>
        <v/>
      </c>
      <c r="BY20" s="89" t="str">
        <f aca="false">IF(FK20="","",FK20^2*(1-(FK20/F20)^2/56+(FK20/F20)^4/7040-(FK20/F20)^6/1612800)/6/F20)</f>
        <v/>
      </c>
      <c r="BZ20" s="89" t="str">
        <f aca="false">IF(FK20="","",BX20-F20*SIN(RADIANS(DK20)))</f>
        <v/>
      </c>
      <c r="CA20" s="89" t="str">
        <f aca="false">IF(FK20="","",DEGREES(ATAN(BY20/BX20)))</f>
        <v/>
      </c>
      <c r="CB20" s="89" t="str">
        <f aca="false">IF(FK20="","",DK20-ATAN(FO20/F20)*180/PI())</f>
        <v/>
      </c>
      <c r="CC20" s="174" t="str">
        <f aca="false">IF(FK20="","",FK20/F20)</f>
        <v/>
      </c>
      <c r="CD20" s="174" t="str">
        <f aca="false">IF(EY20="","",EY20^2*(1-(EY20/F20)^2/56+(EY20/F20)^4/7040-(EY20/F20)^6/1612800)/6/F20)</f>
        <v/>
      </c>
      <c r="CE20" s="89" t="str">
        <f aca="false">IF(FK20="","",ACOS((SQRT((BU20-D20)^2+(BV20-E20)^2)^2+F20^2-SQRT((D20-FH20)^2+(E20-FI20)^2)^2)/(2*F20*SQRT((BU20-D20)^2+(BV20-E20)^2)))*180/PI())</f>
        <v/>
      </c>
      <c r="CF20" s="89" t="str">
        <f aca="false">IF(FK20="","",I20^2/FK20)</f>
        <v/>
      </c>
      <c r="CG20" s="89" t="str">
        <f aca="false">IF(FK20="","",FK20/CF20)</f>
        <v/>
      </c>
      <c r="CH20" s="89" t="str">
        <f aca="false">IF(FK20="","",ASIN(CI20/FQ20)*180/PI())</f>
        <v/>
      </c>
      <c r="CI20" s="89" t="str">
        <f aca="false">IF(FK20="","",FK20^2*(1-CG20^2/56+CG20^4/7040-CG20^6/1612800)/6/CF20)</f>
        <v/>
      </c>
      <c r="CJ20" s="151" t="str">
        <f aca="false">IF(FK20="","",(F20+FM20)*TAN(RADIANS(AH20)))</f>
        <v/>
      </c>
      <c r="CK20" s="152" t="str">
        <f aca="false">IF(ES20="","",IF(FF19="",IF(ET20="",IF(SQRT((D20-GK19)^2+(E20-GL19)^2)&lt;SQRT((D20-GI20)^2+(E20-GJ20)^2),"入力ﾁｪｯｸ!",""),IF(SQRT((D20-GK19)^2+(E20-GL19)^2)&lt;SQRT((D20-ET20)^2+(E20-EU20)^2),"入力ﾁｪｯｸ!","")),IF(ET20="",IF(SQRT((D20-FF19)^2+(E20-FG19)^2)&lt;SQRT((D20-GI20)^2+(E20-GJ20)^2),"入力ﾁｪｯｸ!",""),IF(SQRT((D20-FF19)^2+(E20-FG19)^2)&lt;SQRT((D20-ET20)^2+(E20-EU20)^2),"入力ﾁｪｯｸ!",""))))</f>
        <v/>
      </c>
      <c r="CL20" s="173" t="str">
        <f aca="false">IF(FK20="","",IF(AND(BQ20=1,BR20=1),360-CH20,IF(AND(BQ20=1,BR20=0),CH20,IF(AND(BQ20=0,BR20=1),CH20,IF(AND(BQ20=0,BR20=0),360-CH20)))))</f>
        <v/>
      </c>
      <c r="CM20" s="26" t="str">
        <f aca="false">IF(EY20="","",ATAN(BD20/BC20)*180/PI())</f>
        <v/>
      </c>
      <c r="CO20" s="26" t="str">
        <f aca="false">IF(FK20="","",ATAN(BY20/BX20)*180/PI())</f>
        <v/>
      </c>
      <c r="CP20" s="26" t="str">
        <f aca="false">IF(FK20="","",AH20*2-DD20-DK20)</f>
        <v/>
      </c>
      <c r="CQ20" s="26" t="str">
        <f aca="false">IF(N(AC20)&lt;N(EZ20),"入力ﾁｪｯｸ!","")</f>
        <v/>
      </c>
      <c r="CR20" s="11" t="str">
        <f aca="false">IF(CM20="","",INT(CM20))</f>
        <v/>
      </c>
      <c r="CS20" s="117" t="str">
        <f aca="false">IF(CM20="","",IF(CM20&gt;=360,0,IF(CV20&gt;=60,IF(CT20+1&gt;=60,IF(CR20&gt;=359,0,CR20+1),CR20),CR20)))</f>
        <v/>
      </c>
      <c r="CT20" s="11" t="str">
        <f aca="false">IF(CM20="","",INT((CM20-CR20)*60))</f>
        <v/>
      </c>
      <c r="CU20" s="153" t="str">
        <f aca="false">IF(CT20="","",IF(CV20&gt;=60,IF(CT20+1&gt;=60,CT20+1-60,CT20+1),CT20))</f>
        <v/>
      </c>
      <c r="CV20" s="11" t="str">
        <f aca="false">IF(CM20="","",ROUND(((CM20-CR20)*60-CT20)*60,0))</f>
        <v/>
      </c>
      <c r="CW20" s="117" t="str">
        <f aca="false">IF(CM20="","",IF(CV20&gt;=60,CV20-60,CV20))</f>
        <v/>
      </c>
      <c r="CX20" s="117" t="str">
        <f aca="false">IF(CO20="","",INT(CO20))</f>
        <v/>
      </c>
      <c r="CY20" s="117" t="str">
        <f aca="false">IF(CO20="","",IF(CO20&gt;=360,0,IF(DB20&gt;=60,IF(CZ20+1&gt;=60,IF(CX20&gt;=359,0,CX20+1),CX20),CX20)))</f>
        <v/>
      </c>
      <c r="CZ20" s="11" t="str">
        <f aca="false">IF(CO20="","",INT((CO20-CX20)*60))</f>
        <v/>
      </c>
      <c r="DA20" s="153" t="str">
        <f aca="false">IF(CZ20="","",IF(DB20&gt;=60,IF(CZ20+1&gt;=60,CZ20+1-60,CZ20+1),CZ20))</f>
        <v/>
      </c>
      <c r="DB20" s="11" t="str">
        <f aca="false">IF(CO20="","",ROUND(((CO20-CX20)*60-CZ20)*60,0))</f>
        <v/>
      </c>
      <c r="DC20" s="117" t="str">
        <f aca="false">IF(CO20="","",IF(DB20&gt;=60,DB20-60,DB20))</f>
        <v/>
      </c>
      <c r="DD20" s="117" t="str">
        <f aca="false">IF(EY20="","",EY20*90/F20/PI())</f>
        <v/>
      </c>
      <c r="DE20" s="117" t="str">
        <f aca="false">IF(DD20="","",INT(DD20))</f>
        <v/>
      </c>
      <c r="DF20" s="117" t="str">
        <f aca="false">IF(DD20="","",IF(DD20&gt;=360,0,IF(DI20&gt;=60,IF(DG20+1&gt;=60,IF(DE20&gt;=359,0,DE20+1),DE20),DE20)))</f>
        <v/>
      </c>
      <c r="DG20" s="117" t="str">
        <f aca="false">IF(DD20="","",INT((DD20-DE20)*60))</f>
        <v/>
      </c>
      <c r="DH20" s="153" t="str">
        <f aca="false">IF(DG20="","",IF(DI20&gt;=60,IF(DG20+1&gt;=60,DG20+1-60,DG20+1),DG20))</f>
        <v/>
      </c>
      <c r="DI20" s="11" t="str">
        <f aca="false">IF(DD20="","",ROUND(((DD20-DE20)*60-DG20)*60,0))</f>
        <v/>
      </c>
      <c r="DJ20" s="117" t="str">
        <f aca="false">IF(DD20="","",IF(DI20&gt;=60,DI20-60,DI20))</f>
        <v/>
      </c>
      <c r="DK20" s="117" t="str">
        <f aca="false">IF(FK20="","",FK20*90/F20/PI())</f>
        <v/>
      </c>
      <c r="DL20" s="117" t="str">
        <f aca="false">IF(DK20="","",INT(DK20))</f>
        <v/>
      </c>
      <c r="DM20" s="117" t="str">
        <f aca="false">IF(DK20="","",IF(DK20&gt;=360,0,IF(DP20&gt;=60,IF(DN20+1&gt;=60,IF(DL20&gt;=359,0,DL20+1),DL20),DL20)))</f>
        <v/>
      </c>
      <c r="DN20" s="11" t="str">
        <f aca="false">IF(DK20="","",INT((DK20-DL20)*60))</f>
        <v/>
      </c>
      <c r="DO20" s="153" t="str">
        <f aca="false">IF(DN20="","",IF(DP20&gt;=60,IF(DN20+1&gt;=60,DN20+1-60,DN20+1),DN20))</f>
        <v/>
      </c>
      <c r="DP20" s="117" t="str">
        <f aca="false">IF(DK20="","",ROUND(((DK20-DL20)*60-DN20)*60,0))</f>
        <v/>
      </c>
      <c r="DQ20" s="117" t="str">
        <f aca="false">IF(DK20="","",IF(DP20&gt;=60,DP20-60,DP20))</f>
        <v/>
      </c>
      <c r="DR20" s="166"/>
      <c r="DS20" s="154"/>
      <c r="DT20" s="155"/>
      <c r="DU20" s="155"/>
      <c r="DV20" s="155"/>
      <c r="DW20" s="124"/>
      <c r="DX20" s="156" t="str">
        <f aca="false">IF($K$5="","",IF($K$5=0,"",IF(LEFT(DS20,1)="o","",IF(DS20="","",DS20&amp;"L"))))</f>
        <v/>
      </c>
      <c r="DY20" s="155"/>
      <c r="DZ20" s="155"/>
      <c r="EA20" s="155"/>
      <c r="EB20" s="124"/>
      <c r="EC20" s="156" t="str">
        <f aca="false">IF($K$6="","",IF($K$6=0,"",IF(LEFT(DS20,1)="o","",IF(DS20="","",DS20&amp;"R"))))</f>
        <v/>
      </c>
      <c r="ED20" s="155"/>
      <c r="EE20" s="155"/>
      <c r="EF20" s="155"/>
      <c r="EG20" s="125"/>
      <c r="EH20" s="126" t="str">
        <f aca="false">IF(B21="","",(U20-R20)/(T20-Q20))</f>
        <v/>
      </c>
      <c r="EI20" s="126" t="str">
        <f aca="false">IF(EH20="","",(U21-R21)/(T21-Q21))</f>
        <v/>
      </c>
      <c r="EJ20" s="126" t="str">
        <f aca="false">IF(EI20="","",Q21-(R20-(EH20*(Q20-Q21))-R21)/(EH20-EI20))</f>
        <v/>
      </c>
      <c r="EK20" s="126" t="str">
        <f aca="false">IF(EI20="","",R21-EI20*(R20-(EH20*(Q20-Q21))-R21)/(EH20-EI20))</f>
        <v/>
      </c>
      <c r="EM20" s="89" t="str">
        <f aca="false">IF(B21="","",(Z20-W20)/(Y20-V20))</f>
        <v/>
      </c>
      <c r="EN20" s="89" t="str">
        <f aca="false">IF(EM20="","",(Z21-W21)/(Y21-V21))</f>
        <v/>
      </c>
      <c r="EO20" s="27" t="str">
        <f aca="false">IF(EN20="","",V21-(W20-(EM20*(V20-V21))-W21)/(EM20-EN20))</f>
        <v/>
      </c>
      <c r="EP20" s="27" t="str">
        <f aca="false">IF(EN20="","",W21-EN20*(W20-(EM20*(V20-V21))-W21)/(EM20-EN20))</f>
        <v/>
      </c>
      <c r="EQ20" s="157" t="str">
        <f aca="false">IF(ER20="","",EQ19+1)</f>
        <v/>
      </c>
      <c r="ER20" s="158" t="str">
        <f aca="false">IF(FR20="","",TEXT(FT20,"0")&amp;"-"&amp;TEXT(FV20,"00")&amp;"-"&amp;TEXT(FX20,"00"))</f>
        <v/>
      </c>
      <c r="ES20" s="159" t="str">
        <f aca="false">IF(AND(EY20="",FK20="",GT20=""),"",SUM(EY20,FK20,GT20))</f>
        <v/>
      </c>
      <c r="ET20" s="160" t="str">
        <f aca="false">IF(EY20="","",D20+COS((AA20)*PI()/180)*EZ20)</f>
        <v/>
      </c>
      <c r="EU20" s="161" t="str">
        <f aca="false">IF(EY20="","",E20+SIN((AA20)*PI()/180)*EZ20)</f>
        <v/>
      </c>
      <c r="EV20" s="161" t="str">
        <f aca="false">IF(EY20="","",ET20+COS((AJ20+BS20)*PI()/180)*FE20)</f>
        <v/>
      </c>
      <c r="EW20" s="161" t="str">
        <f aca="false">IF(EY20="","",EU20+SIN((AJ20+BS20)*PI()/180)*FE20)</f>
        <v/>
      </c>
      <c r="EX20" s="158" t="str">
        <f aca="false">IF(EY20="","",TEXT(CS20,"0")&amp;"-"&amp;TEXT(CU20,"00")&amp;"-"&amp;TEXT(CW20,"00"))</f>
        <v/>
      </c>
      <c r="EY20" s="161" t="str">
        <f aca="false">IF($N$6="","",IF(OR(F20=0,H20=0),"",H20^2/F20))</f>
        <v/>
      </c>
      <c r="EZ20" s="132" t="str">
        <f aca="false">IF(BH20="","",(BI20-F20*SIN(RADIANS(EY20*90/F20/PI()))+GE20)-(SUM(FA20)-SUM(FM20))/SIN(RADIANS(AH20*2)))</f>
        <v/>
      </c>
      <c r="FA20" s="132" t="str">
        <f aca="false">IF(EY20="","",BD20+F20*COS(RADIANS(DD20))-F20)</f>
        <v/>
      </c>
      <c r="FB20" s="132" t="str">
        <f aca="false">IF(EY20="","",BC20-BD20*(1/TAN(RADIANS(DD20))))</f>
        <v/>
      </c>
      <c r="FC20" s="132" t="str">
        <f aca="false">IF(EY20="","",BD20*(1/SIN(RADIANS(DD20))))</f>
        <v/>
      </c>
      <c r="FD20" s="142" t="str">
        <f aca="false">IF(EY20="","",TEXT(DF20,"0")&amp;"-"&amp;TEXT(DH20,"00")&amp;"-"&amp;TEXT(DJ20,"00"))</f>
        <v/>
      </c>
      <c r="FE20" s="162" t="str">
        <f aca="false">IF(EY20="","",SQRT(BC20^2+BD20^2))</f>
        <v/>
      </c>
      <c r="FF20" s="163" t="str">
        <f aca="false">IF(FK20="","",D20+COS((AB20)*PI()/180)*FL20)</f>
        <v/>
      </c>
      <c r="FG20" s="132" t="str">
        <f aca="false">IF(FK20="","",E20+SIN((AB20)*PI()/180)*FL20)</f>
        <v/>
      </c>
      <c r="FH20" s="132" t="str">
        <f aca="false">IF(FK20="","",FF20+COS((AK20+CL20)*PI()/180)*FQ20)</f>
        <v/>
      </c>
      <c r="FI20" s="132" t="str">
        <f aca="false">IF(FK20="","",FG20+SIN((AK20+CL20)*PI()/180)*FQ20)</f>
        <v/>
      </c>
      <c r="FJ20" s="158" t="str">
        <f aca="false">IF(CO20="","",TEXT(CY20,"0")&amp;"-"&amp;TEXT(DA20,"00")&amp;"-"&amp;TEXT(DC20,"00"))</f>
        <v/>
      </c>
      <c r="FK20" s="132" t="str">
        <f aca="false">IF($N$6="","",IF(OR(F20=0,I20=0),"",I20^2/F20))</f>
        <v/>
      </c>
      <c r="FL20" s="132" t="str">
        <f aca="false">IF(FK20="","",(CJ20+BZ20)-(SUM(FM20)-SUM(FA20))/SIN(RADIANS(AH20*2)))</f>
        <v/>
      </c>
      <c r="FM20" s="132" t="str">
        <f aca="false">IF(FK20="","",BY20+F20*COS(RADIANS(DK20))-F20)</f>
        <v/>
      </c>
      <c r="FN20" s="132" t="str">
        <f aca="false">IF(FK20="","",BX20-BY20*(1/TAN(RADIANS(DK20))))</f>
        <v/>
      </c>
      <c r="FO20" s="132" t="str">
        <f aca="false">IF(FK20="","",BY20*(1/SIN(RADIANS(DK20))))</f>
        <v/>
      </c>
      <c r="FP20" s="142" t="str">
        <f aca="false">IF(FK20="","",TEXT(DM20,"0")&amp;"-"&amp;TEXT(DO20,"00")&amp;"-"&amp;TEXT(DQ20,"00"))</f>
        <v/>
      </c>
      <c r="FQ20" s="132" t="str">
        <f aca="false">IF(FK20="","",SQRT(BX20^2+BY20^2))</f>
        <v/>
      </c>
      <c r="FR20" s="26" t="str">
        <f aca="false">IF(B21="","",AH20*2)</f>
        <v/>
      </c>
      <c r="FS20" s="11" t="str">
        <f aca="false">IF(FR20="","",INT(FR20))</f>
        <v/>
      </c>
      <c r="FT20" s="117" t="str">
        <f aca="false">IF(FS20="","",IF(FR20&gt;=360,0,IF(FW20&gt;=60,IF(FU20+1&gt;=60,IF(FS20&gt;=359,0,FS20+1),FS20),FS20)))</f>
        <v/>
      </c>
      <c r="FU20" s="11" t="str">
        <f aca="false">IF(FR20="","",INT((FR20-FS20)*60))</f>
        <v/>
      </c>
      <c r="FV20" s="153" t="str">
        <f aca="false">IF(FU20="","",IF(FW20&gt;=60,IF(FU20+1&gt;=60,FU20+1-60,FU20+1),FU20))</f>
        <v/>
      </c>
      <c r="FW20" s="11" t="str">
        <f aca="false">IF(FR20="","",ROUND(((FR20-FS20)*60-FU20)*60,0))</f>
        <v/>
      </c>
      <c r="FX20" s="117" t="str">
        <f aca="false">IF(FR20="","",IF(FW20&gt;=60,FW20-60,FW20))</f>
        <v/>
      </c>
      <c r="FY20" s="117" t="str">
        <f aca="false">IF(CP20="","",INT(CP20))</f>
        <v/>
      </c>
      <c r="FZ20" s="117" t="str">
        <f aca="false">IF(FY20="","",IF(CP20&gt;=360,0,IF(GC20&gt;=60,IF(GA20+1&gt;=60,IF(FY20&gt;=359,0,FY20+1),FY20),FY20)))</f>
        <v/>
      </c>
      <c r="GA20" s="11" t="str">
        <f aca="false">IF(CP20="","",INT((CP20-FY20)*60))</f>
        <v/>
      </c>
      <c r="GB20" s="153" t="str">
        <f aca="false">IF(GA20="","",IF(GC20&gt;=60,IF(GA20+1&gt;=60,GA20+1-60,GA20+1),GA20))</f>
        <v/>
      </c>
      <c r="GC20" s="11" t="str">
        <f aca="false">IF(CP20="","",ROUND(((CP20-FY20)*60-GA20)*60,0))</f>
        <v/>
      </c>
      <c r="GD20" s="117" t="str">
        <f aca="false">IF(CP20="","",IF(GC20&gt;=60,GC20-60,GC20))</f>
        <v/>
      </c>
      <c r="GE20" s="26" t="str">
        <f aca="false">IF(OR(F20="",F20=0),"",IF(EY20="",F20*TAN(AH20*PI()/180),(F20+FA20)*TAN(AH20*PI()/180)))</f>
        <v/>
      </c>
      <c r="GH20" s="164" t="str">
        <f aca="false">EQ20</f>
        <v/>
      </c>
      <c r="GI20" s="132" t="str">
        <f aca="false">IF($N$6="","",IF(EY20&lt;&gt;"","",IF(F20=0,"",D20+COS(AA20*PI()/180)*GE20)))</f>
        <v/>
      </c>
      <c r="GJ20" s="132" t="str">
        <f aca="false">IF(GI20="","",E20+SIN(AA20*PI()/180)*GE20)</f>
        <v/>
      </c>
      <c r="GK20" s="132" t="str">
        <f aca="false">IF(GI20="","",D20+COS(AB20*PI()/180)*GE20)</f>
        <v/>
      </c>
      <c r="GL20" s="132" t="str">
        <f aca="false">IF(GI20="","",E20+SIN(AB20*PI()/180)*GE20)</f>
        <v/>
      </c>
      <c r="GM20" s="132" t="str">
        <f aca="false">IF(GI20="","",GO20+COS(AI20*PI()/180)*F20)</f>
        <v/>
      </c>
      <c r="GN20" s="132" t="str">
        <f aca="false">IF(GJ20="","",GP20+SIN(AI20*PI()/180)*F20)</f>
        <v/>
      </c>
      <c r="GO20" s="132" t="str">
        <f aca="false">IF($N$6="","",IF(N(F20)=0,"",IF(BU20="",GI20+COS(AM20*PI()/180)*F20,BU20)))</f>
        <v/>
      </c>
      <c r="GP20" s="132" t="str">
        <f aca="false">IF($N$6="","",IF(N(F20)=0,"",IF(BV20="",GJ20+SIN(AM20*PI()/180)*F20,BV20)))</f>
        <v/>
      </c>
      <c r="GQ20" s="132" t="str">
        <f aca="false">IF(N(F20)=0,"",IF(EY20="","",SQRT(SQRT((D20-GO20)^2+(E20-GP20)^2)^2-SQRT((F20+FA20)^2)^2)))</f>
        <v/>
      </c>
      <c r="GR20" s="132" t="str">
        <f aca="false">IF($N$6="","",IF(N(F20)=0,"",IF(EY20="",F20*TAN(AH20*PI()/180),SQRT(SQRT((D20-GO20)^2+(E20-GP20)^2)^2-SQRT((F20+FM20)^2)^2))))</f>
        <v/>
      </c>
      <c r="GS20" s="132" t="str">
        <f aca="false">IF($N$6="","",IF(GI20="",IF(OR(H20="",I20=""),"",IF(CP20&gt;=MAX(CE20,BL20),SQRT((F20+FM20)^2+GR20^2)-F20,"")),SQRT(GR20^2+F20^2)-F20))</f>
        <v/>
      </c>
      <c r="GT20" s="162" t="str">
        <f aca="false">IF($N$6="","",IF(N(F20)=0,"",IF(EY20="",F20*PI()*(AH20*2)/180,F20*PI()*CP20/180)))</f>
        <v/>
      </c>
      <c r="GU20" s="165" t="str">
        <f aca="false">IF($N$6="","",IF(N(F20)=0,"",IF(EY20="",IF(FR20="","",TEXT(FT20,"0")&amp;"-"&amp;TEXT(FV20,"00")&amp;"-"&amp;TEXT(FX20,"00")),IF(CP20="","",TEXT(FZ20,"0")&amp;"-"&amp;TEXT(GB20,"00")&amp;"-"&amp;TEXT(GD20,"00")))))</f>
        <v/>
      </c>
      <c r="GV20" s="0"/>
      <c r="GW20" s="26" t="str">
        <f aca="false">IF(AND(EY20="",GT20=""),"",IF(AND(EY20&lt;&gt;"",FK19&lt;&gt;""),SQRT((ET20-FF19)^2+(EU20-FG19)^2)+HA19,IF(AND(EY20&lt;&gt;"",FK19="",F19&lt;&gt;""),SQRT((ET20-GK19)^2+(EU20-GL19)^2)+HA19,IF(AND(EY20="",FK19&lt;&gt;"",F19&lt;&gt;""),SQRT((GI20-FF19)^2+(GJ20-FG19)^2)+HA19,IF(AND(EY20="",FK19="",F20&lt;&gt;"",F19&lt;&gt;""),SQRT((GI20-GK19)^2+(GJ20-GL19)^2)+HA19,IF(AND(EY20="",FK19="",F20&lt;&gt;"",F19=""),SQRT((GI20-D19)^2+(GJ20-E19)^2)+HA19,IF(AND(EY20&lt;&gt;"",FK19="",F19=""),AD19-EZ20+HA19,"")))))))</f>
        <v/>
      </c>
      <c r="GX20" s="35" t="str">
        <f aca="false">IF(EY20="","",GW20+EY20)</f>
        <v/>
      </c>
      <c r="GY20" s="35" t="str">
        <f aca="false">IF(GX20="","",GX20+GT20)</f>
        <v/>
      </c>
      <c r="GZ20" s="35" t="str">
        <f aca="false">IF(FK20&lt;&gt;"",GY20+FK20,IF(GK20&lt;&gt;"",GW20+GT20,""))</f>
        <v/>
      </c>
      <c r="HA20" s="26" t="str">
        <f aca="false">IF(B20="","",IF(AND(GW20&lt;&gt;"",GZ19&lt;&gt;""),GZ20,IF(AND(GW20="",GZ19=""),HA19+SQRT((D20-D19)^2+(E20-E19)^2),IF(AND(GW20="",FH19&lt;&gt;""),HA19+SQRT((D20-FF19)^2+(E20-FG19)^2),IF(AND(GW20="",GK19&lt;&gt;""),HA19+SQRT((D20-GK19)^2+(E20-GL19)^2),GZ20)))))</f>
        <v/>
      </c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26" t="str">
        <f aca="false">IF(B21="","",IF(AND(EY20&lt;&gt;"",FK19&lt;&gt;""),SQRT((ET20-FF19)^2+(EU20-FG19)^2)+HW19,IF(AND(EY20&lt;&gt;"",FK19="",F19&lt;&gt;""),SQRT((ET20-GK19)^2+(EU20-GL19)^2)+HW19,IF(AND(EY20="",FK19&lt;&gt;"",F19&lt;&gt;""),SQRT((GI20-FH19)^2+(GJ20-FI19)^2)+HW19,IF(AND(EY20="",FK19="",F20&lt;&gt;"",F19&lt;&gt;""),SQRT((GI20-GK19)^2+(GJ20-GL19)^2)+HW19,IF(AND(EY20="",FK19="",F20&lt;&gt;"",F19=""),SQRT((GI20-D19)^2+(GJ20-E19)^2)+HW19,""))))))</f>
        <v/>
      </c>
      <c r="HT20" s="35" t="str">
        <f aca="false">IF(EY20="","",HS20+EY20)</f>
        <v/>
      </c>
      <c r="HU20" s="35" t="str">
        <f aca="false">IF(HT20="","",HT20+GT20)</f>
        <v/>
      </c>
      <c r="HV20" s="35" t="str">
        <f aca="false">IF(FK20&lt;&gt;"",HU20+FK20,IF(GK20&lt;&gt;"",HS20+GT20,""))</f>
        <v/>
      </c>
      <c r="HW20" s="26" t="str">
        <f aca="false">IF(B20="","",IF(AND(HS20&lt;&gt;"",HV19&lt;&gt;""),HV20,IF(AND(HS20="",HV19=""),HW19+SQRT((D20-D19)^2+(E20-E19)^2),IF(AND(HS20="",FH19&lt;&gt;""),HW19+SQRT((D20-FH19)^2+(E20-FI19)^2),IF(AND(HS20="",GK19&lt;&gt;""),HW19+SQRT((D20-GK19)^2+(E20-GL19)^2),HV20)))))</f>
        <v/>
      </c>
    </row>
    <row r="21" customFormat="false" ht="13.5" hidden="false" customHeight="false" outlineLevel="0" collapsed="false">
      <c r="A21" s="139" t="n">
        <v>13</v>
      </c>
      <c r="B21" s="140"/>
      <c r="C21" s="141" t="str">
        <f aca="true">IF(B21="","",OFFSET(座標!$A$3,B21,1,1,1))</f>
        <v/>
      </c>
      <c r="D21" s="142" t="str">
        <f aca="true">IF(B21="","",OFFSET(座標!$A$3,B21,2,1,1))</f>
        <v/>
      </c>
      <c r="E21" s="143" t="str">
        <f aca="true">IF(B21="","",OFFSET(座標!$A$3,B21,3,1,1))</f>
        <v/>
      </c>
      <c r="F21" s="144"/>
      <c r="G21" s="145"/>
      <c r="H21" s="146"/>
      <c r="I21" s="147"/>
      <c r="J21" s="148"/>
      <c r="K21" s="149"/>
      <c r="L21" s="150" t="str">
        <f aca="false">IF(AND(H21="",I21="",J21&lt;&gt;""),"入力ﾁｪｯｸ!",IF(AND(B22="",F21&lt;&gt;""),"入力ﾁｪｯｸ!",IF(N(F21)=0,"",IF(B21="","",IF(FY20&lt;0,"入力ﾁｪｯｸ!",IF(ISERROR(S21)=TRUE(),"入力ﾁｪｯｸ!",IF(ISERROR(CK21)=TRUE(),"",IF(BW21&lt;&gt;"",BW21,CK21))))))))</f>
        <v/>
      </c>
      <c r="M21" s="115" t="str">
        <f aca="false">IF(B21="","",IF(S22="",Q21,Q21-(R20-(EH20*(Q20-Q21))-R21)/(EH20-EI20)))</f>
        <v/>
      </c>
      <c r="N21" s="115" t="str">
        <f aca="false">IF(B21="","",IF(S22="",R21,R21-EI20*(R20-(EH20*(Q20-Q21))-R21)/(EH20-EI20)))</f>
        <v/>
      </c>
      <c r="O21" s="115" t="str">
        <f aca="false">IF(B21="","",IF(S22="",V21,V21-(W20-(EM20*(V20-V21))-W21)/(EM20-EN20)))</f>
        <v/>
      </c>
      <c r="P21" s="115" t="str">
        <f aca="false">IF(B21="","",IF(S22="",W21,W21-EN20*(W20-(EM20*(V20-V21))-W21)/(EM20-EN20)))</f>
        <v/>
      </c>
      <c r="Q21" s="33" t="str">
        <f aca="false">IF(S21="","",D21+COS((S21+90)*PI()/180)*$K$5)</f>
        <v/>
      </c>
      <c r="R21" s="33" t="str">
        <f aca="false">IF(S21="","",E21+SIN((S21+90)*PI()/180)*$K$5)</f>
        <v/>
      </c>
      <c r="S21" s="116" t="str">
        <f aca="false">IF(B22="",IF(B21="","",S20),IF(E21-E22&lt;0,360-ACOS((D21-D22)/SQRT((D21-D22)^2+(E21-E22)^2))*180/PI(),ACOS((D21-D22)/SQRT((D21-D22)^2+(E21-E22)^2))*180/PI()))</f>
        <v/>
      </c>
      <c r="T21" s="33" t="str">
        <f aca="false">IF(S21="","",D22+COS((S21+90)*PI()/180)*$K$5)</f>
        <v/>
      </c>
      <c r="U21" s="33" t="str">
        <f aca="false">IF(S21="","",E22+SIN((S21+90)*PI()/180)*$K$5)</f>
        <v/>
      </c>
      <c r="V21" s="33" t="str">
        <f aca="false">IF(X21="","",D21+COS((X21+90)*PI()/180)*(0-$K$6))</f>
        <v/>
      </c>
      <c r="W21" s="33" t="str">
        <f aca="false">IF(X21="","",E21+SIN((X21+90)*PI()/180)*(0-$K$6))</f>
        <v/>
      </c>
      <c r="X21" s="116" t="str">
        <f aca="false">IF(B22="",IF(B21="","",S20),IF(E21-E22&lt;0,360-ACOS((D21-D22)/SQRT((D21-D22)^2+(E21-E22)^2))*180/PI(),ACOS((D21-D22)/SQRT((D21-D22)^2+(E21-E22)^2))*180/PI()))</f>
        <v/>
      </c>
      <c r="Y21" s="33" t="str">
        <f aca="false">IF(X21="","",D22+COS((X21+90)*PI()/180)*(0-$K$6))</f>
        <v/>
      </c>
      <c r="Z21" s="33" t="str">
        <f aca="false">IF(X21="","",E22+SIN((X21+90)*PI()/180)*(0-$K$6))</f>
        <v/>
      </c>
      <c r="AA21" s="26" t="str">
        <f aca="false">IF(B21="","",IF(E20-E21&lt;0,360-ACOS((D20-D21)/SQRT((D20-D21)^2+(E20-E21)^2))*180/PI(),ACOS((D20-D21)/SQRT((D20-D21)^2+(E20-E21)^2))*180/PI()))</f>
        <v/>
      </c>
      <c r="AB21" s="26" t="str">
        <f aca="false">IF(B22="","",IF(E22-E21&lt;0,360-ACOS((D22-D21)/SQRT((D22-D21)^2+(E22-E21)^2))*180/PI(),ACOS((D22-D21)/SQRT((D22-D21)^2+(E22-E21)^2))*180/PI()))</f>
        <v/>
      </c>
      <c r="AC21" s="26" t="str">
        <f aca="false">IF(B21="","",SQRT((D21-D20)^2+(E21-E20)^2))</f>
        <v/>
      </c>
      <c r="AD21" s="26" t="str">
        <f aca="false">IF(B22="","",SQRT((D21-D22)^2+(E21-E22)^2))</f>
        <v/>
      </c>
      <c r="AE21" s="26" t="str">
        <f aca="false">IF(B22="","",SQRT((D20-D22)^2+(E20-E22)^2))</f>
        <v/>
      </c>
      <c r="AF21" s="26" t="str">
        <f aca="false">IF(AD21="","",ACOS((AD21^2+AE21^2-AC21^2)/(2*AD21*AE21))*180/PI())</f>
        <v/>
      </c>
      <c r="AG21" s="26" t="str">
        <f aca="false">IF(AE21="","",ACOS((AC21^2+AE21^2-AD21^2)/(2*AC21*AE21))*180/PI())</f>
        <v/>
      </c>
      <c r="AH21" s="26" t="str">
        <f aca="false">IF(AD21="","",(180-ACOS((AC21^2+AD21^2-AE21^2)/(2*AC21*AD21))*180/PI())/2)</f>
        <v/>
      </c>
      <c r="AI21" s="26" t="str">
        <f aca="false">IF(B21="","",IF(F21="",0,IF(E21-GP21&lt;0,360-ACOS((D21-GO21)/SQRT((D21-GO21)^2+(E21-GP21)^2))*180/PI(),ACOS((D21-GO21)/SQRT((D21-GO21)^2+(E21-GP21)^2))*180/PI())))</f>
        <v/>
      </c>
      <c r="AJ21" s="26" t="str">
        <f aca="false">IF(AA21="","",IF(AA21+180&gt;=360,AA21+180-360,AA21+180))</f>
        <v/>
      </c>
      <c r="AK21" s="26" t="str">
        <f aca="false">IF(AB21="","",IF(AB21+180&gt;=360,AB21+180-360,AB21+180))</f>
        <v/>
      </c>
      <c r="AL21" s="26" t="str">
        <f aca="false">IF(AK21="","",IF(AK21+180&gt;=360,AK21+180-360,AK21+180)-IF(AJ21+180&gt;=360,AJ21+180-360,AJ21+180))</f>
        <v/>
      </c>
      <c r="AM21" s="11" t="str">
        <f aca="false">IF(AL21="","",IF(ABS(AL21)&lt;180,IF(AL21&lt;0,IF(AJ21+90&gt;=360,AJ21+90-360,AJ21+90),IF(AJ21+270&gt;=360,AJ21+270-360,AJ21+270)),IF(AL21&lt;0,IF(AJ21+270&gt;=360,AJ21+270-360,AJ21+270),IF(AJ21+90&gt;=360,AJ21+90-360,AJ21+90))))</f>
        <v/>
      </c>
      <c r="AN21" s="26" t="str">
        <f aca="false">IF(AJ21="","",IF(AJ21+180&gt;=360,AJ21+180-360,AJ21+180))</f>
        <v/>
      </c>
      <c r="AO21" s="26" t="str">
        <f aca="false">IF(AK21="","",IF(AK21+180&gt;=360,AK21+180-360,AK21+180))</f>
        <v/>
      </c>
      <c r="AP21" s="27" t="str">
        <f aca="false">IF(B21="","",SQRT((M21-M20)^2+(N21-N20)^2))</f>
        <v/>
      </c>
      <c r="AQ21" s="27" t="str">
        <f aca="false">IF(B22="","",SQRT((M21-M22)^2+(N21-N22)^2))</f>
        <v/>
      </c>
      <c r="AR21" s="27" t="str">
        <f aca="false">IF(B22="","",SQRT((M20-M22)^2+(N20-N22)^2))</f>
        <v/>
      </c>
      <c r="AS21" s="27" t="str">
        <f aca="false">IF(AQ21="","",ACOS((AQ21^2+AR21^2-AP21^2)/(2*AQ21*AR21))*180/PI())</f>
        <v/>
      </c>
      <c r="AT21" s="27" t="str">
        <f aca="false">IF(AR21="","",ACOS((AP21^2+AR21^2-AQ21^2)/(2*AP21*AR21))*180/PI())</f>
        <v/>
      </c>
      <c r="AU21" s="27" t="str">
        <f aca="false">IF(AQ21="","",ACOS((AP21^2+AQ21^2-AR21^2)/(2*AP21*AQ21))*180/PI())</f>
        <v/>
      </c>
      <c r="AV21" s="27" t="str">
        <f aca="false">IF(B21="","",SQRT((O21-O20)^2+(P21-P20)^2))</f>
        <v/>
      </c>
      <c r="AW21" s="27" t="str">
        <f aca="false">IF(B22="","",SQRT((O21-O22)^2+(P21-P22)^2))</f>
        <v/>
      </c>
      <c r="AX21" s="27" t="str">
        <f aca="false">IF(B22="","",SQRT((O20-O22)^2+(P20-P22)^2))</f>
        <v/>
      </c>
      <c r="AY21" s="27" t="str">
        <f aca="false">IF(AW21="","",ACOS((AW21^2+AX21^2-AV21^2)/(2*AW21*AX21))*180/PI())</f>
        <v/>
      </c>
      <c r="AZ21" s="27" t="str">
        <f aca="false">IF(AX21="","",ACOS((AV21^2+AX21^2-AW21^2)/(2*AV21*AX21))*180/PI())</f>
        <v/>
      </c>
      <c r="BA21" s="27" t="str">
        <f aca="false">IF(AW21="","",ACOS((AV21^2+AW21^2-AX21^2)/(2*AV21*AW21))*180/PI())</f>
        <v/>
      </c>
      <c r="BB21" s="26" t="str">
        <f aca="false">IF(GI22="",IF(GK21="","",1),1)</f>
        <v/>
      </c>
      <c r="BC21" s="89" t="str">
        <f aca="false">IF(EY21="","",EY21*(1-(EY21/F21)^2/40+(EY21/F21)^4/3456-(EY21/F21)^6/599040))</f>
        <v/>
      </c>
      <c r="BD21" s="27" t="str">
        <f aca="false">IF(EY21="","",EY21^2*(1-(EY21/F21)^2/56+(EY21/F21)^4/7040-(EY21/F21)^6/1612800)/6/F21)</f>
        <v/>
      </c>
      <c r="BE21" s="89" t="str">
        <f aca="false">IF(EY21="","",BC21-F21*SIN(RADIANS(DD21)))</f>
        <v/>
      </c>
      <c r="BF21" s="89" t="str">
        <f aca="false">IF(EY21="","",DEGREES(ATAN(BD21/BC21)))</f>
        <v/>
      </c>
      <c r="BG21" s="27" t="str">
        <f aca="false">IF(EY21="","",DD21-ATAN(FC21/F21)*180/PI())</f>
        <v/>
      </c>
      <c r="BH21" s="172" t="str">
        <f aca="false">IF(EY21="","",EY21/F21)</f>
        <v/>
      </c>
      <c r="BI21" s="26" t="str">
        <f aca="false">IF(BH21="","",(H21^2/F21)*(1-BH21^2/40+BH21^4/3456-BH21^6/599040))</f>
        <v/>
      </c>
      <c r="BJ21" s="89" t="str">
        <f aca="false">IF(EY21="","",D21+COS(RADIANS(AA21))*(EZ21-BE21))</f>
        <v/>
      </c>
      <c r="BK21" s="89" t="str">
        <f aca="false">IF(EY21="","",E21+SIN((AA21)*PI()/180)*(EZ21-BE21))</f>
        <v/>
      </c>
      <c r="BL21" s="26" t="str">
        <f aca="false">IF(EY21="","",ACOS((SQRT((BU21-D21)^2+(BV21-E21)^2)^2+F21^2-SQRT((D21-EV21)^2+(E21-EW21)^2)^2)/(2*F21*SQRT((BU21-D21)^2+(BV21-E21)^2)))*180/PI())</f>
        <v/>
      </c>
      <c r="BM21" s="26" t="str">
        <f aca="false">IF(EY21="","",H21^2/EY21)</f>
        <v/>
      </c>
      <c r="BN21" s="26" t="str">
        <f aca="false">IF(EY21="","",EY21/BM21)</f>
        <v/>
      </c>
      <c r="BO21" s="26" t="str">
        <f aca="false">IF(EY21="","",ASIN(BP21/FE21)*180/PI())</f>
        <v/>
      </c>
      <c r="BP21" s="89" t="str">
        <f aca="false">IF(EY21="","",EY21^2*(1-BN21^2/56+BN21^4/7040-BN21^6/1612800)/6/BM21)</f>
        <v/>
      </c>
      <c r="BQ21" s="26" t="str">
        <f aca="false">IF(AND(EY21="",FK21=""),"",IF(ABS(AL21)&gt;180,1,0))</f>
        <v/>
      </c>
      <c r="BR21" s="26" t="str">
        <f aca="false">IF(AND(EY21="",FK21=""),"",IF(AO21-AN21&gt;0,1,0))</f>
        <v/>
      </c>
      <c r="BS21" s="26" t="str">
        <f aca="false">IF(EY21="","",IF(AND(BQ21=1,BR21=1),BO21,IF(AND(BQ21=1,BR21=0),360-BO21,IF(AND(BQ21=0,BR21=1),360-BO21,IF(AND(BQ21=0,BR21=0),BO21)))))</f>
        <v/>
      </c>
      <c r="BT21" s="173" t="str">
        <f aca="false">IF(EY21="","",IF(AND(BQ21=1,BR21=1),AJ21+90,IF(AND(BQ21=1,BR21=0),AJ21+360-90,IF(AND(BQ21=0,BR21=1),AJ21+360-90,IF(AND(BQ21=0,BR21=0),AJ21+90)))))</f>
        <v/>
      </c>
      <c r="BU21" s="173" t="str">
        <f aca="false">IF(EY21="","",BJ21+COS((BT21)*PI()/180)*(F21+FA21))</f>
        <v/>
      </c>
      <c r="BV21" s="173" t="str">
        <f aca="false">IF(EY21="","",BK21+SIN((BT21)*PI()/180)*(F21+FA21))</f>
        <v/>
      </c>
      <c r="BW21" s="89" t="str">
        <f aca="false">IF(ISERROR(BL21)=TRUE(),"入力ﾁｪｯｸ!",IF(N(AC21)&lt;N(EZ21),"入力ﾁｪｯｸ!",IF(AND(ET21&lt;&gt;"",FF21&lt;&gt;""),IF(SQRT((ET21-EV21)^2+(EU21-EW21)^2)&gt;SQRT((ET21-FH21)^2+(EU21-FI21)^2),"入力ﾁｪｯｸ!",""),"")))</f>
        <v/>
      </c>
      <c r="BX21" s="89" t="str">
        <f aca="false">IF(FK21="","",FK21*(1-(FK21/F21)^2/40+(FK21/F21)^4/3456-(FK21/F21)^6/599040))</f>
        <v/>
      </c>
      <c r="BY21" s="89" t="str">
        <f aca="false">IF(FK21="","",FK21^2*(1-(FK21/F21)^2/56+(FK21/F21)^4/7040-(FK21/F21)^6/1612800)/6/F21)</f>
        <v/>
      </c>
      <c r="BZ21" s="89" t="str">
        <f aca="false">IF(FK21="","",BX21-F21*SIN(RADIANS(DK21)))</f>
        <v/>
      </c>
      <c r="CA21" s="89" t="str">
        <f aca="false">IF(FK21="","",DEGREES(ATAN(BY21/BX21)))</f>
        <v/>
      </c>
      <c r="CB21" s="89" t="str">
        <f aca="false">IF(FK21="","",DK21-ATAN(FO21/F21)*180/PI())</f>
        <v/>
      </c>
      <c r="CC21" s="174" t="str">
        <f aca="false">IF(FK21="","",FK21/F21)</f>
        <v/>
      </c>
      <c r="CD21" s="174" t="str">
        <f aca="false">IF(EY21="","",EY21^2*(1-(EY21/F21)^2/56+(EY21/F21)^4/7040-(EY21/F21)^6/1612800)/6/F21)</f>
        <v/>
      </c>
      <c r="CE21" s="89" t="str">
        <f aca="false">IF(FK21="","",ACOS((SQRT((BU21-D21)^2+(BV21-E21)^2)^2+F21^2-SQRT((D21-FH21)^2+(E21-FI21)^2)^2)/(2*F21*SQRT((BU21-D21)^2+(BV21-E21)^2)))*180/PI())</f>
        <v/>
      </c>
      <c r="CF21" s="89" t="str">
        <f aca="false">IF(FK21="","",I21^2/FK21)</f>
        <v/>
      </c>
      <c r="CG21" s="89" t="str">
        <f aca="false">IF(FK21="","",FK21/CF21)</f>
        <v/>
      </c>
      <c r="CH21" s="89" t="str">
        <f aca="false">IF(FK21="","",ASIN(CI21/FQ21)*180/PI())</f>
        <v/>
      </c>
      <c r="CI21" s="89" t="str">
        <f aca="false">IF(FK21="","",FK21^2*(1-CG21^2/56+CG21^4/7040-CG21^6/1612800)/6/CF21)</f>
        <v/>
      </c>
      <c r="CJ21" s="151" t="str">
        <f aca="false">IF(FK21="","",(F21+FM21)*TAN(RADIANS(AH21)))</f>
        <v/>
      </c>
      <c r="CK21" s="152" t="str">
        <f aca="false">IF(ES21="","",IF(FF20="",IF(ET21="",IF(SQRT((D21-GK20)^2+(E21-GL20)^2)&lt;SQRT((D21-GI21)^2+(E21-GJ21)^2),"入力ﾁｪｯｸ!",""),IF(SQRT((D21-GK20)^2+(E21-GL20)^2)&lt;SQRT((D21-ET21)^2+(E21-EU21)^2),"入力ﾁｪｯｸ!","")),IF(ET21="",IF(SQRT((D21-FF20)^2+(E21-FG20)^2)&lt;SQRT((D21-GI21)^2+(E21-GJ21)^2),"入力ﾁｪｯｸ!",""),IF(SQRT((D21-FF20)^2+(E21-FG20)^2)&lt;SQRT((D21-ET21)^2+(E21-EU21)^2),"入力ﾁｪｯｸ!",""))))</f>
        <v/>
      </c>
      <c r="CL21" s="173" t="str">
        <f aca="false">IF(FK21="","",IF(AND(BQ21=1,BR21=1),360-CH21,IF(AND(BQ21=1,BR21=0),CH21,IF(AND(BQ21=0,BR21=1),CH21,IF(AND(BQ21=0,BR21=0),360-CH21)))))</f>
        <v/>
      </c>
      <c r="CM21" s="26" t="str">
        <f aca="false">IF(EY21="","",ATAN(BD21/BC21)*180/PI())</f>
        <v/>
      </c>
      <c r="CO21" s="26" t="str">
        <f aca="false">IF(FK21="","",ATAN(BY21/BX21)*180/PI())</f>
        <v/>
      </c>
      <c r="CP21" s="26" t="str">
        <f aca="false">IF(FK21="","",AH21*2-DD21-DK21)</f>
        <v/>
      </c>
      <c r="CQ21" s="26" t="str">
        <f aca="false">IF(N(AC21)&lt;N(EZ21),"入力ﾁｪｯｸ!","")</f>
        <v/>
      </c>
      <c r="CR21" s="11" t="str">
        <f aca="false">IF(CM21="","",INT(CM21))</f>
        <v/>
      </c>
      <c r="CS21" s="117" t="str">
        <f aca="false">IF(CM21="","",IF(CM21&gt;=360,0,IF(CV21&gt;=60,IF(CT21+1&gt;=60,IF(CR21&gt;=359,0,CR21+1),CR21),CR21)))</f>
        <v/>
      </c>
      <c r="CT21" s="11" t="str">
        <f aca="false">IF(CM21="","",INT((CM21-CR21)*60))</f>
        <v/>
      </c>
      <c r="CU21" s="153" t="str">
        <f aca="false">IF(CT21="","",IF(CV21&gt;=60,IF(CT21+1&gt;=60,CT21+1-60,CT21+1),CT21))</f>
        <v/>
      </c>
      <c r="CV21" s="11" t="str">
        <f aca="false">IF(CM21="","",ROUND(((CM21-CR21)*60-CT21)*60,0))</f>
        <v/>
      </c>
      <c r="CW21" s="117" t="str">
        <f aca="false">IF(CM21="","",IF(CV21&gt;=60,CV21-60,CV21))</f>
        <v/>
      </c>
      <c r="CX21" s="117" t="str">
        <f aca="false">IF(CO21="","",INT(CO21))</f>
        <v/>
      </c>
      <c r="CY21" s="117" t="str">
        <f aca="false">IF(CO21="","",IF(CO21&gt;=360,0,IF(DB21&gt;=60,IF(CZ21+1&gt;=60,IF(CX21&gt;=359,0,CX21+1),CX21),CX21)))</f>
        <v/>
      </c>
      <c r="CZ21" s="11" t="str">
        <f aca="false">IF(CO21="","",INT((CO21-CX21)*60))</f>
        <v/>
      </c>
      <c r="DA21" s="153" t="str">
        <f aca="false">IF(CZ21="","",IF(DB21&gt;=60,IF(CZ21+1&gt;=60,CZ21+1-60,CZ21+1),CZ21))</f>
        <v/>
      </c>
      <c r="DB21" s="11" t="str">
        <f aca="false">IF(CO21="","",ROUND(((CO21-CX21)*60-CZ21)*60,0))</f>
        <v/>
      </c>
      <c r="DC21" s="117" t="str">
        <f aca="false">IF(CO21="","",IF(DB21&gt;=60,DB21-60,DB21))</f>
        <v/>
      </c>
      <c r="DD21" s="117" t="str">
        <f aca="false">IF(EY21="","",EY21*90/F21/PI())</f>
        <v/>
      </c>
      <c r="DE21" s="117" t="str">
        <f aca="false">IF(DD21="","",INT(DD21))</f>
        <v/>
      </c>
      <c r="DF21" s="117" t="str">
        <f aca="false">IF(DD21="","",IF(DD21&gt;=360,0,IF(DI21&gt;=60,IF(DG21+1&gt;=60,IF(DE21&gt;=359,0,DE21+1),DE21),DE21)))</f>
        <v/>
      </c>
      <c r="DG21" s="117" t="str">
        <f aca="false">IF(DD21="","",INT((DD21-DE21)*60))</f>
        <v/>
      </c>
      <c r="DH21" s="153" t="str">
        <f aca="false">IF(DG21="","",IF(DI21&gt;=60,IF(DG21+1&gt;=60,DG21+1-60,DG21+1),DG21))</f>
        <v/>
      </c>
      <c r="DI21" s="11" t="str">
        <f aca="false">IF(DD21="","",ROUND(((DD21-DE21)*60-DG21)*60,0))</f>
        <v/>
      </c>
      <c r="DJ21" s="117" t="str">
        <f aca="false">IF(DD21="","",IF(DI21&gt;=60,DI21-60,DI21))</f>
        <v/>
      </c>
      <c r="DK21" s="117" t="str">
        <f aca="false">IF(FK21="","",FK21*90/F21/PI())</f>
        <v/>
      </c>
      <c r="DL21" s="117" t="str">
        <f aca="false">IF(DK21="","",INT(DK21))</f>
        <v/>
      </c>
      <c r="DM21" s="117" t="str">
        <f aca="false">IF(DK21="","",IF(DK21&gt;=360,0,IF(DP21&gt;=60,IF(DN21+1&gt;=60,IF(DL21&gt;=359,0,DL21+1),DL21),DL21)))</f>
        <v/>
      </c>
      <c r="DN21" s="11" t="str">
        <f aca="false">IF(DK21="","",INT((DK21-DL21)*60))</f>
        <v/>
      </c>
      <c r="DO21" s="153" t="str">
        <f aca="false">IF(DN21="","",IF(DP21&gt;=60,IF(DN21+1&gt;=60,DN21+1-60,DN21+1),DN21))</f>
        <v/>
      </c>
      <c r="DP21" s="117" t="str">
        <f aca="false">IF(DK21="","",ROUND(((DK21-DL21)*60-DN21)*60,0))</f>
        <v/>
      </c>
      <c r="DQ21" s="117" t="str">
        <f aca="false">IF(DK21="","",IF(DP21&gt;=60,DP21-60,DP21))</f>
        <v/>
      </c>
      <c r="DR21" s="166"/>
      <c r="DS21" s="154"/>
      <c r="DT21" s="155"/>
      <c r="DU21" s="155"/>
      <c r="DV21" s="155"/>
      <c r="DW21" s="124"/>
      <c r="DX21" s="156" t="str">
        <f aca="false">IF($K$5="","",IF($K$5=0,"",IF(LEFT(DS21,1)="o","",IF(DS21="","",DS21&amp;"L"))))</f>
        <v/>
      </c>
      <c r="DY21" s="155"/>
      <c r="DZ21" s="155"/>
      <c r="EA21" s="155"/>
      <c r="EB21" s="124"/>
      <c r="EC21" s="156" t="str">
        <f aca="false">IF($K$6="","",IF($K$6=0,"",IF(LEFT(DS21,1)="o","",IF(DS21="","",DS21&amp;"R"))))</f>
        <v/>
      </c>
      <c r="ED21" s="155"/>
      <c r="EE21" s="155"/>
      <c r="EF21" s="155"/>
      <c r="EG21" s="125"/>
      <c r="EH21" s="126" t="str">
        <f aca="false">IF(B22="","",(U21-R21)/(T21-Q21))</f>
        <v/>
      </c>
      <c r="EI21" s="126" t="str">
        <f aca="false">IF(EH21="","",(U22-R22)/(T22-Q22))</f>
        <v/>
      </c>
      <c r="EJ21" s="126" t="str">
        <f aca="false">IF(EI21="","",Q22-(R21-(EH21*(Q21-Q22))-R22)/(EH21-EI21))</f>
        <v/>
      </c>
      <c r="EK21" s="126" t="str">
        <f aca="false">IF(EI21="","",R22-EI21*(R21-(EH21*(Q21-Q22))-R22)/(EH21-EI21))</f>
        <v/>
      </c>
      <c r="EM21" s="89" t="str">
        <f aca="false">IF(B22="","",(Z21-W21)/(Y21-V21))</f>
        <v/>
      </c>
      <c r="EN21" s="89" t="str">
        <f aca="false">IF(EM21="","",(Z22-W22)/(Y22-V22))</f>
        <v/>
      </c>
      <c r="EO21" s="27" t="str">
        <f aca="false">IF(EN21="","",V22-(W21-(EM21*(V21-V22))-W22)/(EM21-EN21))</f>
        <v/>
      </c>
      <c r="EP21" s="27" t="str">
        <f aca="false">IF(EN21="","",W22-EN21*(W21-(EM21*(V21-V22))-W22)/(EM21-EN21))</f>
        <v/>
      </c>
      <c r="EQ21" s="157" t="str">
        <f aca="false">IF(ER21="","",EQ20+1)</f>
        <v/>
      </c>
      <c r="ER21" s="158" t="str">
        <f aca="false">IF(FR21="","",TEXT(FT21,"0")&amp;"-"&amp;TEXT(FV21,"00")&amp;"-"&amp;TEXT(FX21,"00"))</f>
        <v/>
      </c>
      <c r="ES21" s="159" t="str">
        <f aca="false">IF(AND(EY21="",FK21="",GT21=""),"",SUM(EY21,FK21,GT21))</f>
        <v/>
      </c>
      <c r="ET21" s="160" t="str">
        <f aca="false">IF(EY21="","",D21+COS((AA21)*PI()/180)*EZ21)</f>
        <v/>
      </c>
      <c r="EU21" s="161" t="str">
        <f aca="false">IF(EY21="","",E21+SIN((AA21)*PI()/180)*EZ21)</f>
        <v/>
      </c>
      <c r="EV21" s="161" t="str">
        <f aca="false">IF(EY21="","",ET21+COS((AJ21+BS21)*PI()/180)*FE21)</f>
        <v/>
      </c>
      <c r="EW21" s="161" t="str">
        <f aca="false">IF(EY21="","",EU21+SIN((AJ21+BS21)*PI()/180)*FE21)</f>
        <v/>
      </c>
      <c r="EX21" s="158" t="str">
        <f aca="false">IF(EY21="","",TEXT(CS21,"0")&amp;"-"&amp;TEXT(CU21,"00")&amp;"-"&amp;TEXT(CW21,"00"))</f>
        <v/>
      </c>
      <c r="EY21" s="161" t="str">
        <f aca="false">IF($N$6="","",IF(OR(F21=0,H21=0),"",H21^2/F21))</f>
        <v/>
      </c>
      <c r="EZ21" s="132" t="str">
        <f aca="false">IF(BH21="","",(BI21-F21*SIN(RADIANS(EY21*90/F21/PI()))+GE21)-(SUM(FA21)-SUM(FM21))/SIN(RADIANS(AH21*2)))</f>
        <v/>
      </c>
      <c r="FA21" s="132" t="str">
        <f aca="false">IF(EY21="","",BD21+F21*COS(RADIANS(DD21))-F21)</f>
        <v/>
      </c>
      <c r="FB21" s="132" t="str">
        <f aca="false">IF(EY21="","",BC21-BD21*(1/TAN(RADIANS(DD21))))</f>
        <v/>
      </c>
      <c r="FC21" s="132" t="str">
        <f aca="false">IF(EY21="","",BD21*(1/SIN(RADIANS(DD21))))</f>
        <v/>
      </c>
      <c r="FD21" s="142" t="str">
        <f aca="false">IF(EY21="","",TEXT(DF21,"0")&amp;"-"&amp;TEXT(DH21,"00")&amp;"-"&amp;TEXT(DJ21,"00"))</f>
        <v/>
      </c>
      <c r="FE21" s="162" t="str">
        <f aca="false">IF(EY21="","",SQRT(BC21^2+BD21^2))</f>
        <v/>
      </c>
      <c r="FF21" s="163" t="str">
        <f aca="false">IF(FK21="","",D21+COS((AB21)*PI()/180)*FL21)</f>
        <v/>
      </c>
      <c r="FG21" s="132" t="str">
        <f aca="false">IF(FK21="","",E21+SIN((AB21)*PI()/180)*FL21)</f>
        <v/>
      </c>
      <c r="FH21" s="132" t="str">
        <f aca="false">IF(FK21="","",FF21+COS((AK21+CL21)*PI()/180)*FQ21)</f>
        <v/>
      </c>
      <c r="FI21" s="132" t="str">
        <f aca="false">IF(FK21="","",FG21+SIN((AK21+CL21)*PI()/180)*FQ21)</f>
        <v/>
      </c>
      <c r="FJ21" s="158" t="str">
        <f aca="false">IF(CO21="","",TEXT(CY21,"0")&amp;"-"&amp;TEXT(DA21,"00")&amp;"-"&amp;TEXT(DC21,"00"))</f>
        <v/>
      </c>
      <c r="FK21" s="132" t="str">
        <f aca="false">IF($N$6="","",IF(OR(F21=0,I21=0),"",I21^2/F21))</f>
        <v/>
      </c>
      <c r="FL21" s="132" t="str">
        <f aca="false">IF(FK21="","",(CJ21+BZ21)-(SUM(FM21)-SUM(FA21))/SIN(RADIANS(AH21*2)))</f>
        <v/>
      </c>
      <c r="FM21" s="132" t="str">
        <f aca="false">IF(FK21="","",BY21+F21*COS(RADIANS(DK21))-F21)</f>
        <v/>
      </c>
      <c r="FN21" s="132" t="str">
        <f aca="false">IF(FK21="","",BX21-BY21*(1/TAN(RADIANS(DK21))))</f>
        <v/>
      </c>
      <c r="FO21" s="132" t="str">
        <f aca="false">IF(FK21="","",BY21*(1/SIN(RADIANS(DK21))))</f>
        <v/>
      </c>
      <c r="FP21" s="142" t="str">
        <f aca="false">IF(FK21="","",TEXT(DM21,"0")&amp;"-"&amp;TEXT(DO21,"00")&amp;"-"&amp;TEXT(DQ21,"00"))</f>
        <v/>
      </c>
      <c r="FQ21" s="132" t="str">
        <f aca="false">IF(FK21="","",SQRT(BX21^2+BY21^2))</f>
        <v/>
      </c>
      <c r="FR21" s="26" t="str">
        <f aca="false">IF(B22="","",AH21*2)</f>
        <v/>
      </c>
      <c r="FS21" s="11" t="str">
        <f aca="false">IF(FR21="","",INT(FR21))</f>
        <v/>
      </c>
      <c r="FT21" s="117" t="str">
        <f aca="false">IF(FS21="","",IF(FR21&gt;=360,0,IF(FW21&gt;=60,IF(FU21+1&gt;=60,IF(FS21&gt;=359,0,FS21+1),FS21),FS21)))</f>
        <v/>
      </c>
      <c r="FU21" s="11" t="str">
        <f aca="false">IF(FR21="","",INT((FR21-FS21)*60))</f>
        <v/>
      </c>
      <c r="FV21" s="153" t="str">
        <f aca="false">IF(FU21="","",IF(FW21&gt;=60,IF(FU21+1&gt;=60,FU21+1-60,FU21+1),FU21))</f>
        <v/>
      </c>
      <c r="FW21" s="11" t="str">
        <f aca="false">IF(FR21="","",ROUND(((FR21-FS21)*60-FU21)*60,0))</f>
        <v/>
      </c>
      <c r="FX21" s="117" t="str">
        <f aca="false">IF(FR21="","",IF(FW21&gt;=60,FW21-60,FW21))</f>
        <v/>
      </c>
      <c r="FY21" s="117" t="str">
        <f aca="false">IF(CP21="","",INT(CP21))</f>
        <v/>
      </c>
      <c r="FZ21" s="117" t="str">
        <f aca="false">IF(FY21="","",IF(CP21&gt;=360,0,IF(GC21&gt;=60,IF(GA21+1&gt;=60,IF(FY21&gt;=359,0,FY21+1),FY21),FY21)))</f>
        <v/>
      </c>
      <c r="GA21" s="11" t="str">
        <f aca="false">IF(CP21="","",INT((CP21-FY21)*60))</f>
        <v/>
      </c>
      <c r="GB21" s="153" t="str">
        <f aca="false">IF(GA21="","",IF(GC21&gt;=60,IF(GA21+1&gt;=60,GA21+1-60,GA21+1),GA21))</f>
        <v/>
      </c>
      <c r="GC21" s="11" t="str">
        <f aca="false">IF(CP21="","",ROUND(((CP21-FY21)*60-GA21)*60,0))</f>
        <v/>
      </c>
      <c r="GD21" s="117" t="str">
        <f aca="false">IF(CP21="","",IF(GC21&gt;=60,GC21-60,GC21))</f>
        <v/>
      </c>
      <c r="GE21" s="26" t="str">
        <f aca="false">IF(OR(F21="",F21=0),"",IF(EY21="",F21*TAN(AH21*PI()/180),(F21+FA21)*TAN(AH21*PI()/180)))</f>
        <v/>
      </c>
      <c r="GH21" s="164" t="str">
        <f aca="false">EQ21</f>
        <v/>
      </c>
      <c r="GI21" s="132" t="str">
        <f aca="false">IF($N$6="","",IF(EY21&lt;&gt;"","",IF(F21=0,"",D21+COS(AA21*PI()/180)*GE21)))</f>
        <v/>
      </c>
      <c r="GJ21" s="132" t="str">
        <f aca="false">IF(GI21="","",E21+SIN(AA21*PI()/180)*GE21)</f>
        <v/>
      </c>
      <c r="GK21" s="132" t="str">
        <f aca="false">IF(GI21="","",D21+COS(AB21*PI()/180)*GE21)</f>
        <v/>
      </c>
      <c r="GL21" s="132" t="str">
        <f aca="false">IF(GI21="","",E21+SIN(AB21*PI()/180)*GE21)</f>
        <v/>
      </c>
      <c r="GM21" s="132" t="str">
        <f aca="false">IF(GI21="","",GO21+COS(AI21*PI()/180)*F21)</f>
        <v/>
      </c>
      <c r="GN21" s="132" t="str">
        <f aca="false">IF(GJ21="","",GP21+SIN(AI21*PI()/180)*F21)</f>
        <v/>
      </c>
      <c r="GO21" s="132" t="str">
        <f aca="false">IF($N$6="","",IF(N(F21)=0,"",IF(BU21="",GI21+COS(AM21*PI()/180)*F21,BU21)))</f>
        <v/>
      </c>
      <c r="GP21" s="132" t="str">
        <f aca="false">IF($N$6="","",IF(N(F21)=0,"",IF(BV21="",GJ21+SIN(AM21*PI()/180)*F21,BV21)))</f>
        <v/>
      </c>
      <c r="GQ21" s="132" t="str">
        <f aca="false">IF(N(F21)=0,"",IF(EY21="","",SQRT(SQRT((D21-GO21)^2+(E21-GP21)^2)^2-SQRT((F21+FA21)^2)^2)))</f>
        <v/>
      </c>
      <c r="GR21" s="132" t="str">
        <f aca="false">IF($N$6="","",IF(N(F21)=0,"",IF(EY21="",F21*TAN(AH21*PI()/180),SQRT(SQRT((D21-GO21)^2+(E21-GP21)^2)^2-SQRT((F21+FM21)^2)^2))))</f>
        <v/>
      </c>
      <c r="GS21" s="132" t="str">
        <f aca="false">IF($N$6="","",IF(GI21="",IF(OR(H21="",I21=""),"",IF(CP21&gt;=MAX(CE21,BL21),SQRT((F21+FM21)^2+GR21^2)-F21,"")),SQRT(GR21^2+F21^2)-F21))</f>
        <v/>
      </c>
      <c r="GT21" s="162" t="str">
        <f aca="false">IF($N$6="","",IF(N(F21)=0,"",IF(EY21="",F21*PI()*(AH21*2)/180,F21*PI()*CP21/180)))</f>
        <v/>
      </c>
      <c r="GU21" s="165" t="str">
        <f aca="false">IF($N$6="","",IF(N(F21)=0,"",IF(EY21="",IF(FR21="","",TEXT(FT21,"0")&amp;"-"&amp;TEXT(FV21,"00")&amp;"-"&amp;TEXT(FX21,"00")),IF(CP21="","",TEXT(FZ21,"0")&amp;"-"&amp;TEXT(GB21,"00")&amp;"-"&amp;TEXT(GD21,"00")))))</f>
        <v/>
      </c>
      <c r="GV21" s="0"/>
      <c r="GW21" s="26" t="str">
        <f aca="false">IF(AND(EY21="",GT21=""),"",IF(AND(EY21&lt;&gt;"",FK20&lt;&gt;""),SQRT((ET21-FF20)^2+(EU21-FG20)^2)+HA20,IF(AND(EY21&lt;&gt;"",FK20="",F20&lt;&gt;""),SQRT((ET21-GK20)^2+(EU21-GL20)^2)+HA20,IF(AND(EY21="",FK20&lt;&gt;"",F20&lt;&gt;""),SQRT((GI21-FF20)^2+(GJ21-FG20)^2)+HA20,IF(AND(EY21="",FK20="",F21&lt;&gt;"",F20&lt;&gt;""),SQRT((GI21-GK20)^2+(GJ21-GL20)^2)+HA20,IF(AND(EY21="",FK20="",F21&lt;&gt;"",F20=""),SQRT((GI21-D20)^2+(GJ21-E20)^2)+HA20,IF(AND(EY21&lt;&gt;"",FK20="",F20=""),AD20-EZ21+HA20,"")))))))</f>
        <v/>
      </c>
      <c r="GX21" s="35" t="str">
        <f aca="false">IF(EY21="","",GW21+EY21)</f>
        <v/>
      </c>
      <c r="GY21" s="35" t="str">
        <f aca="false">IF(GX21="","",GX21+GT21)</f>
        <v/>
      </c>
      <c r="GZ21" s="35" t="str">
        <f aca="false">IF(FK21&lt;&gt;"",GY21+FK21,IF(GK21&lt;&gt;"",GW21+GT21,""))</f>
        <v/>
      </c>
      <c r="HA21" s="26" t="str">
        <f aca="false">IF(B21="","",IF(AND(GW21&lt;&gt;"",GZ20&lt;&gt;""),GZ21,IF(AND(GW21="",GZ20=""),HA20+SQRT((D21-D20)^2+(E21-E20)^2),IF(AND(GW21="",FH20&lt;&gt;""),HA20+SQRT((D21-FF20)^2+(E21-FG20)^2),IF(AND(GW21="",GK20&lt;&gt;""),HA20+SQRT((D21-GK20)^2+(E21-GL20)^2),GZ21)))))</f>
        <v/>
      </c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26" t="str">
        <f aca="false">IF(B22="","",IF(AND(EY21&lt;&gt;"",FK20&lt;&gt;""),SQRT((ET21-FF20)^2+(EU21-FG20)^2)+HW20,IF(AND(EY21&lt;&gt;"",FK20="",F20&lt;&gt;""),SQRT((ET21-GK20)^2+(EU21-GL20)^2)+HW20,IF(AND(EY21="",FK20&lt;&gt;"",F20&lt;&gt;""),SQRT((GI21-FH20)^2+(GJ21-FI20)^2)+HW20,IF(AND(EY21="",FK20="",F21&lt;&gt;"",F20&lt;&gt;""),SQRT((GI21-GK20)^2+(GJ21-GL20)^2)+HW20,IF(AND(EY21="",FK20="",F21&lt;&gt;"",F20=""),SQRT((GI21-D20)^2+(GJ21-E20)^2)+HW20,""))))))</f>
        <v/>
      </c>
      <c r="HT21" s="35" t="str">
        <f aca="false">IF(EY21="","",HS21+EY21)</f>
        <v/>
      </c>
      <c r="HU21" s="35" t="str">
        <f aca="false">IF(HT21="","",HT21+GT21)</f>
        <v/>
      </c>
      <c r="HV21" s="35" t="str">
        <f aca="false">IF(FK21&lt;&gt;"",HU21+FK21,IF(GK21&lt;&gt;"",HS21+GT21,""))</f>
        <v/>
      </c>
      <c r="HW21" s="26" t="str">
        <f aca="false">IF(B21="","",IF(AND(HS21&lt;&gt;"",HV20&lt;&gt;""),HV21,IF(AND(HS21="",HV20=""),HW20+SQRT((D21-D20)^2+(E21-E20)^2),IF(AND(HS21="",FH20&lt;&gt;""),HW20+SQRT((D21-FH20)^2+(E21-FI20)^2),IF(AND(HS21="",GK20&lt;&gt;""),HW20+SQRT((D21-GK20)^2+(E21-GL20)^2),HV21)))))</f>
        <v/>
      </c>
    </row>
    <row r="22" customFormat="false" ht="13.5" hidden="false" customHeight="false" outlineLevel="0" collapsed="false">
      <c r="A22" s="139" t="n">
        <v>14</v>
      </c>
      <c r="B22" s="176"/>
      <c r="C22" s="141" t="str">
        <f aca="true">IF(B22="","",OFFSET(座標!$A$3,B22,1,1,1))</f>
        <v/>
      </c>
      <c r="D22" s="142" t="str">
        <f aca="true">IF(B22="","",OFFSET(座標!$A$3,B22,2,1,1))</f>
        <v/>
      </c>
      <c r="E22" s="143" t="str">
        <f aca="true">IF(B22="","",OFFSET(座標!$A$3,B22,3,1,1))</f>
        <v/>
      </c>
      <c r="F22" s="144"/>
      <c r="G22" s="145"/>
      <c r="H22" s="146"/>
      <c r="I22" s="147"/>
      <c r="J22" s="148"/>
      <c r="K22" s="149"/>
      <c r="L22" s="150" t="str">
        <f aca="false">IF(AND(H22="",I22="",J22&lt;&gt;""),"入力ﾁｪｯｸ!",IF(AND(B23="",F22&lt;&gt;""),"入力ﾁｪｯｸ!",IF(N(F22)=0,"",IF(B22="","",IF(FY21&lt;0,"入力ﾁｪｯｸ!",IF(ISERROR(S22)=TRUE(),"入力ﾁｪｯｸ!",IF(ISERROR(CK22)=TRUE(),"",IF(BW22&lt;&gt;"",BW22,CK22))))))))</f>
        <v/>
      </c>
      <c r="M22" s="115" t="str">
        <f aca="false">IF(B22="","",IF(S23="",Q22,Q22-(R21-(EH21*(Q21-Q22))-R22)/(EH21-EI21)))</f>
        <v/>
      </c>
      <c r="N22" s="115" t="str">
        <f aca="false">IF(B22="","",IF(S23="",R22,R22-EI21*(R21-(EH21*(Q21-Q22))-R22)/(EH21-EI21)))</f>
        <v/>
      </c>
      <c r="O22" s="115" t="str">
        <f aca="false">IF(B22="","",IF(S23="",V22,V22-(W21-(EM21*(V21-V22))-W22)/(EM21-EN21)))</f>
        <v/>
      </c>
      <c r="P22" s="115" t="str">
        <f aca="false">IF(B22="","",IF(S23="",W22,W22-EN21*(W21-(EM21*(V21-V22))-W22)/(EM21-EN21)))</f>
        <v/>
      </c>
      <c r="Q22" s="33" t="str">
        <f aca="false">IF(S22="","",D22+COS((S22+90)*PI()/180)*$K$5)</f>
        <v/>
      </c>
      <c r="R22" s="33" t="str">
        <f aca="false">IF(S22="","",E22+SIN((S22+90)*PI()/180)*$K$5)</f>
        <v/>
      </c>
      <c r="S22" s="116" t="str">
        <f aca="false">IF(B23="",IF(B22="","",S21),IF(E22-E23&lt;0,360-ACOS((D22-D23)/SQRT((D22-D23)^2+(E22-E23)^2))*180/PI(),ACOS((D22-D23)/SQRT((D22-D23)^2+(E22-E23)^2))*180/PI()))</f>
        <v/>
      </c>
      <c r="T22" s="33" t="str">
        <f aca="false">IF(S22="","",D23+COS((S22+90)*PI()/180)*$K$5)</f>
        <v/>
      </c>
      <c r="U22" s="33" t="str">
        <f aca="false">IF(S22="","",E23+SIN((S22+90)*PI()/180)*$K$5)</f>
        <v/>
      </c>
      <c r="V22" s="33" t="str">
        <f aca="false">IF(X22="","",D22+COS((X22+90)*PI()/180)*(0-$K$6))</f>
        <v/>
      </c>
      <c r="W22" s="33" t="str">
        <f aca="false">IF(X22="","",E22+SIN((X22+90)*PI()/180)*(0-$K$6))</f>
        <v/>
      </c>
      <c r="X22" s="116" t="str">
        <f aca="false">IF(B23="",IF(B22="","",S21),IF(E22-E23&lt;0,360-ACOS((D22-D23)/SQRT((D22-D23)^2+(E22-E23)^2))*180/PI(),ACOS((D22-D23)/SQRT((D22-D23)^2+(E22-E23)^2))*180/PI()))</f>
        <v/>
      </c>
      <c r="Y22" s="33" t="str">
        <f aca="false">IF(X22="","",D23+COS((X22+90)*PI()/180)*(0-$K$6))</f>
        <v/>
      </c>
      <c r="Z22" s="33" t="str">
        <f aca="false">IF(X22="","",E23+SIN((X22+90)*PI()/180)*(0-$K$6))</f>
        <v/>
      </c>
      <c r="AA22" s="26" t="str">
        <f aca="false">IF(B22="","",IF(E21-E22&lt;0,360-ACOS((D21-D22)/SQRT((D21-D22)^2+(E21-E22)^2))*180/PI(),ACOS((D21-D22)/SQRT((D21-D22)^2+(E21-E22)^2))*180/PI()))</f>
        <v/>
      </c>
      <c r="AB22" s="26" t="str">
        <f aca="false">IF(B23="","",IF(E23-E22&lt;0,360-ACOS((D23-D22)/SQRT((D23-D22)^2+(E23-E22)^2))*180/PI(),ACOS((D23-D22)/SQRT((D23-D22)^2+(E23-E22)^2))*180/PI()))</f>
        <v/>
      </c>
      <c r="AC22" s="26" t="str">
        <f aca="false">IF(B22="","",SQRT((D22-D21)^2+(E22-E21)^2))</f>
        <v/>
      </c>
      <c r="AD22" s="26" t="str">
        <f aca="false">IF(B23="","",SQRT((D22-D23)^2+(E22-E23)^2))</f>
        <v/>
      </c>
      <c r="AE22" s="26" t="str">
        <f aca="false">IF(B23="","",SQRT((D21-D23)^2+(E21-E23)^2))</f>
        <v/>
      </c>
      <c r="AF22" s="26" t="str">
        <f aca="false">IF(AD22="","",ACOS((AD22^2+AE22^2-AC22^2)/(2*AD22*AE22))*180/PI())</f>
        <v/>
      </c>
      <c r="AG22" s="26" t="str">
        <f aca="false">IF(AE22="","",ACOS((AC22^2+AE22^2-AD22^2)/(2*AC22*AE22))*180/PI())</f>
        <v/>
      </c>
      <c r="AH22" s="26" t="str">
        <f aca="false">IF(AD22="","",(180-ACOS((AC22^2+AD22^2-AE22^2)/(2*AC22*AD22))*180/PI())/2)</f>
        <v/>
      </c>
      <c r="AI22" s="26" t="str">
        <f aca="false">IF(B22="","",IF(F22="",0,IF(E22-GP22&lt;0,360-ACOS((D22-GO22)/SQRT((D22-GO22)^2+(E22-GP22)^2))*180/PI(),ACOS((D22-GO22)/SQRT((D22-GO22)^2+(E22-GP22)^2))*180/PI())))</f>
        <v/>
      </c>
      <c r="AJ22" s="26" t="str">
        <f aca="false">IF(AA22="","",IF(AA22+180&gt;=360,AA22+180-360,AA22+180))</f>
        <v/>
      </c>
      <c r="AK22" s="26" t="str">
        <f aca="false">IF(AB22="","",IF(AB22+180&gt;=360,AB22+180-360,AB22+180))</f>
        <v/>
      </c>
      <c r="AL22" s="26" t="str">
        <f aca="false">IF(AK22="","",IF(AK22+180&gt;=360,AK22+180-360,AK22+180)-IF(AJ22+180&gt;=360,AJ22+180-360,AJ22+180))</f>
        <v/>
      </c>
      <c r="AM22" s="11" t="str">
        <f aca="false">IF(AL22="","",IF(ABS(AL22)&lt;180,IF(AL22&lt;0,IF(AJ22+90&gt;=360,AJ22+90-360,AJ22+90),IF(AJ22+270&gt;=360,AJ22+270-360,AJ22+270)),IF(AL22&lt;0,IF(AJ22+270&gt;=360,AJ22+270-360,AJ22+270),IF(AJ22+90&gt;=360,AJ22+90-360,AJ22+90))))</f>
        <v/>
      </c>
      <c r="AN22" s="26" t="str">
        <f aca="false">IF(AJ22="","",IF(AJ22+180&gt;=360,AJ22+180-360,AJ22+180))</f>
        <v/>
      </c>
      <c r="AO22" s="26" t="str">
        <f aca="false">IF(AK22="","",IF(AK22+180&gt;=360,AK22+180-360,AK22+180))</f>
        <v/>
      </c>
      <c r="AP22" s="27" t="str">
        <f aca="false">IF(B22="","",SQRT((M22-M21)^2+(N22-N21)^2))</f>
        <v/>
      </c>
      <c r="AQ22" s="27" t="str">
        <f aca="false">IF(B23="","",SQRT((M22-M23)^2+(N22-N23)^2))</f>
        <v/>
      </c>
      <c r="AR22" s="27" t="str">
        <f aca="false">IF(B23="","",SQRT((M21-M23)^2+(N21-N23)^2))</f>
        <v/>
      </c>
      <c r="AS22" s="27" t="str">
        <f aca="false">IF(AQ22="","",ACOS((AQ22^2+AR22^2-AP22^2)/(2*AQ22*AR22))*180/PI())</f>
        <v/>
      </c>
      <c r="AT22" s="27" t="str">
        <f aca="false">IF(AR22="","",ACOS((AP22^2+AR22^2-AQ22^2)/(2*AP22*AR22))*180/PI())</f>
        <v/>
      </c>
      <c r="AU22" s="27" t="str">
        <f aca="false">IF(AQ22="","",ACOS((AP22^2+AQ22^2-AR22^2)/(2*AP22*AQ22))*180/PI())</f>
        <v/>
      </c>
      <c r="AV22" s="27" t="str">
        <f aca="false">IF(B22="","",SQRT((O22-O21)^2+(P22-P21)^2))</f>
        <v/>
      </c>
      <c r="AW22" s="27" t="str">
        <f aca="false">IF(B23="","",SQRT((O22-O23)^2+(P22-P23)^2))</f>
        <v/>
      </c>
      <c r="AX22" s="27" t="str">
        <f aca="false">IF(B23="","",SQRT((O21-O23)^2+(P21-P23)^2))</f>
        <v/>
      </c>
      <c r="AY22" s="27" t="str">
        <f aca="false">IF(AW22="","",ACOS((AW22^2+AX22^2-AV22^2)/(2*AW22*AX22))*180/PI())</f>
        <v/>
      </c>
      <c r="AZ22" s="27" t="str">
        <f aca="false">IF(AX22="","",ACOS((AV22^2+AX22^2-AW22^2)/(2*AV22*AX22))*180/PI())</f>
        <v/>
      </c>
      <c r="BA22" s="27" t="str">
        <f aca="false">IF(AW22="","",ACOS((AV22^2+AW22^2-AX22^2)/(2*AV22*AW22))*180/PI())</f>
        <v/>
      </c>
      <c r="BB22" s="26" t="str">
        <f aca="false">IF(GI23="",IF(GK22="","",1),1)</f>
        <v/>
      </c>
      <c r="BC22" s="89" t="str">
        <f aca="false">IF(EY22="","",EY22*(1-(EY22/F22)^2/40+(EY22/F22)^4/3456-(EY22/F22)^6/599040))</f>
        <v/>
      </c>
      <c r="BD22" s="27" t="str">
        <f aca="false">IF(EY22="","",EY22^2*(1-(EY22/F22)^2/56+(EY22/F22)^4/7040-(EY22/F22)^6/1612800)/6/F22)</f>
        <v/>
      </c>
      <c r="BE22" s="89" t="str">
        <f aca="false">IF(EY22="","",BC22-F22*SIN(RADIANS(DD22)))</f>
        <v/>
      </c>
      <c r="BF22" s="89" t="str">
        <f aca="false">IF(EY22="","",DEGREES(ATAN(BD22/BC22)))</f>
        <v/>
      </c>
      <c r="BG22" s="27" t="str">
        <f aca="false">IF(EY22="","",DD22-ATAN(FC22/F22)*180/PI())</f>
        <v/>
      </c>
      <c r="BH22" s="172" t="str">
        <f aca="false">IF(EY22="","",EY22/F22)</f>
        <v/>
      </c>
      <c r="BI22" s="26" t="str">
        <f aca="false">IF(BH22="","",(H22^2/F22)*(1-BH22^2/40+BH22^4/3456-BH22^6/599040))</f>
        <v/>
      </c>
      <c r="BJ22" s="89" t="str">
        <f aca="false">IF(EY22="","",D22+COS(RADIANS(AA22))*(EZ22-BE22))</f>
        <v/>
      </c>
      <c r="BK22" s="89" t="str">
        <f aca="false">IF(EY22="","",E22+SIN((AA22)*PI()/180)*(EZ22-BE22))</f>
        <v/>
      </c>
      <c r="BL22" s="26" t="str">
        <f aca="false">IF(EY22="","",ACOS((SQRT((BU22-D22)^2+(BV22-E22)^2)^2+F22^2-SQRT((D22-EV22)^2+(E22-EW22)^2)^2)/(2*F22*SQRT((BU22-D22)^2+(BV22-E22)^2)))*180/PI())</f>
        <v/>
      </c>
      <c r="BM22" s="26" t="str">
        <f aca="false">IF(EY22="","",H22^2/EY22)</f>
        <v/>
      </c>
      <c r="BN22" s="26" t="str">
        <f aca="false">IF(EY22="","",EY22/BM22)</f>
        <v/>
      </c>
      <c r="BO22" s="26" t="str">
        <f aca="false">IF(EY22="","",ASIN(BP22/FE22)*180/PI())</f>
        <v/>
      </c>
      <c r="BP22" s="89" t="str">
        <f aca="false">IF(EY22="","",EY22^2*(1-BN22^2/56+BN22^4/7040-BN22^6/1612800)/6/BM22)</f>
        <v/>
      </c>
      <c r="BQ22" s="26" t="str">
        <f aca="false">IF(AND(EY22="",FK22=""),"",IF(ABS(AL22)&gt;180,1,0))</f>
        <v/>
      </c>
      <c r="BR22" s="26" t="str">
        <f aca="false">IF(AND(EY22="",FK22=""),"",IF(AO22-AN22&gt;0,1,0))</f>
        <v/>
      </c>
      <c r="BS22" s="26" t="str">
        <f aca="false">IF(EY22="","",IF(AND(BQ22=1,BR22=1),BO22,IF(AND(BQ22=1,BR22=0),360-BO22,IF(AND(BQ22=0,BR22=1),360-BO22,IF(AND(BQ22=0,BR22=0),BO22)))))</f>
        <v/>
      </c>
      <c r="BT22" s="173" t="str">
        <f aca="false">IF(EY22="","",IF(AND(BQ22=1,BR22=1),AJ22+90,IF(AND(BQ22=1,BR22=0),AJ22+360-90,IF(AND(BQ22=0,BR22=1),AJ22+360-90,IF(AND(BQ22=0,BR22=0),AJ22+90)))))</f>
        <v/>
      </c>
      <c r="BU22" s="173" t="str">
        <f aca="false">IF(EY22="","",BJ22+COS((BT22)*PI()/180)*(F22+FA22))</f>
        <v/>
      </c>
      <c r="BV22" s="173" t="str">
        <f aca="false">IF(EY22="","",BK22+SIN((BT22)*PI()/180)*(F22+FA22))</f>
        <v/>
      </c>
      <c r="BW22" s="89" t="str">
        <f aca="false">IF(ISERROR(BL22)=TRUE(),"入力ﾁｪｯｸ!",IF(N(AC22)&lt;N(EZ22),"入力ﾁｪｯｸ!",IF(AND(ET22&lt;&gt;"",FF22&lt;&gt;""),IF(SQRT((ET22-EV22)^2+(EU22-EW22)^2)&gt;SQRT((ET22-FH22)^2+(EU22-FI22)^2),"入力ﾁｪｯｸ!",""),"")))</f>
        <v/>
      </c>
      <c r="BX22" s="89" t="str">
        <f aca="false">IF(FK22="","",FK22*(1-(FK22/F22)^2/40+(FK22/F22)^4/3456-(FK22/F22)^6/599040))</f>
        <v/>
      </c>
      <c r="BY22" s="89" t="str">
        <f aca="false">IF(FK22="","",FK22^2*(1-(FK22/F22)^2/56+(FK22/F22)^4/7040-(FK22/F22)^6/1612800)/6/F22)</f>
        <v/>
      </c>
      <c r="BZ22" s="89" t="str">
        <f aca="false">IF(FK22="","",BX22-F22*SIN(RADIANS(DK22)))</f>
        <v/>
      </c>
      <c r="CA22" s="89" t="str">
        <f aca="false">IF(FK22="","",DEGREES(ATAN(BY22/BX22)))</f>
        <v/>
      </c>
      <c r="CB22" s="89" t="str">
        <f aca="false">IF(FK22="","",DK22-ATAN(FO22/F22)*180/PI())</f>
        <v/>
      </c>
      <c r="CC22" s="174" t="str">
        <f aca="false">IF(FK22="","",FK22/F22)</f>
        <v/>
      </c>
      <c r="CD22" s="174" t="str">
        <f aca="false">IF(EY22="","",EY22^2*(1-(EY22/F22)^2/56+(EY22/F22)^4/7040-(EY22/F22)^6/1612800)/6/F22)</f>
        <v/>
      </c>
      <c r="CE22" s="89" t="str">
        <f aca="false">IF(FK22="","",ACOS((SQRT((BU22-D22)^2+(BV22-E22)^2)^2+F22^2-SQRT((D22-FH22)^2+(E22-FI22)^2)^2)/(2*F22*SQRT((BU22-D22)^2+(BV22-E22)^2)))*180/PI())</f>
        <v/>
      </c>
      <c r="CF22" s="89" t="str">
        <f aca="false">IF(FK22="","",I22^2/FK22)</f>
        <v/>
      </c>
      <c r="CG22" s="89" t="str">
        <f aca="false">IF(FK22="","",FK22/CF22)</f>
        <v/>
      </c>
      <c r="CH22" s="89" t="str">
        <f aca="false">IF(FK22="","",ASIN(CI22/FQ22)*180/PI())</f>
        <v/>
      </c>
      <c r="CI22" s="89" t="str">
        <f aca="false">IF(FK22="","",FK22^2*(1-CG22^2/56+CG22^4/7040-CG22^6/1612800)/6/CF22)</f>
        <v/>
      </c>
      <c r="CJ22" s="151" t="str">
        <f aca="false">IF(FK22="","",(F22+FM22)*TAN(RADIANS(AH22)))</f>
        <v/>
      </c>
      <c r="CK22" s="152" t="str">
        <f aca="false">IF(ES22="","",IF(FF21="",IF(ET22="",IF(SQRT((D22-GK21)^2+(E22-GL21)^2)&lt;SQRT((D22-GI22)^2+(E22-GJ22)^2),"入力ﾁｪｯｸ!",""),IF(SQRT((D22-GK21)^2+(E22-GL21)^2)&lt;SQRT((D22-ET22)^2+(E22-EU22)^2),"入力ﾁｪｯｸ!","")),IF(ET22="",IF(SQRT((D22-FF21)^2+(E22-FG21)^2)&lt;SQRT((D22-GI22)^2+(E22-GJ22)^2),"入力ﾁｪｯｸ!",""),IF(SQRT((D22-FF21)^2+(E22-FG21)^2)&lt;SQRT((D22-ET22)^2+(E22-EU22)^2),"入力ﾁｪｯｸ!",""))))</f>
        <v/>
      </c>
      <c r="CL22" s="173" t="str">
        <f aca="false">IF(FK22="","",IF(AND(BQ22=1,BR22=1),360-CH22,IF(AND(BQ22=1,BR22=0),CH22,IF(AND(BQ22=0,BR22=1),CH22,IF(AND(BQ22=0,BR22=0),360-CH22)))))</f>
        <v/>
      </c>
      <c r="CM22" s="26" t="str">
        <f aca="false">IF(EY22="","",ATAN(BD22/BC22)*180/PI())</f>
        <v/>
      </c>
      <c r="CO22" s="26" t="str">
        <f aca="false">IF(FK22="","",ATAN(BY22/BX22)*180/PI())</f>
        <v/>
      </c>
      <c r="CP22" s="26" t="str">
        <f aca="false">IF(FK22="","",AH22*2-DD22-DK22)</f>
        <v/>
      </c>
      <c r="CQ22" s="26" t="str">
        <f aca="false">IF(N(AC22)&lt;N(EZ22),"入力ﾁｪｯｸ!","")</f>
        <v/>
      </c>
      <c r="CR22" s="11" t="str">
        <f aca="false">IF(CM22="","",INT(CM22))</f>
        <v/>
      </c>
      <c r="CS22" s="117" t="str">
        <f aca="false">IF(CM22="","",IF(CM22&gt;=360,0,IF(CV22&gt;=60,IF(CT22+1&gt;=60,IF(CR22&gt;=359,0,CR22+1),CR22),CR22)))</f>
        <v/>
      </c>
      <c r="CT22" s="11" t="str">
        <f aca="false">IF(CM22="","",INT((CM22-CR22)*60))</f>
        <v/>
      </c>
      <c r="CU22" s="153" t="str">
        <f aca="false">IF(CT22="","",IF(CV22&gt;=60,IF(CT22+1&gt;=60,CT22+1-60,CT22+1),CT22))</f>
        <v/>
      </c>
      <c r="CV22" s="11" t="str">
        <f aca="false">IF(CM22="","",ROUND(((CM22-CR22)*60-CT22)*60,0))</f>
        <v/>
      </c>
      <c r="CW22" s="117" t="str">
        <f aca="false">IF(CM22="","",IF(CV22&gt;=60,CV22-60,CV22))</f>
        <v/>
      </c>
      <c r="CX22" s="117" t="str">
        <f aca="false">IF(CO22="","",INT(CO22))</f>
        <v/>
      </c>
      <c r="CY22" s="117" t="str">
        <f aca="false">IF(CO22="","",IF(CO22&gt;=360,0,IF(DB22&gt;=60,IF(CZ22+1&gt;=60,IF(CX22&gt;=359,0,CX22+1),CX22),CX22)))</f>
        <v/>
      </c>
      <c r="CZ22" s="11" t="str">
        <f aca="false">IF(CO22="","",INT((CO22-CX22)*60))</f>
        <v/>
      </c>
      <c r="DA22" s="153" t="str">
        <f aca="false">IF(CZ22="","",IF(DB22&gt;=60,IF(CZ22+1&gt;=60,CZ22+1-60,CZ22+1),CZ22))</f>
        <v/>
      </c>
      <c r="DB22" s="11" t="str">
        <f aca="false">IF(CO22="","",ROUND(((CO22-CX22)*60-CZ22)*60,0))</f>
        <v/>
      </c>
      <c r="DC22" s="117" t="str">
        <f aca="false">IF(CO22="","",IF(DB22&gt;=60,DB22-60,DB22))</f>
        <v/>
      </c>
      <c r="DD22" s="117" t="str">
        <f aca="false">IF(EY22="","",EY22*90/F22/PI())</f>
        <v/>
      </c>
      <c r="DE22" s="117" t="str">
        <f aca="false">IF(DD22="","",INT(DD22))</f>
        <v/>
      </c>
      <c r="DF22" s="117" t="str">
        <f aca="false">IF(DD22="","",IF(DD22&gt;=360,0,IF(DI22&gt;=60,IF(DG22+1&gt;=60,IF(DE22&gt;=359,0,DE22+1),DE22),DE22)))</f>
        <v/>
      </c>
      <c r="DG22" s="117" t="str">
        <f aca="false">IF(DD22="","",INT((DD22-DE22)*60))</f>
        <v/>
      </c>
      <c r="DH22" s="153" t="str">
        <f aca="false">IF(DG22="","",IF(DI22&gt;=60,IF(DG22+1&gt;=60,DG22+1-60,DG22+1),DG22))</f>
        <v/>
      </c>
      <c r="DI22" s="11" t="str">
        <f aca="false">IF(DD22="","",ROUND(((DD22-DE22)*60-DG22)*60,0))</f>
        <v/>
      </c>
      <c r="DJ22" s="117" t="str">
        <f aca="false">IF(DD22="","",IF(DI22&gt;=60,DI22-60,DI22))</f>
        <v/>
      </c>
      <c r="DK22" s="117" t="str">
        <f aca="false">IF(FK22="","",FK22*90/F22/PI())</f>
        <v/>
      </c>
      <c r="DL22" s="117" t="str">
        <f aca="false">IF(DK22="","",INT(DK22))</f>
        <v/>
      </c>
      <c r="DM22" s="117" t="str">
        <f aca="false">IF(DK22="","",IF(DK22&gt;=360,0,IF(DP22&gt;=60,IF(DN22+1&gt;=60,IF(DL22&gt;=359,0,DL22+1),DL22),DL22)))</f>
        <v/>
      </c>
      <c r="DN22" s="11" t="str">
        <f aca="false">IF(DK22="","",INT((DK22-DL22)*60))</f>
        <v/>
      </c>
      <c r="DO22" s="153" t="str">
        <f aca="false">IF(DN22="","",IF(DP22&gt;=60,IF(DN22+1&gt;=60,DN22+1-60,DN22+1),DN22))</f>
        <v/>
      </c>
      <c r="DP22" s="117" t="str">
        <f aca="false">IF(DK22="","",ROUND(((DK22-DL22)*60-DN22)*60,0))</f>
        <v/>
      </c>
      <c r="DQ22" s="117" t="str">
        <f aca="false">IF(DK22="","",IF(DP22&gt;=60,DP22-60,DP22))</f>
        <v/>
      </c>
      <c r="DR22" s="166"/>
      <c r="DS22" s="154"/>
      <c r="DT22" s="155"/>
      <c r="DU22" s="155"/>
      <c r="DV22" s="155"/>
      <c r="DW22" s="124"/>
      <c r="DX22" s="156" t="str">
        <f aca="false">IF($K$5="","",IF($K$5=0,"",IF(LEFT(DS22,1)="o","",IF(DS22="","",DS22&amp;"L"))))</f>
        <v/>
      </c>
      <c r="DY22" s="155"/>
      <c r="DZ22" s="155"/>
      <c r="EA22" s="155"/>
      <c r="EB22" s="124"/>
      <c r="EC22" s="156" t="str">
        <f aca="false">IF($K$6="","",IF($K$6=0,"",IF(LEFT(DS22,1)="o","",IF(DS22="","",DS22&amp;"R"))))</f>
        <v/>
      </c>
      <c r="ED22" s="155"/>
      <c r="EE22" s="155"/>
      <c r="EF22" s="155"/>
      <c r="EG22" s="125"/>
      <c r="EH22" s="126" t="str">
        <f aca="false">IF(B23="","",(U22-R22)/(T22-Q22))</f>
        <v/>
      </c>
      <c r="EI22" s="126" t="str">
        <f aca="false">IF(EH22="","",(U23-R23)/(T23-Q23))</f>
        <v/>
      </c>
      <c r="EJ22" s="126" t="str">
        <f aca="false">IF(EI22="","",Q23-(R22-(EH22*(Q22-Q23))-R23)/(EH22-EI22))</f>
        <v/>
      </c>
      <c r="EK22" s="126" t="str">
        <f aca="false">IF(EI22="","",R23-EI22*(R22-(EH22*(Q22-Q23))-R23)/(EH22-EI22))</f>
        <v/>
      </c>
      <c r="EM22" s="89" t="str">
        <f aca="false">IF(B23="","",(Z22-W22)/(Y22-V22))</f>
        <v/>
      </c>
      <c r="EN22" s="89" t="str">
        <f aca="false">IF(EM22="","",(Z23-W23)/(Y23-V23))</f>
        <v/>
      </c>
      <c r="EO22" s="27" t="str">
        <f aca="false">IF(EN22="","",V23-(W22-(EM22*(V22-V23))-W23)/(EM22-EN22))</f>
        <v/>
      </c>
      <c r="EP22" s="27" t="str">
        <f aca="false">IF(EN22="","",W23-EN22*(W22-(EM22*(V22-V23))-W23)/(EM22-EN22))</f>
        <v/>
      </c>
      <c r="EQ22" s="157" t="str">
        <f aca="false">IF(ER22="","",EQ21+1)</f>
        <v/>
      </c>
      <c r="ER22" s="158" t="str">
        <f aca="false">IF(FR22="","",TEXT(FT22,"0")&amp;"-"&amp;TEXT(FV22,"00")&amp;"-"&amp;TEXT(FX22,"00"))</f>
        <v/>
      </c>
      <c r="ES22" s="159" t="str">
        <f aca="false">IF(AND(EY22="",FK22="",GT22=""),"",SUM(EY22,FK22,GT22))</f>
        <v/>
      </c>
      <c r="ET22" s="160" t="str">
        <f aca="false">IF(EY22="","",D22+COS((AA22)*PI()/180)*EZ22)</f>
        <v/>
      </c>
      <c r="EU22" s="161" t="str">
        <f aca="false">IF(EY22="","",E22+SIN((AA22)*PI()/180)*EZ22)</f>
        <v/>
      </c>
      <c r="EV22" s="161" t="str">
        <f aca="false">IF(EY22="","",ET22+COS((AJ22+BS22)*PI()/180)*FE22)</f>
        <v/>
      </c>
      <c r="EW22" s="161" t="str">
        <f aca="false">IF(EY22="","",EU22+SIN((AJ22+BS22)*PI()/180)*FE22)</f>
        <v/>
      </c>
      <c r="EX22" s="158" t="str">
        <f aca="false">IF(EY22="","",TEXT(CS22,"0")&amp;"-"&amp;TEXT(CU22,"00")&amp;"-"&amp;TEXT(CW22,"00"))</f>
        <v/>
      </c>
      <c r="EY22" s="161" t="str">
        <f aca="false">IF($N$6="","",IF(OR(F22=0,H22=0),"",H22^2/F22))</f>
        <v/>
      </c>
      <c r="EZ22" s="132" t="str">
        <f aca="false">IF(BH22="","",(BI22-F22*SIN(RADIANS(EY22*90/F22/PI()))+GE22)-(SUM(FA22)-SUM(FM22))/SIN(RADIANS(AH22*2)))</f>
        <v/>
      </c>
      <c r="FA22" s="132" t="str">
        <f aca="false">IF(EY22="","",BD22+F22*COS(RADIANS(DD22))-F22)</f>
        <v/>
      </c>
      <c r="FB22" s="132" t="str">
        <f aca="false">IF(EY22="","",BC22-BD22*(1/TAN(RADIANS(DD22))))</f>
        <v/>
      </c>
      <c r="FC22" s="132" t="str">
        <f aca="false">IF(EY22="","",BD22*(1/SIN(RADIANS(DD22))))</f>
        <v/>
      </c>
      <c r="FD22" s="142" t="str">
        <f aca="false">IF(EY22="","",TEXT(DF22,"0")&amp;"-"&amp;TEXT(DH22,"00")&amp;"-"&amp;TEXT(DJ22,"00"))</f>
        <v/>
      </c>
      <c r="FE22" s="162" t="str">
        <f aca="false">IF(EY22="","",SQRT(BC22^2+BD22^2))</f>
        <v/>
      </c>
      <c r="FF22" s="163" t="str">
        <f aca="false">IF(FK22="","",D22+COS((AB22)*PI()/180)*FL22)</f>
        <v/>
      </c>
      <c r="FG22" s="132" t="str">
        <f aca="false">IF(FK22="","",E22+SIN((AB22)*PI()/180)*FL22)</f>
        <v/>
      </c>
      <c r="FH22" s="132" t="str">
        <f aca="false">IF(FK22="","",FF22+COS((AK22+CL22)*PI()/180)*FQ22)</f>
        <v/>
      </c>
      <c r="FI22" s="132" t="str">
        <f aca="false">IF(FK22="","",FG22+SIN((AK22+CL22)*PI()/180)*FQ22)</f>
        <v/>
      </c>
      <c r="FJ22" s="158" t="str">
        <f aca="false">IF(CO22="","",TEXT(CY22,"0")&amp;"-"&amp;TEXT(DA22,"00")&amp;"-"&amp;TEXT(DC22,"00"))</f>
        <v/>
      </c>
      <c r="FK22" s="132" t="str">
        <f aca="false">IF($N$6="","",IF(OR(F22=0,I22=0),"",I22^2/F22))</f>
        <v/>
      </c>
      <c r="FL22" s="132" t="str">
        <f aca="false">IF(FK22="","",(CJ22+BZ22)-(SUM(FM22)-SUM(FA22))/SIN(RADIANS(AH22*2)))</f>
        <v/>
      </c>
      <c r="FM22" s="132" t="str">
        <f aca="false">IF(FK22="","",BY22+F22*COS(RADIANS(DK22))-F22)</f>
        <v/>
      </c>
      <c r="FN22" s="132" t="str">
        <f aca="false">IF(FK22="","",BX22-BY22*(1/TAN(RADIANS(DK22))))</f>
        <v/>
      </c>
      <c r="FO22" s="132" t="str">
        <f aca="false">IF(FK22="","",BY22*(1/SIN(RADIANS(DK22))))</f>
        <v/>
      </c>
      <c r="FP22" s="142" t="str">
        <f aca="false">IF(FK22="","",TEXT(DM22,"0")&amp;"-"&amp;TEXT(DO22,"00")&amp;"-"&amp;TEXT(DQ22,"00"))</f>
        <v/>
      </c>
      <c r="FQ22" s="132" t="str">
        <f aca="false">IF(FK22="","",SQRT(BX22^2+BY22^2))</f>
        <v/>
      </c>
      <c r="FR22" s="26" t="str">
        <f aca="false">IF(B23="","",AH22*2)</f>
        <v/>
      </c>
      <c r="FS22" s="11" t="str">
        <f aca="false">IF(FR22="","",INT(FR22))</f>
        <v/>
      </c>
      <c r="FT22" s="117" t="str">
        <f aca="false">IF(FS22="","",IF(FR22&gt;=360,0,IF(FW22&gt;=60,IF(FU22+1&gt;=60,IF(FS22&gt;=359,0,FS22+1),FS22),FS22)))</f>
        <v/>
      </c>
      <c r="FU22" s="11" t="str">
        <f aca="false">IF(FR22="","",INT((FR22-FS22)*60))</f>
        <v/>
      </c>
      <c r="FV22" s="153" t="str">
        <f aca="false">IF(FU22="","",IF(FW22&gt;=60,IF(FU22+1&gt;=60,FU22+1-60,FU22+1),FU22))</f>
        <v/>
      </c>
      <c r="FW22" s="11" t="str">
        <f aca="false">IF(FR22="","",ROUND(((FR22-FS22)*60-FU22)*60,0))</f>
        <v/>
      </c>
      <c r="FX22" s="117" t="str">
        <f aca="false">IF(FR22="","",IF(FW22&gt;=60,FW22-60,FW22))</f>
        <v/>
      </c>
      <c r="FY22" s="117" t="str">
        <f aca="false">IF(CP22="","",INT(CP22))</f>
        <v/>
      </c>
      <c r="FZ22" s="117" t="str">
        <f aca="false">IF(FY22="","",IF(CP22&gt;=360,0,IF(GC22&gt;=60,IF(GA22+1&gt;=60,IF(FY22&gt;=359,0,FY22+1),FY22),FY22)))</f>
        <v/>
      </c>
      <c r="GA22" s="11" t="str">
        <f aca="false">IF(CP22="","",INT((CP22-FY22)*60))</f>
        <v/>
      </c>
      <c r="GB22" s="153" t="str">
        <f aca="false">IF(GA22="","",IF(GC22&gt;=60,IF(GA22+1&gt;=60,GA22+1-60,GA22+1),GA22))</f>
        <v/>
      </c>
      <c r="GC22" s="11" t="str">
        <f aca="false">IF(CP22="","",ROUND(((CP22-FY22)*60-GA22)*60,0))</f>
        <v/>
      </c>
      <c r="GD22" s="117" t="str">
        <f aca="false">IF(CP22="","",IF(GC22&gt;=60,GC22-60,GC22))</f>
        <v/>
      </c>
      <c r="GE22" s="26" t="str">
        <f aca="false">IF(OR(F22="",F22=0),"",IF(EY22="",F22*TAN(AH22*PI()/180),(F22+FA22)*TAN(AH22*PI()/180)))</f>
        <v/>
      </c>
      <c r="GH22" s="164" t="str">
        <f aca="false">EQ22</f>
        <v/>
      </c>
      <c r="GI22" s="132" t="str">
        <f aca="false">IF($N$6="","",IF(EY22&lt;&gt;"","",IF(F22=0,"",D22+COS(AA22*PI()/180)*GE22)))</f>
        <v/>
      </c>
      <c r="GJ22" s="132" t="str">
        <f aca="false">IF(GI22="","",E22+SIN(AA22*PI()/180)*GE22)</f>
        <v/>
      </c>
      <c r="GK22" s="132" t="str">
        <f aca="false">IF(GI22="","",D22+COS(AB22*PI()/180)*GE22)</f>
        <v/>
      </c>
      <c r="GL22" s="132" t="str">
        <f aca="false">IF(GI22="","",E22+SIN(AB22*PI()/180)*GE22)</f>
        <v/>
      </c>
      <c r="GM22" s="132" t="str">
        <f aca="false">IF(GI22="","",GO22+COS(AI22*PI()/180)*F22)</f>
        <v/>
      </c>
      <c r="GN22" s="132" t="str">
        <f aca="false">IF(GJ22="","",GP22+SIN(AI22*PI()/180)*F22)</f>
        <v/>
      </c>
      <c r="GO22" s="132" t="str">
        <f aca="false">IF($N$6="","",IF(N(F22)=0,"",IF(BU22="",GI22+COS(AM22*PI()/180)*F22,BU22)))</f>
        <v/>
      </c>
      <c r="GP22" s="132" t="str">
        <f aca="false">IF($N$6="","",IF(N(F22)=0,"",IF(BV22="",GJ22+SIN(AM22*PI()/180)*F22,BV22)))</f>
        <v/>
      </c>
      <c r="GQ22" s="132" t="str">
        <f aca="false">IF(N(F22)=0,"",IF(EY22="","",SQRT(SQRT((D22-GO22)^2+(E22-GP22)^2)^2-SQRT((F22+FA22)^2)^2)))</f>
        <v/>
      </c>
      <c r="GR22" s="132" t="str">
        <f aca="false">IF($N$6="","",IF(N(F22)=0,"",IF(EY22="",F22*TAN(AH22*PI()/180),SQRT(SQRT((D22-GO22)^2+(E22-GP22)^2)^2-SQRT((F22+FM22)^2)^2))))</f>
        <v/>
      </c>
      <c r="GS22" s="132" t="str">
        <f aca="false">IF($N$6="","",IF(GI22="",IF(OR(H22="",I22=""),"",IF(CP22&gt;=MAX(CE22,BL22),SQRT((F22+FM22)^2+GR22^2)-F22,"")),SQRT(GR22^2+F22^2)-F22))</f>
        <v/>
      </c>
      <c r="GT22" s="162" t="str">
        <f aca="false">IF($N$6="","",IF(N(F22)=0,"",IF(EY22="",F22*PI()*(AH22*2)/180,F22*PI()*CP22/180)))</f>
        <v/>
      </c>
      <c r="GU22" s="165" t="str">
        <f aca="false">IF($N$6="","",IF(N(F22)=0,"",IF(EY22="",IF(FR22="","",TEXT(FT22,"0")&amp;"-"&amp;TEXT(FV22,"00")&amp;"-"&amp;TEXT(FX22,"00")),IF(CP22="","",TEXT(FZ22,"0")&amp;"-"&amp;TEXT(GB22,"00")&amp;"-"&amp;TEXT(GD22,"00")))))</f>
        <v/>
      </c>
      <c r="GV22" s="0"/>
      <c r="GW22" s="26" t="str">
        <f aca="false">IF(AND(EY22="",GT22=""),"",IF(AND(EY22&lt;&gt;"",FK21&lt;&gt;""),SQRT((ET22-FF21)^2+(EU22-FG21)^2)+HA21,IF(AND(EY22&lt;&gt;"",FK21="",F21&lt;&gt;""),SQRT((ET22-GK21)^2+(EU22-GL21)^2)+HA21,IF(AND(EY22="",FK21&lt;&gt;"",F21&lt;&gt;""),SQRT((GI22-FF21)^2+(GJ22-FG21)^2)+HA21,IF(AND(EY22="",FK21="",F22&lt;&gt;"",F21&lt;&gt;""),SQRT((GI22-GK21)^2+(GJ22-GL21)^2)+HA21,IF(AND(EY22="",FK21="",F22&lt;&gt;"",F21=""),SQRT((GI22-D21)^2+(GJ22-E21)^2)+HA21,IF(AND(EY22&lt;&gt;"",FK21="",F21=""),AD21-EZ22+HA21,"")))))))</f>
        <v/>
      </c>
      <c r="GX22" s="35" t="str">
        <f aca="false">IF(EY22="","",GW22+EY22)</f>
        <v/>
      </c>
      <c r="GY22" s="35" t="str">
        <f aca="false">IF(GX22="","",GX22+GT22)</f>
        <v/>
      </c>
      <c r="GZ22" s="35" t="str">
        <f aca="false">IF(FK22&lt;&gt;"",GY22+FK22,IF(GK22&lt;&gt;"",GW22+GT22,""))</f>
        <v/>
      </c>
      <c r="HA22" s="26" t="str">
        <f aca="false">IF(B22="","",IF(AND(GW22&lt;&gt;"",GZ21&lt;&gt;""),GZ22,IF(AND(GW22="",GZ21=""),HA21+SQRT((D22-D21)^2+(E22-E21)^2),IF(AND(GW22="",FH21&lt;&gt;""),HA21+SQRT((D22-FF21)^2+(E22-FG21)^2),IF(AND(GW22="",GK21&lt;&gt;""),HA21+SQRT((D22-GK21)^2+(E22-GL21)^2),GZ22)))))</f>
        <v/>
      </c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26" t="str">
        <f aca="false">IF(B23="","",IF(AND(EY22&lt;&gt;"",FK21&lt;&gt;""),SQRT((ET22-FF21)^2+(EU22-FG21)^2)+HW21,IF(AND(EY22&lt;&gt;"",FK21="",F21&lt;&gt;""),SQRT((ET22-GK21)^2+(EU22-GL21)^2)+HW21,IF(AND(EY22="",FK21&lt;&gt;"",F21&lt;&gt;""),SQRT((GI22-FH21)^2+(GJ22-FI21)^2)+HW21,IF(AND(EY22="",FK21="",F22&lt;&gt;"",F21&lt;&gt;""),SQRT((GI22-GK21)^2+(GJ22-GL21)^2)+HW21,IF(AND(EY22="",FK21="",F22&lt;&gt;"",F21=""),SQRT((GI22-D21)^2+(GJ22-E21)^2)+HW21,""))))))</f>
        <v/>
      </c>
      <c r="HT22" s="35" t="str">
        <f aca="false">IF(EY22="","",HS22+EY22)</f>
        <v/>
      </c>
      <c r="HU22" s="35" t="str">
        <f aca="false">IF(HT22="","",HT22+GT22)</f>
        <v/>
      </c>
      <c r="HV22" s="35" t="str">
        <f aca="false">IF(FK22&lt;&gt;"",HU22+FK22,IF(GK22&lt;&gt;"",HS22+GT22,""))</f>
        <v/>
      </c>
      <c r="HW22" s="26" t="str">
        <f aca="false">IF(B22="","",IF(AND(HS22&lt;&gt;"",HV21&lt;&gt;""),HV22,IF(AND(HS22="",HV21=""),HW21+SQRT((D22-D21)^2+(E22-E21)^2),IF(AND(HS22="",FH21&lt;&gt;""),HW21+SQRT((D22-FH21)^2+(E22-FI21)^2),IF(AND(HS22="",GK21&lt;&gt;""),HW21+SQRT((D22-GK21)^2+(E22-GL21)^2),HV22)))))</f>
        <v/>
      </c>
    </row>
    <row r="23" customFormat="false" ht="13.5" hidden="false" customHeight="false" outlineLevel="0" collapsed="false">
      <c r="A23" s="139" t="n">
        <v>15</v>
      </c>
      <c r="B23" s="176"/>
      <c r="C23" s="141" t="str">
        <f aca="true">IF(B23="","",OFFSET(座標!$A$3,B23,1,1,1))</f>
        <v/>
      </c>
      <c r="D23" s="142" t="str">
        <f aca="true">IF(B23="","",OFFSET(座標!$A$3,B23,2,1,1))</f>
        <v/>
      </c>
      <c r="E23" s="143" t="str">
        <f aca="true">IF(B23="","",OFFSET(座標!$A$3,B23,3,1,1))</f>
        <v/>
      </c>
      <c r="F23" s="144"/>
      <c r="G23" s="145"/>
      <c r="H23" s="146"/>
      <c r="I23" s="147"/>
      <c r="J23" s="148"/>
      <c r="K23" s="149"/>
      <c r="L23" s="150" t="str">
        <f aca="false">IF(AND(H23="",I23="",J23&lt;&gt;""),"入力ﾁｪｯｸ!",IF(AND(B24="",F23&lt;&gt;""),"入力ﾁｪｯｸ!",IF(N(F23)=0,"",IF(B23="","",IF(FY22&lt;0,"入力ﾁｪｯｸ!",IF(ISERROR(S23)=TRUE(),"入力ﾁｪｯｸ!",IF(ISERROR(CK23)=TRUE(),"",IF(BW23&lt;&gt;"",BW23,CK23))))))))</f>
        <v/>
      </c>
      <c r="M23" s="115" t="str">
        <f aca="false">IF(B23="","",IF(S24="",Q23,Q23-(R22-(EH22*(Q22-Q23))-R23)/(EH22-EI22)))</f>
        <v/>
      </c>
      <c r="N23" s="115" t="str">
        <f aca="false">IF(B23="","",IF(S24="",R23,R23-EI22*(R22-(EH22*(Q22-Q23))-R23)/(EH22-EI22)))</f>
        <v/>
      </c>
      <c r="O23" s="115" t="str">
        <f aca="false">IF(B23="","",IF(S24="",V23,V23-(W22-(EM22*(V22-V23))-W23)/(EM22-EN22)))</f>
        <v/>
      </c>
      <c r="P23" s="115" t="str">
        <f aca="false">IF(B23="","",IF(S24="",W23,W23-EN22*(W22-(EM22*(V22-V23))-W23)/(EM22-EN22)))</f>
        <v/>
      </c>
      <c r="Q23" s="33" t="str">
        <f aca="false">IF(S23="","",D23+COS((S23+90)*PI()/180)*$K$5)</f>
        <v/>
      </c>
      <c r="R23" s="33" t="str">
        <f aca="false">IF(S23="","",E23+SIN((S23+90)*PI()/180)*$K$5)</f>
        <v/>
      </c>
      <c r="S23" s="116" t="str">
        <f aca="false">IF(B24="",IF(B23="","",S22),IF(E23-E24&lt;0,360-ACOS((D23-D24)/SQRT((D23-D24)^2+(E23-E24)^2))*180/PI(),ACOS((D23-D24)/SQRT((D23-D24)^2+(E23-E24)^2))*180/PI()))</f>
        <v/>
      </c>
      <c r="T23" s="33" t="str">
        <f aca="false">IF(S23="","",D24+COS((S23+90)*PI()/180)*$K$5)</f>
        <v/>
      </c>
      <c r="U23" s="33" t="str">
        <f aca="false">IF(S23="","",E24+SIN((S23+90)*PI()/180)*$K$5)</f>
        <v/>
      </c>
      <c r="V23" s="33" t="str">
        <f aca="false">IF(X23="","",D23+COS((X23+90)*PI()/180)*(0-$K$6))</f>
        <v/>
      </c>
      <c r="W23" s="33" t="str">
        <f aca="false">IF(X23="","",E23+SIN((X23+90)*PI()/180)*(0-$K$6))</f>
        <v/>
      </c>
      <c r="X23" s="116" t="str">
        <f aca="false">IF(B24="",IF(B23="","",S22),IF(E23-E24&lt;0,360-ACOS((D23-D24)/SQRT((D23-D24)^2+(E23-E24)^2))*180/PI(),ACOS((D23-D24)/SQRT((D23-D24)^2+(E23-E24)^2))*180/PI()))</f>
        <v/>
      </c>
      <c r="Y23" s="33" t="str">
        <f aca="false">IF(X23="","",D24+COS((X23+90)*PI()/180)*(0-$K$6))</f>
        <v/>
      </c>
      <c r="Z23" s="33" t="str">
        <f aca="false">IF(X23="","",E24+SIN((X23+90)*PI()/180)*(0-$K$6))</f>
        <v/>
      </c>
      <c r="AA23" s="26" t="str">
        <f aca="false">IF(B23="","",IF(E22-E23&lt;0,360-ACOS((D22-D23)/SQRT((D22-D23)^2+(E22-E23)^2))*180/PI(),ACOS((D22-D23)/SQRT((D22-D23)^2+(E22-E23)^2))*180/PI()))</f>
        <v/>
      </c>
      <c r="AB23" s="26" t="str">
        <f aca="false">IF(B24="","",IF(E24-E23&lt;0,360-ACOS((D24-D23)/SQRT((D24-D23)^2+(E24-E23)^2))*180/PI(),ACOS((D24-D23)/SQRT((D24-D23)^2+(E24-E23)^2))*180/PI()))</f>
        <v/>
      </c>
      <c r="AC23" s="26" t="str">
        <f aca="false">IF(B23="","",SQRT((D23-D22)^2+(E23-E22)^2))</f>
        <v/>
      </c>
      <c r="AD23" s="26" t="str">
        <f aca="false">IF(B24="","",SQRT((D23-D24)^2+(E23-E24)^2))</f>
        <v/>
      </c>
      <c r="AE23" s="26" t="str">
        <f aca="false">IF(B24="","",SQRT((D22-D24)^2+(E22-E24)^2))</f>
        <v/>
      </c>
      <c r="AF23" s="26" t="str">
        <f aca="false">IF(AD23="","",ACOS((AD23^2+AE23^2-AC23^2)/(2*AD23*AE23))*180/PI())</f>
        <v/>
      </c>
      <c r="AG23" s="26" t="str">
        <f aca="false">IF(AE23="","",ACOS((AC23^2+AE23^2-AD23^2)/(2*AC23*AE23))*180/PI())</f>
        <v/>
      </c>
      <c r="AH23" s="26" t="str">
        <f aca="false">IF(AD23="","",(180-ACOS((AC23^2+AD23^2-AE23^2)/(2*AC23*AD23))*180/PI())/2)</f>
        <v/>
      </c>
      <c r="AI23" s="26" t="str">
        <f aca="false">IF(B23="","",IF(F23="",0,IF(E23-GP23&lt;0,360-ACOS((D23-GO23)/SQRT((D23-GO23)^2+(E23-GP23)^2))*180/PI(),ACOS((D23-GO23)/SQRT((D23-GO23)^2+(E23-GP23)^2))*180/PI())))</f>
        <v/>
      </c>
      <c r="AJ23" s="26" t="str">
        <f aca="false">IF(AA23="","",IF(AA23+180&gt;=360,AA23+180-360,AA23+180))</f>
        <v/>
      </c>
      <c r="AK23" s="26" t="str">
        <f aca="false">IF(AB23="","",IF(AB23+180&gt;=360,AB23+180-360,AB23+180))</f>
        <v/>
      </c>
      <c r="AL23" s="26" t="str">
        <f aca="false">IF(AK23="","",IF(AK23+180&gt;=360,AK23+180-360,AK23+180)-IF(AJ23+180&gt;=360,AJ23+180-360,AJ23+180))</f>
        <v/>
      </c>
      <c r="AM23" s="11" t="str">
        <f aca="false">IF(AL23="","",IF(ABS(AL23)&lt;180,IF(AL23&lt;0,IF(AJ23+90&gt;=360,AJ23+90-360,AJ23+90),IF(AJ23+270&gt;=360,AJ23+270-360,AJ23+270)),IF(AL23&lt;0,IF(AJ23+270&gt;=360,AJ23+270-360,AJ23+270),IF(AJ23+90&gt;=360,AJ23+90-360,AJ23+90))))</f>
        <v/>
      </c>
      <c r="AN23" s="26" t="str">
        <f aca="false">IF(AJ23="","",IF(AJ23+180&gt;=360,AJ23+180-360,AJ23+180))</f>
        <v/>
      </c>
      <c r="AO23" s="26" t="str">
        <f aca="false">IF(AK23="","",IF(AK23+180&gt;=360,AK23+180-360,AK23+180))</f>
        <v/>
      </c>
      <c r="AP23" s="27" t="str">
        <f aca="false">IF(B23="","",SQRT((M23-M22)^2+(N23-N22)^2))</f>
        <v/>
      </c>
      <c r="AQ23" s="27" t="str">
        <f aca="false">IF(B24="","",SQRT((M23-M24)^2+(N23-N24)^2))</f>
        <v/>
      </c>
      <c r="AR23" s="27" t="str">
        <f aca="false">IF(B24="","",SQRT((M22-M24)^2+(N22-N24)^2))</f>
        <v/>
      </c>
      <c r="AS23" s="27" t="str">
        <f aca="false">IF(AQ23="","",ACOS((AQ23^2+AR23^2-AP23^2)/(2*AQ23*AR23))*180/PI())</f>
        <v/>
      </c>
      <c r="AT23" s="27" t="str">
        <f aca="false">IF(AR23="","",ACOS((AP23^2+AR23^2-AQ23^2)/(2*AP23*AR23))*180/PI())</f>
        <v/>
      </c>
      <c r="AU23" s="27" t="str">
        <f aca="false">IF(AQ23="","",ACOS((AP23^2+AQ23^2-AR23^2)/(2*AP23*AQ23))*180/PI())</f>
        <v/>
      </c>
      <c r="AV23" s="27" t="str">
        <f aca="false">IF(B23="","",SQRT((O23-O22)^2+(P23-P22)^2))</f>
        <v/>
      </c>
      <c r="AW23" s="27" t="str">
        <f aca="false">IF(B24="","",SQRT((O23-O24)^2+(P23-P24)^2))</f>
        <v/>
      </c>
      <c r="AX23" s="27" t="str">
        <f aca="false">IF(B24="","",SQRT((O22-O24)^2+(P22-P24)^2))</f>
        <v/>
      </c>
      <c r="AY23" s="27" t="str">
        <f aca="false">IF(AW23="","",ACOS((AW23^2+AX23^2-AV23^2)/(2*AW23*AX23))*180/PI())</f>
        <v/>
      </c>
      <c r="AZ23" s="27" t="str">
        <f aca="false">IF(AX23="","",ACOS((AV23^2+AX23^2-AW23^2)/(2*AV23*AX23))*180/PI())</f>
        <v/>
      </c>
      <c r="BA23" s="27" t="str">
        <f aca="false">IF(AW23="","",ACOS((AV23^2+AW23^2-AX23^2)/(2*AV23*AW23))*180/PI())</f>
        <v/>
      </c>
      <c r="BB23" s="26" t="str">
        <f aca="false">IF(GI24="",IF(GK23="","",1),1)</f>
        <v/>
      </c>
      <c r="BC23" s="89" t="str">
        <f aca="false">IF(EY23="","",EY23*(1-(EY23/F23)^2/40+(EY23/F23)^4/3456-(EY23/F23)^6/599040))</f>
        <v/>
      </c>
      <c r="BD23" s="27" t="str">
        <f aca="false">IF(EY23="","",EY23^2*(1-(EY23/F23)^2/56+(EY23/F23)^4/7040-(EY23/F23)^6/1612800)/6/F23)</f>
        <v/>
      </c>
      <c r="BE23" s="89" t="str">
        <f aca="false">IF(EY23="","",BC23-F23*SIN(RADIANS(DD23)))</f>
        <v/>
      </c>
      <c r="BF23" s="89" t="str">
        <f aca="false">IF(EY23="","",DEGREES(ATAN(BD23/BC23)))</f>
        <v/>
      </c>
      <c r="BG23" s="27" t="str">
        <f aca="false">IF(EY23="","",DD23-ATAN(FC23/F23)*180/PI())</f>
        <v/>
      </c>
      <c r="BH23" s="172" t="str">
        <f aca="false">IF(EY23="","",EY23/F23)</f>
        <v/>
      </c>
      <c r="BI23" s="26" t="str">
        <f aca="false">IF(BH23="","",(H23^2/F23)*(1-BH23^2/40+BH23^4/3456-BH23^6/599040))</f>
        <v/>
      </c>
      <c r="BJ23" s="89" t="str">
        <f aca="false">IF(EY23="","",D23+COS(RADIANS(AA23))*(EZ23-BE23))</f>
        <v/>
      </c>
      <c r="BK23" s="89" t="str">
        <f aca="false">IF(EY23="","",E23+SIN((AA23)*PI()/180)*(EZ23-BE23))</f>
        <v/>
      </c>
      <c r="BL23" s="26" t="str">
        <f aca="false">IF(EY23="","",ACOS((SQRT((BU23-D23)^2+(BV23-E23)^2)^2+F23^2-SQRT((D23-EV23)^2+(E23-EW23)^2)^2)/(2*F23*SQRT((BU23-D23)^2+(BV23-E23)^2)))*180/PI())</f>
        <v/>
      </c>
      <c r="BM23" s="26" t="str">
        <f aca="false">IF(EY23="","",H23^2/EY23)</f>
        <v/>
      </c>
      <c r="BN23" s="26" t="str">
        <f aca="false">IF(EY23="","",EY23/BM23)</f>
        <v/>
      </c>
      <c r="BO23" s="26" t="str">
        <f aca="false">IF(EY23="","",ASIN(BP23/FE23)*180/PI())</f>
        <v/>
      </c>
      <c r="BP23" s="89" t="str">
        <f aca="false">IF(EY23="","",EY23^2*(1-BN23^2/56+BN23^4/7040-BN23^6/1612800)/6/BM23)</f>
        <v/>
      </c>
      <c r="BQ23" s="26" t="str">
        <f aca="false">IF(AND(EY23="",FK23=""),"",IF(ABS(AL23)&gt;180,1,0))</f>
        <v/>
      </c>
      <c r="BR23" s="26" t="str">
        <f aca="false">IF(AND(EY23="",FK23=""),"",IF(AO23-AN23&gt;0,1,0))</f>
        <v/>
      </c>
      <c r="BS23" s="26" t="str">
        <f aca="false">IF(EY23="","",IF(AND(BQ23=1,BR23=1),BO23,IF(AND(BQ23=1,BR23=0),360-BO23,IF(AND(BQ23=0,BR23=1),360-BO23,IF(AND(BQ23=0,BR23=0),BO23)))))</f>
        <v/>
      </c>
      <c r="BT23" s="173" t="str">
        <f aca="false">IF(EY23="","",IF(AND(BQ23=1,BR23=1),AJ23+90,IF(AND(BQ23=1,BR23=0),AJ23+360-90,IF(AND(BQ23=0,BR23=1),AJ23+360-90,IF(AND(BQ23=0,BR23=0),AJ23+90)))))</f>
        <v/>
      </c>
      <c r="BU23" s="173" t="str">
        <f aca="false">IF(EY23="","",BJ23+COS((BT23)*PI()/180)*(F23+FA23))</f>
        <v/>
      </c>
      <c r="BV23" s="173" t="str">
        <f aca="false">IF(EY23="","",BK23+SIN((BT23)*PI()/180)*(F23+FA23))</f>
        <v/>
      </c>
      <c r="BW23" s="89" t="str">
        <f aca="false">IF(ISERROR(BL23)=TRUE(),"入力ﾁｪｯｸ!",IF(N(AC23)&lt;N(EZ23),"入力ﾁｪｯｸ!",IF(AND(ET23&lt;&gt;"",FF23&lt;&gt;""),IF(SQRT((ET23-EV23)^2+(EU23-EW23)^2)&gt;SQRT((ET23-FH23)^2+(EU23-FI23)^2),"入力ﾁｪｯｸ!",""),"")))</f>
        <v/>
      </c>
      <c r="BX23" s="89" t="str">
        <f aca="false">IF(FK23="","",FK23*(1-(FK23/F23)^2/40+(FK23/F23)^4/3456-(FK23/F23)^6/599040))</f>
        <v/>
      </c>
      <c r="BY23" s="89" t="str">
        <f aca="false">IF(FK23="","",FK23^2*(1-(FK23/F23)^2/56+(FK23/F23)^4/7040-(FK23/F23)^6/1612800)/6/F23)</f>
        <v/>
      </c>
      <c r="BZ23" s="89" t="str">
        <f aca="false">IF(FK23="","",BX23-F23*SIN(RADIANS(DK23)))</f>
        <v/>
      </c>
      <c r="CA23" s="89" t="str">
        <f aca="false">IF(FK23="","",DEGREES(ATAN(BY23/BX23)))</f>
        <v/>
      </c>
      <c r="CB23" s="89" t="str">
        <f aca="false">IF(FK23="","",DK23-ATAN(FO23/F23)*180/PI())</f>
        <v/>
      </c>
      <c r="CC23" s="174" t="str">
        <f aca="false">IF(FK23="","",FK23/F23)</f>
        <v/>
      </c>
      <c r="CD23" s="174" t="str">
        <f aca="false">IF(EY23="","",EY23^2*(1-(EY23/F23)^2/56+(EY23/F23)^4/7040-(EY23/F23)^6/1612800)/6/F23)</f>
        <v/>
      </c>
      <c r="CE23" s="89" t="str">
        <f aca="false">IF(FK23="","",ACOS((SQRT((BU23-D23)^2+(BV23-E23)^2)^2+F23^2-SQRT((D23-FH23)^2+(E23-FI23)^2)^2)/(2*F23*SQRT((BU23-D23)^2+(BV23-E23)^2)))*180/PI())</f>
        <v/>
      </c>
      <c r="CF23" s="89" t="str">
        <f aca="false">IF(FK23="","",I23^2/FK23)</f>
        <v/>
      </c>
      <c r="CG23" s="89" t="str">
        <f aca="false">IF(FK23="","",FK23/CF23)</f>
        <v/>
      </c>
      <c r="CH23" s="89" t="str">
        <f aca="false">IF(FK23="","",ASIN(CI23/FQ23)*180/PI())</f>
        <v/>
      </c>
      <c r="CI23" s="89" t="str">
        <f aca="false">IF(FK23="","",FK23^2*(1-CG23^2/56+CG23^4/7040-CG23^6/1612800)/6/CF23)</f>
        <v/>
      </c>
      <c r="CJ23" s="151" t="str">
        <f aca="false">IF(FK23="","",(F23+FM23)*TAN(RADIANS(AH23)))</f>
        <v/>
      </c>
      <c r="CK23" s="152" t="str">
        <f aca="false">IF(ES23="","",IF(FF22="",IF(ET23="",IF(SQRT((D23-GK22)^2+(E23-GL22)^2)&lt;SQRT((D23-GI23)^2+(E23-GJ23)^2),"入力ﾁｪｯｸ!",""),IF(SQRT((D23-GK22)^2+(E23-GL22)^2)&lt;SQRT((D23-ET23)^2+(E23-EU23)^2),"入力ﾁｪｯｸ!","")),IF(ET23="",IF(SQRT((D23-FF22)^2+(E23-FG22)^2)&lt;SQRT((D23-GI23)^2+(E23-GJ23)^2),"入力ﾁｪｯｸ!",""),IF(SQRT((D23-FF22)^2+(E23-FG22)^2)&lt;SQRT((D23-ET23)^2+(E23-EU23)^2),"入力ﾁｪｯｸ!",""))))</f>
        <v/>
      </c>
      <c r="CL23" s="173" t="str">
        <f aca="false">IF(FK23="","",IF(AND(BQ23=1,BR23=1),360-CH23,IF(AND(BQ23=1,BR23=0),CH23,IF(AND(BQ23=0,BR23=1),CH23,IF(AND(BQ23=0,BR23=0),360-CH23)))))</f>
        <v/>
      </c>
      <c r="CM23" s="26" t="str">
        <f aca="false">IF(EY23="","",ATAN(BD23/BC23)*180/PI())</f>
        <v/>
      </c>
      <c r="CO23" s="26" t="str">
        <f aca="false">IF(FK23="","",ATAN(BY23/BX23)*180/PI())</f>
        <v/>
      </c>
      <c r="CP23" s="26" t="str">
        <f aca="false">IF(FK23="","",AH23*2-DD23-DK23)</f>
        <v/>
      </c>
      <c r="CQ23" s="26" t="str">
        <f aca="false">IF(N(AC23)&lt;N(EZ23),"入力ﾁｪｯｸ!","")</f>
        <v/>
      </c>
      <c r="CR23" s="11" t="str">
        <f aca="false">IF(CM23="","",INT(CM23))</f>
        <v/>
      </c>
      <c r="CS23" s="117" t="str">
        <f aca="false">IF(CM23="","",IF(CM23&gt;=360,0,IF(CV23&gt;=60,IF(CT23+1&gt;=60,IF(CR23&gt;=359,0,CR23+1),CR23),CR23)))</f>
        <v/>
      </c>
      <c r="CT23" s="11" t="str">
        <f aca="false">IF(CM23="","",INT((CM23-CR23)*60))</f>
        <v/>
      </c>
      <c r="CU23" s="153" t="str">
        <f aca="false">IF(CT23="","",IF(CV23&gt;=60,IF(CT23+1&gt;=60,CT23+1-60,CT23+1),CT23))</f>
        <v/>
      </c>
      <c r="CV23" s="11" t="str">
        <f aca="false">IF(CM23="","",ROUND(((CM23-CR23)*60-CT23)*60,0))</f>
        <v/>
      </c>
      <c r="CW23" s="117" t="str">
        <f aca="false">IF(CM23="","",IF(CV23&gt;=60,CV23-60,CV23))</f>
        <v/>
      </c>
      <c r="CX23" s="117" t="str">
        <f aca="false">IF(CO23="","",INT(CO23))</f>
        <v/>
      </c>
      <c r="CY23" s="117" t="str">
        <f aca="false">IF(CO23="","",IF(CO23&gt;=360,0,IF(DB23&gt;=60,IF(CZ23+1&gt;=60,IF(CX23&gt;=359,0,CX23+1),CX23),CX23)))</f>
        <v/>
      </c>
      <c r="CZ23" s="11" t="str">
        <f aca="false">IF(CO23="","",INT((CO23-CX23)*60))</f>
        <v/>
      </c>
      <c r="DA23" s="153" t="str">
        <f aca="false">IF(CZ23="","",IF(DB23&gt;=60,IF(CZ23+1&gt;=60,CZ23+1-60,CZ23+1),CZ23))</f>
        <v/>
      </c>
      <c r="DB23" s="11" t="str">
        <f aca="false">IF(CO23="","",ROUND(((CO23-CX23)*60-CZ23)*60,0))</f>
        <v/>
      </c>
      <c r="DC23" s="117" t="str">
        <f aca="false">IF(CO23="","",IF(DB23&gt;=60,DB23-60,DB23))</f>
        <v/>
      </c>
      <c r="DD23" s="117" t="str">
        <f aca="false">IF(EY23="","",EY23*90/F23/PI())</f>
        <v/>
      </c>
      <c r="DE23" s="117" t="str">
        <f aca="false">IF(DD23="","",INT(DD23))</f>
        <v/>
      </c>
      <c r="DF23" s="117" t="str">
        <f aca="false">IF(DD23="","",IF(DD23&gt;=360,0,IF(DI23&gt;=60,IF(DG23+1&gt;=60,IF(DE23&gt;=359,0,DE23+1),DE23),DE23)))</f>
        <v/>
      </c>
      <c r="DG23" s="117" t="str">
        <f aca="false">IF(DD23="","",INT((DD23-DE23)*60))</f>
        <v/>
      </c>
      <c r="DH23" s="153" t="str">
        <f aca="false">IF(DG23="","",IF(DI23&gt;=60,IF(DG23+1&gt;=60,DG23+1-60,DG23+1),DG23))</f>
        <v/>
      </c>
      <c r="DI23" s="11" t="str">
        <f aca="false">IF(DD23="","",ROUND(((DD23-DE23)*60-DG23)*60,0))</f>
        <v/>
      </c>
      <c r="DJ23" s="117" t="str">
        <f aca="false">IF(DD23="","",IF(DI23&gt;=60,DI23-60,DI23))</f>
        <v/>
      </c>
      <c r="DK23" s="117" t="str">
        <f aca="false">IF(FK23="","",FK23*90/F23/PI())</f>
        <v/>
      </c>
      <c r="DL23" s="117" t="str">
        <f aca="false">IF(DK23="","",INT(DK23))</f>
        <v/>
      </c>
      <c r="DM23" s="117" t="str">
        <f aca="false">IF(DK23="","",IF(DK23&gt;=360,0,IF(DP23&gt;=60,IF(DN23+1&gt;=60,IF(DL23&gt;=359,0,DL23+1),DL23),DL23)))</f>
        <v/>
      </c>
      <c r="DN23" s="11" t="str">
        <f aca="false">IF(DK23="","",INT((DK23-DL23)*60))</f>
        <v/>
      </c>
      <c r="DO23" s="153" t="str">
        <f aca="false">IF(DN23="","",IF(DP23&gt;=60,IF(DN23+1&gt;=60,DN23+1-60,DN23+1),DN23))</f>
        <v/>
      </c>
      <c r="DP23" s="117" t="str">
        <f aca="false">IF(DK23="","",ROUND(((DK23-DL23)*60-DN23)*60,0))</f>
        <v/>
      </c>
      <c r="DQ23" s="117" t="str">
        <f aca="false">IF(DK23="","",IF(DP23&gt;=60,DP23-60,DP23))</f>
        <v/>
      </c>
      <c r="DR23" s="166"/>
      <c r="DS23" s="154"/>
      <c r="DT23" s="155"/>
      <c r="DU23" s="155"/>
      <c r="DV23" s="155"/>
      <c r="DW23" s="175"/>
      <c r="DX23" s="156" t="str">
        <f aca="false">IF($K$5="","",IF($K$5=0,"",IF(LEFT(DS23,1)="o","",IF(DS23="","",DS23&amp;"L"))))</f>
        <v/>
      </c>
      <c r="DY23" s="155"/>
      <c r="DZ23" s="155"/>
      <c r="EA23" s="155"/>
      <c r="EB23" s="175"/>
      <c r="EC23" s="156" t="str">
        <f aca="false">IF($K$6="","",IF($K$6=0,"",IF(LEFT(DS23,1)="o","",IF(DS23="","",DS23&amp;"R"))))</f>
        <v/>
      </c>
      <c r="ED23" s="155"/>
      <c r="EE23" s="155"/>
      <c r="EF23" s="155"/>
      <c r="EG23" s="125"/>
      <c r="EH23" s="126" t="str">
        <f aca="false">IF(B24="","",(U23-R23)/(T23-Q23))</f>
        <v/>
      </c>
      <c r="EI23" s="126" t="str">
        <f aca="false">IF(EH23="","",(U24-R24)/(T24-Q24))</f>
        <v/>
      </c>
      <c r="EJ23" s="126" t="str">
        <f aca="false">IF(EI23="","",Q24-(R23-(EH23*(Q23-Q24))-R24)/(EH23-EI23))</f>
        <v/>
      </c>
      <c r="EK23" s="126" t="str">
        <f aca="false">IF(EI23="","",R24-EI23*(R23-(EH23*(Q23-Q24))-R24)/(EH23-EI23))</f>
        <v/>
      </c>
      <c r="EM23" s="89" t="str">
        <f aca="false">IF(B24="","",(Z23-W23)/(Y23-V23))</f>
        <v/>
      </c>
      <c r="EN23" s="89" t="str">
        <f aca="false">IF(EM23="","",(Z24-W24)/(Y24-V24))</f>
        <v/>
      </c>
      <c r="EO23" s="27" t="str">
        <f aca="false">IF(EN23="","",V24-(W23-(EM23*(V23-V24))-W24)/(EM23-EN23))</f>
        <v/>
      </c>
      <c r="EP23" s="27" t="str">
        <f aca="false">IF(EN23="","",W24-EN23*(W23-(EM23*(V23-V24))-W24)/(EM23-EN23))</f>
        <v/>
      </c>
      <c r="EQ23" s="157" t="str">
        <f aca="false">IF(ER23="","",EQ22+1)</f>
        <v/>
      </c>
      <c r="ER23" s="158" t="str">
        <f aca="false">IF(FR23="","",TEXT(FT23,"0")&amp;"-"&amp;TEXT(FV23,"00")&amp;"-"&amp;TEXT(FX23,"00"))</f>
        <v/>
      </c>
      <c r="ES23" s="159" t="str">
        <f aca="false">IF(AND(EY23="",FK23="",GT23=""),"",SUM(EY23,FK23,GT23))</f>
        <v/>
      </c>
      <c r="ET23" s="160" t="str">
        <f aca="false">IF(EY23="","",D23+COS((AA23)*PI()/180)*EZ23)</f>
        <v/>
      </c>
      <c r="EU23" s="161" t="str">
        <f aca="false">IF(EY23="","",E23+SIN((AA23)*PI()/180)*EZ23)</f>
        <v/>
      </c>
      <c r="EV23" s="161" t="str">
        <f aca="false">IF(EY23="","",ET23+COS((AJ23+BS23)*PI()/180)*FE23)</f>
        <v/>
      </c>
      <c r="EW23" s="161" t="str">
        <f aca="false">IF(EY23="","",EU23+SIN((AJ23+BS23)*PI()/180)*FE23)</f>
        <v/>
      </c>
      <c r="EX23" s="158" t="str">
        <f aca="false">IF(EY23="","",TEXT(CS23,"0")&amp;"-"&amp;TEXT(CU23,"00")&amp;"-"&amp;TEXT(CW23,"00"))</f>
        <v/>
      </c>
      <c r="EY23" s="161" t="str">
        <f aca="false">IF($N$6="","",IF(OR(F23=0,H23=0),"",H23^2/F23))</f>
        <v/>
      </c>
      <c r="EZ23" s="132" t="str">
        <f aca="false">IF(BH23="","",(BI23-F23*SIN(RADIANS(EY23*90/F23/PI()))+GE23)-(SUM(FA23)-SUM(FM23))/SIN(RADIANS(AH23*2)))</f>
        <v/>
      </c>
      <c r="FA23" s="132" t="str">
        <f aca="false">IF(EY23="","",BD23+F23*COS(RADIANS(DD23))-F23)</f>
        <v/>
      </c>
      <c r="FB23" s="132" t="str">
        <f aca="false">IF(EY23="","",BC23-BD23*(1/TAN(RADIANS(DD23))))</f>
        <v/>
      </c>
      <c r="FC23" s="132" t="str">
        <f aca="false">IF(EY23="","",BD23*(1/SIN(RADIANS(DD23))))</f>
        <v/>
      </c>
      <c r="FD23" s="142" t="str">
        <f aca="false">IF(EY23="","",TEXT(DF23,"0")&amp;"-"&amp;TEXT(DH23,"00")&amp;"-"&amp;TEXT(DJ23,"00"))</f>
        <v/>
      </c>
      <c r="FE23" s="162" t="str">
        <f aca="false">IF(EY23="","",SQRT(BC23^2+BD23^2))</f>
        <v/>
      </c>
      <c r="FF23" s="163" t="str">
        <f aca="false">IF(FK23="","",D23+COS((AB23)*PI()/180)*FL23)</f>
        <v/>
      </c>
      <c r="FG23" s="132" t="str">
        <f aca="false">IF(FK23="","",E23+SIN((AB23)*PI()/180)*FL23)</f>
        <v/>
      </c>
      <c r="FH23" s="132" t="str">
        <f aca="false">IF(FK23="","",FF23+COS((AK23+CL23)*PI()/180)*FQ23)</f>
        <v/>
      </c>
      <c r="FI23" s="132" t="str">
        <f aca="false">IF(FK23="","",FG23+SIN((AK23+CL23)*PI()/180)*FQ23)</f>
        <v/>
      </c>
      <c r="FJ23" s="158" t="str">
        <f aca="false">IF(CO23="","",TEXT(CY23,"0")&amp;"-"&amp;TEXT(DA23,"00")&amp;"-"&amp;TEXT(DC23,"00"))</f>
        <v/>
      </c>
      <c r="FK23" s="132" t="str">
        <f aca="false">IF($N$6="","",IF(OR(F23=0,I23=0),"",I23^2/F23))</f>
        <v/>
      </c>
      <c r="FL23" s="132" t="str">
        <f aca="false">IF(FK23="","",(CJ23+BZ23)-(SUM(FM23)-SUM(FA23))/SIN(RADIANS(AH23*2)))</f>
        <v/>
      </c>
      <c r="FM23" s="132" t="str">
        <f aca="false">IF(FK23="","",BY23+F23*COS(RADIANS(DK23))-F23)</f>
        <v/>
      </c>
      <c r="FN23" s="132" t="str">
        <f aca="false">IF(FK23="","",BX23-BY23*(1/TAN(RADIANS(DK23))))</f>
        <v/>
      </c>
      <c r="FO23" s="132" t="str">
        <f aca="false">IF(FK23="","",BY23*(1/SIN(RADIANS(DK23))))</f>
        <v/>
      </c>
      <c r="FP23" s="142" t="str">
        <f aca="false">IF(FK23="","",TEXT(DM23,"0")&amp;"-"&amp;TEXT(DO23,"00")&amp;"-"&amp;TEXT(DQ23,"00"))</f>
        <v/>
      </c>
      <c r="FQ23" s="132" t="str">
        <f aca="false">IF(FK23="","",SQRT(BX23^2+BY23^2))</f>
        <v/>
      </c>
      <c r="FR23" s="26" t="str">
        <f aca="false">IF(B24="","",AH23*2)</f>
        <v/>
      </c>
      <c r="FS23" s="11" t="str">
        <f aca="false">IF(FR23="","",INT(FR23))</f>
        <v/>
      </c>
      <c r="FT23" s="117" t="str">
        <f aca="false">IF(FS23="","",IF(FR23&gt;=360,0,IF(FW23&gt;=60,IF(FU23+1&gt;=60,IF(FS23&gt;=359,0,FS23+1),FS23),FS23)))</f>
        <v/>
      </c>
      <c r="FU23" s="11" t="str">
        <f aca="false">IF(FR23="","",INT((FR23-FS23)*60))</f>
        <v/>
      </c>
      <c r="FV23" s="153" t="str">
        <f aca="false">IF(FU23="","",IF(FW23&gt;=60,IF(FU23+1&gt;=60,FU23+1-60,FU23+1),FU23))</f>
        <v/>
      </c>
      <c r="FW23" s="11" t="str">
        <f aca="false">IF(FR23="","",ROUND(((FR23-FS23)*60-FU23)*60,0))</f>
        <v/>
      </c>
      <c r="FX23" s="117" t="str">
        <f aca="false">IF(FR23="","",IF(FW23&gt;=60,FW23-60,FW23))</f>
        <v/>
      </c>
      <c r="FY23" s="117" t="str">
        <f aca="false">IF(CP23="","",INT(CP23))</f>
        <v/>
      </c>
      <c r="FZ23" s="117" t="str">
        <f aca="false">IF(FY23="","",IF(CP23&gt;=360,0,IF(GC23&gt;=60,IF(GA23+1&gt;=60,IF(FY23&gt;=359,0,FY23+1),FY23),FY23)))</f>
        <v/>
      </c>
      <c r="GA23" s="11" t="str">
        <f aca="false">IF(CP23="","",INT((CP23-FY23)*60))</f>
        <v/>
      </c>
      <c r="GB23" s="153" t="str">
        <f aca="false">IF(GA23="","",IF(GC23&gt;=60,IF(GA23+1&gt;=60,GA23+1-60,GA23+1),GA23))</f>
        <v/>
      </c>
      <c r="GC23" s="11" t="str">
        <f aca="false">IF(CP23="","",ROUND(((CP23-FY23)*60-GA23)*60,0))</f>
        <v/>
      </c>
      <c r="GD23" s="117" t="str">
        <f aca="false">IF(CP23="","",IF(GC23&gt;=60,GC23-60,GC23))</f>
        <v/>
      </c>
      <c r="GE23" s="26" t="str">
        <f aca="false">IF(OR(F23="",F23=0),"",IF(EY23="",F23*TAN(AH23*PI()/180),(F23+FA23)*TAN(AH23*PI()/180)))</f>
        <v/>
      </c>
      <c r="GH23" s="164" t="str">
        <f aca="false">EQ23</f>
        <v/>
      </c>
      <c r="GI23" s="132" t="str">
        <f aca="false">IF($N$6="","",IF(EY23&lt;&gt;"","",IF(F23=0,"",D23+COS(AA23*PI()/180)*GE23)))</f>
        <v/>
      </c>
      <c r="GJ23" s="132" t="str">
        <f aca="false">IF(GI23="","",E23+SIN(AA23*PI()/180)*GE23)</f>
        <v/>
      </c>
      <c r="GK23" s="132" t="str">
        <f aca="false">IF(GI23="","",D23+COS(AB23*PI()/180)*GE23)</f>
        <v/>
      </c>
      <c r="GL23" s="132" t="str">
        <f aca="false">IF(GI23="","",E23+SIN(AB23*PI()/180)*GE23)</f>
        <v/>
      </c>
      <c r="GM23" s="132" t="str">
        <f aca="false">IF(GI23="","",GO23+COS(AI23*PI()/180)*F23)</f>
        <v/>
      </c>
      <c r="GN23" s="132" t="str">
        <f aca="false">IF(GJ23="","",GP23+SIN(AI23*PI()/180)*F23)</f>
        <v/>
      </c>
      <c r="GO23" s="132" t="str">
        <f aca="false">IF($N$6="","",IF(N(F23)=0,"",IF(BU23="",GI23+COS(AM23*PI()/180)*F23,BU23)))</f>
        <v/>
      </c>
      <c r="GP23" s="132" t="str">
        <f aca="false">IF($N$6="","",IF(N(F23)=0,"",IF(BV23="",GJ23+SIN(AM23*PI()/180)*F23,BV23)))</f>
        <v/>
      </c>
      <c r="GQ23" s="132" t="str">
        <f aca="false">IF(N(F23)=0,"",IF(EY23="","",SQRT(SQRT((D23-GO23)^2+(E23-GP23)^2)^2-SQRT((F23+FA23)^2)^2)))</f>
        <v/>
      </c>
      <c r="GR23" s="132" t="str">
        <f aca="false">IF($N$6="","",IF(N(F23)=0,"",IF(EY23="",F23*TAN(AH23*PI()/180),SQRT(SQRT((D23-GO23)^2+(E23-GP23)^2)^2-SQRT((F23+FM23)^2)^2))))</f>
        <v/>
      </c>
      <c r="GS23" s="132" t="str">
        <f aca="false">IF($N$6="","",IF(GI23="",IF(OR(H23="",I23=""),"",IF(CP23&gt;=MAX(CE23,BL23),SQRT((F23+FM23)^2+GR23^2)-F23,"")),SQRT(GR23^2+F23^2)-F23))</f>
        <v/>
      </c>
      <c r="GT23" s="162" t="str">
        <f aca="false">IF($N$6="","",IF(N(F23)=0,"",IF(EY23="",F23*PI()*(AH23*2)/180,F23*PI()*CP23/180)))</f>
        <v/>
      </c>
      <c r="GU23" s="165" t="str">
        <f aca="false">IF($N$6="","",IF(N(F23)=0,"",IF(EY23="",IF(FR23="","",TEXT(FT23,"0")&amp;"-"&amp;TEXT(FV23,"00")&amp;"-"&amp;TEXT(FX23,"00")),IF(CP23="","",TEXT(FZ23,"0")&amp;"-"&amp;TEXT(GB23,"00")&amp;"-"&amp;TEXT(GD23,"00")))))</f>
        <v/>
      </c>
      <c r="GV23" s="0"/>
      <c r="GW23" s="26" t="str">
        <f aca="false">IF(AND(EY23="",GT23=""),"",IF(AND(EY23&lt;&gt;"",FK22&lt;&gt;""),SQRT((ET23-FF22)^2+(EU23-FG22)^2)+HA22,IF(AND(EY23&lt;&gt;"",FK22="",F22&lt;&gt;""),SQRT((ET23-GK22)^2+(EU23-GL22)^2)+HA22,IF(AND(EY23="",FK22&lt;&gt;"",F22&lt;&gt;""),SQRT((GI23-FF22)^2+(GJ23-FG22)^2)+HA22,IF(AND(EY23="",FK22="",F23&lt;&gt;"",F22&lt;&gt;""),SQRT((GI23-GK22)^2+(GJ23-GL22)^2)+HA22,IF(AND(EY23="",FK22="",F23&lt;&gt;"",F22=""),SQRT((GI23-D22)^2+(GJ23-E22)^2)+HA22,IF(AND(EY23&lt;&gt;"",FK22="",F22=""),AD22-EZ23+HA22,"")))))))</f>
        <v/>
      </c>
      <c r="GX23" s="35" t="str">
        <f aca="false">IF(EY23="","",GW23+EY23)</f>
        <v/>
      </c>
      <c r="GY23" s="35" t="str">
        <f aca="false">IF(GX23="","",GX23+GT23)</f>
        <v/>
      </c>
      <c r="GZ23" s="35" t="str">
        <f aca="false">IF(FK23&lt;&gt;"",GY23+FK23,IF(GK23&lt;&gt;"",GW23+GT23,""))</f>
        <v/>
      </c>
      <c r="HA23" s="26" t="str">
        <f aca="false">IF(B23="","",IF(AND(GW23&lt;&gt;"",GZ22&lt;&gt;""),GZ23,IF(AND(GW23="",GZ22=""),HA22+SQRT((D23-D22)^2+(E23-E22)^2),IF(AND(GW23="",FH22&lt;&gt;""),HA22+SQRT((D23-FF22)^2+(E23-FG22)^2),IF(AND(GW23="",GK22&lt;&gt;""),HA22+SQRT((D23-GK22)^2+(E23-GL22)^2),GZ23)))))</f>
        <v/>
      </c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26" t="str">
        <f aca="false">IF(B24="","",IF(AND(EY23&lt;&gt;"",FK22&lt;&gt;""),SQRT((ET23-FF22)^2+(EU23-FG22)^2)+HW22,IF(AND(EY23&lt;&gt;"",FK22="",F22&lt;&gt;""),SQRT((ET23-GK22)^2+(EU23-GL22)^2)+HW22,IF(AND(EY23="",FK22&lt;&gt;"",F22&lt;&gt;""),SQRT((GI23-FH22)^2+(GJ23-FI22)^2)+HW22,IF(AND(EY23="",FK22="",F23&lt;&gt;"",F22&lt;&gt;""),SQRT((GI23-GK22)^2+(GJ23-GL22)^2)+HW22,IF(AND(EY23="",FK22="",F23&lt;&gt;"",F22=""),SQRT((GI23-D22)^2+(GJ23-E22)^2)+HW22,""))))))</f>
        <v/>
      </c>
      <c r="HT23" s="35" t="str">
        <f aca="false">IF(EY23="","",HS23+EY23)</f>
        <v/>
      </c>
      <c r="HU23" s="35" t="str">
        <f aca="false">IF(HT23="","",HT23+GT23)</f>
        <v/>
      </c>
      <c r="HV23" s="35" t="str">
        <f aca="false">IF(FK23&lt;&gt;"",HU23+FK23,IF(GK23&lt;&gt;"",HS23+GT23,""))</f>
        <v/>
      </c>
      <c r="HW23" s="26" t="str">
        <f aca="false">IF(B23="","",IF(AND(HS23&lt;&gt;"",HV22&lt;&gt;""),HV23,IF(AND(HS23="",HV22=""),HW22+SQRT((D23-D22)^2+(E23-E22)^2),IF(AND(HS23="",FH22&lt;&gt;""),HW22+SQRT((D23-FH22)^2+(E23-FI22)^2),IF(AND(HS23="",GK22&lt;&gt;""),HW22+SQRT((D23-GK22)^2+(E23-GL22)^2),HV23)))))</f>
        <v/>
      </c>
    </row>
    <row r="24" customFormat="false" ht="13.5" hidden="false" customHeight="false" outlineLevel="0" collapsed="false">
      <c r="A24" s="139" t="n">
        <v>16</v>
      </c>
      <c r="B24" s="176"/>
      <c r="C24" s="141" t="str">
        <f aca="true">IF(B24="","",OFFSET(座標!$A$3,B24,1,1,1))</f>
        <v/>
      </c>
      <c r="D24" s="142" t="str">
        <f aca="true">IF(B24="","",OFFSET(座標!$A$3,B24,2,1,1))</f>
        <v/>
      </c>
      <c r="E24" s="143" t="str">
        <f aca="true">IF(B24="","",OFFSET(座標!$A$3,B24,3,1,1))</f>
        <v/>
      </c>
      <c r="F24" s="144"/>
      <c r="G24" s="145"/>
      <c r="H24" s="146"/>
      <c r="I24" s="147"/>
      <c r="J24" s="148"/>
      <c r="K24" s="149"/>
      <c r="L24" s="150" t="str">
        <f aca="false">IF(AND(H24="",I24="",J24&lt;&gt;""),"入力ﾁｪｯｸ!",IF(AND(B25="",F24&lt;&gt;""),"入力ﾁｪｯｸ!",IF(N(F24)=0,"",IF(B24="","",IF(FY23&lt;0,"入力ﾁｪｯｸ!",IF(ISERROR(S24)=TRUE(),"入力ﾁｪｯｸ!",IF(ISERROR(CK24)=TRUE(),"",IF(BW24&lt;&gt;"",BW24,CK24))))))))</f>
        <v/>
      </c>
      <c r="M24" s="115" t="str">
        <f aca="false">IF(B24="","",IF(S25="",Q24,Q24-(R23-(EH23*(Q23-Q24))-R24)/(EH23-EI23)))</f>
        <v/>
      </c>
      <c r="N24" s="115" t="str">
        <f aca="false">IF(B24="","",IF(S25="",R24,R24-EI23*(R23-(EH23*(Q23-Q24))-R24)/(EH23-EI23)))</f>
        <v/>
      </c>
      <c r="O24" s="115" t="str">
        <f aca="false">IF(B24="","",IF(S25="",V24,V24-(W23-(EM23*(V23-V24))-W24)/(EM23-EN23)))</f>
        <v/>
      </c>
      <c r="P24" s="115" t="str">
        <f aca="false">IF(B24="","",IF(S25="",W24,W24-EN23*(W23-(EM23*(V23-V24))-W24)/(EM23-EN23)))</f>
        <v/>
      </c>
      <c r="Q24" s="33" t="str">
        <f aca="false">IF(S24="","",D24+COS((S24+90)*PI()/180)*$K$5)</f>
        <v/>
      </c>
      <c r="R24" s="33" t="str">
        <f aca="false">IF(S24="","",E24+SIN((S24+90)*PI()/180)*$K$5)</f>
        <v/>
      </c>
      <c r="S24" s="116" t="str">
        <f aca="false">IF(B25="",IF(B24="","",S23),IF(E24-E25&lt;0,360-ACOS((D24-D25)/SQRT((D24-D25)^2+(E24-E25)^2))*180/PI(),ACOS((D24-D25)/SQRT((D24-D25)^2+(E24-E25)^2))*180/PI()))</f>
        <v/>
      </c>
      <c r="T24" s="33" t="str">
        <f aca="false">IF(S24="","",D25+COS((S24+90)*PI()/180)*$K$5)</f>
        <v/>
      </c>
      <c r="U24" s="33" t="str">
        <f aca="false">IF(S24="","",E25+SIN((S24+90)*PI()/180)*$K$5)</f>
        <v/>
      </c>
      <c r="V24" s="33" t="str">
        <f aca="false">IF(X24="","",D24+COS((X24+90)*PI()/180)*(0-$K$6))</f>
        <v/>
      </c>
      <c r="W24" s="33" t="str">
        <f aca="false">IF(X24="","",E24+SIN((X24+90)*PI()/180)*(0-$K$6))</f>
        <v/>
      </c>
      <c r="X24" s="116" t="str">
        <f aca="false">IF(B25="",IF(B24="","",S23),IF(E24-E25&lt;0,360-ACOS((D24-D25)/SQRT((D24-D25)^2+(E24-E25)^2))*180/PI(),ACOS((D24-D25)/SQRT((D24-D25)^2+(E24-E25)^2))*180/PI()))</f>
        <v/>
      </c>
      <c r="Y24" s="33" t="str">
        <f aca="false">IF(X24="","",D25+COS((X24+90)*PI()/180)*(0-$K$6))</f>
        <v/>
      </c>
      <c r="Z24" s="33" t="str">
        <f aca="false">IF(X24="","",E25+SIN((X24+90)*PI()/180)*(0-$K$6))</f>
        <v/>
      </c>
      <c r="AA24" s="26" t="str">
        <f aca="false">IF(B24="","",IF(E23-E24&lt;0,360-ACOS((D23-D24)/SQRT((D23-D24)^2+(E23-E24)^2))*180/PI(),ACOS((D23-D24)/SQRT((D23-D24)^2+(E23-E24)^2))*180/PI()))</f>
        <v/>
      </c>
      <c r="AB24" s="26" t="str">
        <f aca="false">IF(B25="","",IF(E25-E24&lt;0,360-ACOS((D25-D24)/SQRT((D25-D24)^2+(E25-E24)^2))*180/PI(),ACOS((D25-D24)/SQRT((D25-D24)^2+(E25-E24)^2))*180/PI()))</f>
        <v/>
      </c>
      <c r="AC24" s="26" t="str">
        <f aca="false">IF(B24="","",SQRT((D24-D23)^2+(E24-E23)^2))</f>
        <v/>
      </c>
      <c r="AD24" s="26" t="str">
        <f aca="false">IF(B25="","",SQRT((D24-D25)^2+(E24-E25)^2))</f>
        <v/>
      </c>
      <c r="AE24" s="26" t="str">
        <f aca="false">IF(B25="","",SQRT((D23-D25)^2+(E23-E25)^2))</f>
        <v/>
      </c>
      <c r="AF24" s="26" t="str">
        <f aca="false">IF(AD24="","",ACOS((AD24^2+AE24^2-AC24^2)/(2*AD24*AE24))*180/PI())</f>
        <v/>
      </c>
      <c r="AG24" s="26" t="str">
        <f aca="false">IF(AE24="","",ACOS((AC24^2+AE24^2-AD24^2)/(2*AC24*AE24))*180/PI())</f>
        <v/>
      </c>
      <c r="AH24" s="26" t="str">
        <f aca="false">IF(AD24="","",(180-ACOS((AC24^2+AD24^2-AE24^2)/(2*AC24*AD24))*180/PI())/2)</f>
        <v/>
      </c>
      <c r="AI24" s="26" t="str">
        <f aca="false">IF(B24="","",IF(F24="",0,IF(E24-GP24&lt;0,360-ACOS((D24-GO24)/SQRT((D24-GO24)^2+(E24-GP24)^2))*180/PI(),ACOS((D24-GO24)/SQRT((D24-GO24)^2+(E24-GP24)^2))*180/PI())))</f>
        <v/>
      </c>
      <c r="AJ24" s="26" t="str">
        <f aca="false">IF(AA24="","",IF(AA24+180&gt;=360,AA24+180-360,AA24+180))</f>
        <v/>
      </c>
      <c r="AK24" s="26" t="str">
        <f aca="false">IF(AB24="","",IF(AB24+180&gt;=360,AB24+180-360,AB24+180))</f>
        <v/>
      </c>
      <c r="AL24" s="26" t="str">
        <f aca="false">IF(AK24="","",IF(AK24+180&gt;=360,AK24+180-360,AK24+180)-IF(AJ24+180&gt;=360,AJ24+180-360,AJ24+180))</f>
        <v/>
      </c>
      <c r="AM24" s="11" t="str">
        <f aca="false">IF(AL24="","",IF(ABS(AL24)&lt;180,IF(AL24&lt;0,IF(AJ24+90&gt;=360,AJ24+90-360,AJ24+90),IF(AJ24+270&gt;=360,AJ24+270-360,AJ24+270)),IF(AL24&lt;0,IF(AJ24+270&gt;=360,AJ24+270-360,AJ24+270),IF(AJ24+90&gt;=360,AJ24+90-360,AJ24+90))))</f>
        <v/>
      </c>
      <c r="AN24" s="26" t="str">
        <f aca="false">IF(AJ24="","",IF(AJ24+180&gt;=360,AJ24+180-360,AJ24+180))</f>
        <v/>
      </c>
      <c r="AO24" s="26" t="str">
        <f aca="false">IF(AK24="","",IF(AK24+180&gt;=360,AK24+180-360,AK24+180))</f>
        <v/>
      </c>
      <c r="AP24" s="27" t="str">
        <f aca="false">IF(B24="","",SQRT((M24-M23)^2+(N24-N23)^2))</f>
        <v/>
      </c>
      <c r="AQ24" s="27" t="str">
        <f aca="false">IF(B25="","",SQRT((M24-M25)^2+(N24-N25)^2))</f>
        <v/>
      </c>
      <c r="AR24" s="27" t="str">
        <f aca="false">IF(B25="","",SQRT((M23-M25)^2+(N23-N25)^2))</f>
        <v/>
      </c>
      <c r="AS24" s="27" t="str">
        <f aca="false">IF(AQ24="","",ACOS((AQ24^2+AR24^2-AP24^2)/(2*AQ24*AR24))*180/PI())</f>
        <v/>
      </c>
      <c r="AT24" s="27" t="str">
        <f aca="false">IF(AR24="","",ACOS((AP24^2+AR24^2-AQ24^2)/(2*AP24*AR24))*180/PI())</f>
        <v/>
      </c>
      <c r="AU24" s="27" t="str">
        <f aca="false">IF(AQ24="","",ACOS((AP24^2+AQ24^2-AR24^2)/(2*AP24*AQ24))*180/PI())</f>
        <v/>
      </c>
      <c r="AV24" s="27" t="str">
        <f aca="false">IF(B24="","",SQRT((O24-O23)^2+(P24-P23)^2))</f>
        <v/>
      </c>
      <c r="AW24" s="27" t="str">
        <f aca="false">IF(B25="","",SQRT((O24-O25)^2+(P24-P25)^2))</f>
        <v/>
      </c>
      <c r="AX24" s="27" t="str">
        <f aca="false">IF(B25="","",SQRT((O23-O25)^2+(P23-P25)^2))</f>
        <v/>
      </c>
      <c r="AY24" s="27" t="str">
        <f aca="false">IF(AW24="","",ACOS((AW24^2+AX24^2-AV24^2)/(2*AW24*AX24))*180/PI())</f>
        <v/>
      </c>
      <c r="AZ24" s="27" t="str">
        <f aca="false">IF(AX24="","",ACOS((AV24^2+AX24^2-AW24^2)/(2*AV24*AX24))*180/PI())</f>
        <v/>
      </c>
      <c r="BA24" s="27" t="str">
        <f aca="false">IF(AW24="","",ACOS((AV24^2+AW24^2-AX24^2)/(2*AV24*AW24))*180/PI())</f>
        <v/>
      </c>
      <c r="BB24" s="26" t="str">
        <f aca="false">IF(GI25="",IF(GK24="","",1),1)</f>
        <v/>
      </c>
      <c r="BC24" s="89" t="str">
        <f aca="false">IF(EY24="","",EY24*(1-(EY24/F24)^2/40+(EY24/F24)^4/3456-(EY24/F24)^6/599040))</f>
        <v/>
      </c>
      <c r="BD24" s="27" t="str">
        <f aca="false">IF(EY24="","",EY24^2*(1-(EY24/F24)^2/56+(EY24/F24)^4/7040-(EY24/F24)^6/1612800)/6/F24)</f>
        <v/>
      </c>
      <c r="BE24" s="89" t="str">
        <f aca="false">IF(EY24="","",BC24-F24*SIN(RADIANS(DD24)))</f>
        <v/>
      </c>
      <c r="BF24" s="89" t="str">
        <f aca="false">IF(EY24="","",DEGREES(ATAN(BD24/BC24)))</f>
        <v/>
      </c>
      <c r="BG24" s="27" t="str">
        <f aca="false">IF(EY24="","",DD24-ATAN(FC24/F24)*180/PI())</f>
        <v/>
      </c>
      <c r="BH24" s="172" t="str">
        <f aca="false">IF(EY24="","",EY24/F24)</f>
        <v/>
      </c>
      <c r="BI24" s="26" t="str">
        <f aca="false">IF(BH24="","",(H24^2/F24)*(1-BH24^2/40+BH24^4/3456-BH24^6/599040))</f>
        <v/>
      </c>
      <c r="BJ24" s="89" t="str">
        <f aca="false">IF(EY24="","",D24+COS(RADIANS(AA24))*(EZ24-BE24))</f>
        <v/>
      </c>
      <c r="BK24" s="89" t="str">
        <f aca="false">IF(EY24="","",E24+SIN((AA24)*PI()/180)*(EZ24-BE24))</f>
        <v/>
      </c>
      <c r="BL24" s="26" t="str">
        <f aca="false">IF(EY24="","",ACOS((SQRT((BU24-D24)^2+(BV24-E24)^2)^2+F24^2-SQRT((D24-EV24)^2+(E24-EW24)^2)^2)/(2*F24*SQRT((BU24-D24)^2+(BV24-E24)^2)))*180/PI())</f>
        <v/>
      </c>
      <c r="BM24" s="26" t="str">
        <f aca="false">IF(EY24="","",H24^2/EY24)</f>
        <v/>
      </c>
      <c r="BN24" s="26" t="str">
        <f aca="false">IF(EY24="","",EY24/BM24)</f>
        <v/>
      </c>
      <c r="BO24" s="26" t="str">
        <f aca="false">IF(EY24="","",ASIN(BP24/FE24)*180/PI())</f>
        <v/>
      </c>
      <c r="BP24" s="89" t="str">
        <f aca="false">IF(EY24="","",EY24^2*(1-BN24^2/56+BN24^4/7040-BN24^6/1612800)/6/BM24)</f>
        <v/>
      </c>
      <c r="BQ24" s="26" t="str">
        <f aca="false">IF(AND(EY24="",FK24=""),"",IF(ABS(AL24)&gt;180,1,0))</f>
        <v/>
      </c>
      <c r="BR24" s="26" t="str">
        <f aca="false">IF(AND(EY24="",FK24=""),"",IF(AO24-AN24&gt;0,1,0))</f>
        <v/>
      </c>
      <c r="BS24" s="26" t="str">
        <f aca="false">IF(EY24="","",IF(AND(BQ24=1,BR24=1),BO24,IF(AND(BQ24=1,BR24=0),360-BO24,IF(AND(BQ24=0,BR24=1),360-BO24,IF(AND(BQ24=0,BR24=0),BO24)))))</f>
        <v/>
      </c>
      <c r="BT24" s="173" t="str">
        <f aca="false">IF(EY24="","",IF(AND(BQ24=1,BR24=1),AJ24+90,IF(AND(BQ24=1,BR24=0),AJ24+360-90,IF(AND(BQ24=0,BR24=1),AJ24+360-90,IF(AND(BQ24=0,BR24=0),AJ24+90)))))</f>
        <v/>
      </c>
      <c r="BU24" s="173" t="str">
        <f aca="false">IF(EY24="","",BJ24+COS((BT24)*PI()/180)*(F24+FA24))</f>
        <v/>
      </c>
      <c r="BV24" s="173" t="str">
        <f aca="false">IF(EY24="","",BK24+SIN((BT24)*PI()/180)*(F24+FA24))</f>
        <v/>
      </c>
      <c r="BW24" s="89" t="str">
        <f aca="false">IF(ISERROR(BL24)=TRUE(),"入力ﾁｪｯｸ!",IF(N(AC24)&lt;N(EZ24),"入力ﾁｪｯｸ!",IF(AND(ET24&lt;&gt;"",FF24&lt;&gt;""),IF(SQRT((ET24-EV24)^2+(EU24-EW24)^2)&gt;SQRT((ET24-FH24)^2+(EU24-FI24)^2),"入力ﾁｪｯｸ!",""),"")))</f>
        <v/>
      </c>
      <c r="BX24" s="89" t="str">
        <f aca="false">IF(FK24="","",FK24*(1-(FK24/F24)^2/40+(FK24/F24)^4/3456-(FK24/F24)^6/599040))</f>
        <v/>
      </c>
      <c r="BY24" s="89" t="str">
        <f aca="false">IF(FK24="","",FK24^2*(1-(FK24/F24)^2/56+(FK24/F24)^4/7040-(FK24/F24)^6/1612800)/6/F24)</f>
        <v/>
      </c>
      <c r="BZ24" s="89" t="str">
        <f aca="false">IF(FK24="","",BX24-F24*SIN(RADIANS(DK24)))</f>
        <v/>
      </c>
      <c r="CA24" s="89" t="str">
        <f aca="false">IF(FK24="","",DEGREES(ATAN(BY24/BX24)))</f>
        <v/>
      </c>
      <c r="CB24" s="89" t="str">
        <f aca="false">IF(FK24="","",DK24-ATAN(FO24/F24)*180/PI())</f>
        <v/>
      </c>
      <c r="CC24" s="174" t="str">
        <f aca="false">IF(FK24="","",FK24/F24)</f>
        <v/>
      </c>
      <c r="CD24" s="174" t="str">
        <f aca="false">IF(EY24="","",EY24^2*(1-(EY24/F24)^2/56+(EY24/F24)^4/7040-(EY24/F24)^6/1612800)/6/F24)</f>
        <v/>
      </c>
      <c r="CE24" s="89" t="str">
        <f aca="false">IF(FK24="","",ACOS((SQRT((BU24-D24)^2+(BV24-E24)^2)^2+F24^2-SQRT((D24-FH24)^2+(E24-FI24)^2)^2)/(2*F24*SQRT((BU24-D24)^2+(BV24-E24)^2)))*180/PI())</f>
        <v/>
      </c>
      <c r="CF24" s="89" t="str">
        <f aca="false">IF(FK24="","",I24^2/FK24)</f>
        <v/>
      </c>
      <c r="CG24" s="89" t="str">
        <f aca="false">IF(FK24="","",FK24/CF24)</f>
        <v/>
      </c>
      <c r="CH24" s="89" t="str">
        <f aca="false">IF(FK24="","",ASIN(CI24/FQ24)*180/PI())</f>
        <v/>
      </c>
      <c r="CI24" s="89" t="str">
        <f aca="false">IF(FK24="","",FK24^2*(1-CG24^2/56+CG24^4/7040-CG24^6/1612800)/6/CF24)</f>
        <v/>
      </c>
      <c r="CJ24" s="151" t="str">
        <f aca="false">IF(FK24="","",(F24+FM24)*TAN(RADIANS(AH24)))</f>
        <v/>
      </c>
      <c r="CK24" s="152" t="str">
        <f aca="false">IF(ES24="","",IF(FF23="",IF(ET24="",IF(SQRT((D24-GK23)^2+(E24-GL23)^2)&lt;SQRT((D24-GI24)^2+(E24-GJ24)^2),"入力ﾁｪｯｸ!",""),IF(SQRT((D24-GK23)^2+(E24-GL23)^2)&lt;SQRT((D24-ET24)^2+(E24-EU24)^2),"入力ﾁｪｯｸ!","")),IF(ET24="",IF(SQRT((D24-FF23)^2+(E24-FG23)^2)&lt;SQRT((D24-GI24)^2+(E24-GJ24)^2),"入力ﾁｪｯｸ!",""),IF(SQRT((D24-FF23)^2+(E24-FG23)^2)&lt;SQRT((D24-ET24)^2+(E24-EU24)^2),"入力ﾁｪｯｸ!",""))))</f>
        <v/>
      </c>
      <c r="CL24" s="173" t="str">
        <f aca="false">IF(FK24="","",IF(AND(BQ24=1,BR24=1),360-CH24,IF(AND(BQ24=1,BR24=0),CH24,IF(AND(BQ24=0,BR24=1),CH24,IF(AND(BQ24=0,BR24=0),360-CH24)))))</f>
        <v/>
      </c>
      <c r="CM24" s="26" t="str">
        <f aca="false">IF(EY24="","",ATAN(BD24/BC24)*180/PI())</f>
        <v/>
      </c>
      <c r="CO24" s="26" t="str">
        <f aca="false">IF(FK24="","",ATAN(BY24/BX24)*180/PI())</f>
        <v/>
      </c>
      <c r="CP24" s="26" t="str">
        <f aca="false">IF(FK24="","",AH24*2-DD24-DK24)</f>
        <v/>
      </c>
      <c r="CQ24" s="26" t="str">
        <f aca="false">IF(N(AC24)&lt;N(EZ24),"入力ﾁｪｯｸ!","")</f>
        <v/>
      </c>
      <c r="CR24" s="11" t="str">
        <f aca="false">IF(CM24="","",INT(CM24))</f>
        <v/>
      </c>
      <c r="CS24" s="117" t="str">
        <f aca="false">IF(CM24="","",IF(CM24&gt;=360,0,IF(CV24&gt;=60,IF(CT24+1&gt;=60,IF(CR24&gt;=359,0,CR24+1),CR24),CR24)))</f>
        <v/>
      </c>
      <c r="CT24" s="11" t="str">
        <f aca="false">IF(CM24="","",INT((CM24-CR24)*60))</f>
        <v/>
      </c>
      <c r="CU24" s="153" t="str">
        <f aca="false">IF(CT24="","",IF(CV24&gt;=60,IF(CT24+1&gt;=60,CT24+1-60,CT24+1),CT24))</f>
        <v/>
      </c>
      <c r="CV24" s="11" t="str">
        <f aca="false">IF(CM24="","",ROUND(((CM24-CR24)*60-CT24)*60,0))</f>
        <v/>
      </c>
      <c r="CW24" s="117" t="str">
        <f aca="false">IF(CM24="","",IF(CV24&gt;=60,CV24-60,CV24))</f>
        <v/>
      </c>
      <c r="CX24" s="117" t="str">
        <f aca="false">IF(CO24="","",INT(CO24))</f>
        <v/>
      </c>
      <c r="CY24" s="117" t="str">
        <f aca="false">IF(CO24="","",IF(CO24&gt;=360,0,IF(DB24&gt;=60,IF(CZ24+1&gt;=60,IF(CX24&gt;=359,0,CX24+1),CX24),CX24)))</f>
        <v/>
      </c>
      <c r="CZ24" s="11" t="str">
        <f aca="false">IF(CO24="","",INT((CO24-CX24)*60))</f>
        <v/>
      </c>
      <c r="DA24" s="153" t="str">
        <f aca="false">IF(CZ24="","",IF(DB24&gt;=60,IF(CZ24+1&gt;=60,CZ24+1-60,CZ24+1),CZ24))</f>
        <v/>
      </c>
      <c r="DB24" s="11" t="str">
        <f aca="false">IF(CO24="","",ROUND(((CO24-CX24)*60-CZ24)*60,0))</f>
        <v/>
      </c>
      <c r="DC24" s="117" t="str">
        <f aca="false">IF(CO24="","",IF(DB24&gt;=60,DB24-60,DB24))</f>
        <v/>
      </c>
      <c r="DD24" s="117" t="str">
        <f aca="false">IF(EY24="","",EY24*90/F24/PI())</f>
        <v/>
      </c>
      <c r="DE24" s="117" t="str">
        <f aca="false">IF(DD24="","",INT(DD24))</f>
        <v/>
      </c>
      <c r="DF24" s="117" t="str">
        <f aca="false">IF(DD24="","",IF(DD24&gt;=360,0,IF(DI24&gt;=60,IF(DG24+1&gt;=60,IF(DE24&gt;=359,0,DE24+1),DE24),DE24)))</f>
        <v/>
      </c>
      <c r="DG24" s="117" t="str">
        <f aca="false">IF(DD24="","",INT((DD24-DE24)*60))</f>
        <v/>
      </c>
      <c r="DH24" s="153" t="str">
        <f aca="false">IF(DG24="","",IF(DI24&gt;=60,IF(DG24+1&gt;=60,DG24+1-60,DG24+1),DG24))</f>
        <v/>
      </c>
      <c r="DI24" s="11" t="str">
        <f aca="false">IF(DD24="","",ROUND(((DD24-DE24)*60-DG24)*60,0))</f>
        <v/>
      </c>
      <c r="DJ24" s="117" t="str">
        <f aca="false">IF(DD24="","",IF(DI24&gt;=60,DI24-60,DI24))</f>
        <v/>
      </c>
      <c r="DK24" s="117" t="str">
        <f aca="false">IF(FK24="","",FK24*90/F24/PI())</f>
        <v/>
      </c>
      <c r="DL24" s="117" t="str">
        <f aca="false">IF(DK24="","",INT(DK24))</f>
        <v/>
      </c>
      <c r="DM24" s="117" t="str">
        <f aca="false">IF(DK24="","",IF(DK24&gt;=360,0,IF(DP24&gt;=60,IF(DN24+1&gt;=60,IF(DL24&gt;=359,0,DL24+1),DL24),DL24)))</f>
        <v/>
      </c>
      <c r="DN24" s="11" t="str">
        <f aca="false">IF(DK24="","",INT((DK24-DL24)*60))</f>
        <v/>
      </c>
      <c r="DO24" s="153" t="str">
        <f aca="false">IF(DN24="","",IF(DP24&gt;=60,IF(DN24+1&gt;=60,DN24+1-60,DN24+1),DN24))</f>
        <v/>
      </c>
      <c r="DP24" s="117" t="str">
        <f aca="false">IF(DK24="","",ROUND(((DK24-DL24)*60-DN24)*60,0))</f>
        <v/>
      </c>
      <c r="DQ24" s="117" t="str">
        <f aca="false">IF(DK24="","",IF(DP24&gt;=60,DP24-60,DP24))</f>
        <v/>
      </c>
      <c r="DR24" s="166"/>
      <c r="DS24" s="154"/>
      <c r="DT24" s="155"/>
      <c r="DU24" s="155"/>
      <c r="DV24" s="155"/>
      <c r="DW24" s="124"/>
      <c r="DX24" s="156" t="str">
        <f aca="false">IF($K$5="","",IF($K$5=0,"",IF(LEFT(DS24,1)="o","",IF(DS24="","",DS24&amp;"L"))))</f>
        <v/>
      </c>
      <c r="DY24" s="155"/>
      <c r="DZ24" s="155"/>
      <c r="EA24" s="155"/>
      <c r="EB24" s="124"/>
      <c r="EC24" s="156" t="str">
        <f aca="false">IF($K$6="","",IF($K$6=0,"",IF(LEFT(DS24,1)="o","",IF(DS24="","",DS24&amp;"R"))))</f>
        <v/>
      </c>
      <c r="ED24" s="155"/>
      <c r="EE24" s="155"/>
      <c r="EF24" s="155"/>
      <c r="EG24" s="125"/>
      <c r="EH24" s="126" t="str">
        <f aca="false">IF(B25="","",(U24-R24)/(T24-Q24))</f>
        <v/>
      </c>
      <c r="EI24" s="126" t="str">
        <f aca="false">IF(EH24="","",(U25-R25)/(T25-Q25))</f>
        <v/>
      </c>
      <c r="EJ24" s="126" t="str">
        <f aca="false">IF(EI24="","",Q25-(R24-(EH24*(Q24-Q25))-R25)/(EH24-EI24))</f>
        <v/>
      </c>
      <c r="EK24" s="126" t="str">
        <f aca="false">IF(EI24="","",R25-EI24*(R24-(EH24*(Q24-Q25))-R25)/(EH24-EI24))</f>
        <v/>
      </c>
      <c r="EM24" s="89" t="str">
        <f aca="false">IF(B25="","",(Z24-W24)/(Y24-V24))</f>
        <v/>
      </c>
      <c r="EN24" s="89" t="str">
        <f aca="false">IF(EM24="","",(Z25-W25)/(Y25-V25))</f>
        <v/>
      </c>
      <c r="EO24" s="27" t="str">
        <f aca="false">IF(EN24="","",V25-(W24-(EM24*(V24-V25))-W25)/(EM24-EN24))</f>
        <v/>
      </c>
      <c r="EP24" s="27" t="str">
        <f aca="false">IF(EN24="","",W25-EN24*(W24-(EM24*(V24-V25))-W25)/(EM24-EN24))</f>
        <v/>
      </c>
      <c r="EQ24" s="157" t="str">
        <f aca="false">IF(ER24="","",EQ23+1)</f>
        <v/>
      </c>
      <c r="ER24" s="158" t="str">
        <f aca="false">IF(FR24="","",TEXT(FT24,"0")&amp;"-"&amp;TEXT(FV24,"00")&amp;"-"&amp;TEXT(FX24,"00"))</f>
        <v/>
      </c>
      <c r="ES24" s="159" t="str">
        <f aca="false">IF(AND(EY24="",FK24="",GT24=""),"",SUM(EY24,FK24,GT24))</f>
        <v/>
      </c>
      <c r="ET24" s="160" t="str">
        <f aca="false">IF(EY24="","",D24+COS((AA24)*PI()/180)*EZ24)</f>
        <v/>
      </c>
      <c r="EU24" s="161" t="str">
        <f aca="false">IF(EY24="","",E24+SIN((AA24)*PI()/180)*EZ24)</f>
        <v/>
      </c>
      <c r="EV24" s="161" t="str">
        <f aca="false">IF(EY24="","",ET24+COS((AJ24+BS24)*PI()/180)*FE24)</f>
        <v/>
      </c>
      <c r="EW24" s="161" t="str">
        <f aca="false">IF(EY24="","",EU24+SIN((AJ24+BS24)*PI()/180)*FE24)</f>
        <v/>
      </c>
      <c r="EX24" s="158" t="str">
        <f aca="false">IF(EY24="","",TEXT(CS24,"0")&amp;"-"&amp;TEXT(CU24,"00")&amp;"-"&amp;TEXT(CW24,"00"))</f>
        <v/>
      </c>
      <c r="EY24" s="161" t="str">
        <f aca="false">IF($N$6="","",IF(OR(F24=0,H24=0),"",H24^2/F24))</f>
        <v/>
      </c>
      <c r="EZ24" s="132" t="str">
        <f aca="false">IF(BH24="","",(BI24-F24*SIN(RADIANS(EY24*90/F24/PI()))+GE24)-(SUM(FA24)-SUM(FM24))/SIN(RADIANS(AH24*2)))</f>
        <v/>
      </c>
      <c r="FA24" s="132" t="str">
        <f aca="false">IF(EY24="","",BD24+F24*COS(RADIANS(DD24))-F24)</f>
        <v/>
      </c>
      <c r="FB24" s="132" t="str">
        <f aca="false">IF(EY24="","",BC24-BD24*(1/TAN(RADIANS(DD24))))</f>
        <v/>
      </c>
      <c r="FC24" s="132" t="str">
        <f aca="false">IF(EY24="","",BD24*(1/SIN(RADIANS(DD24))))</f>
        <v/>
      </c>
      <c r="FD24" s="142" t="str">
        <f aca="false">IF(EY24="","",TEXT(DF24,"0")&amp;"-"&amp;TEXT(DH24,"00")&amp;"-"&amp;TEXT(DJ24,"00"))</f>
        <v/>
      </c>
      <c r="FE24" s="162" t="str">
        <f aca="false">IF(EY24="","",SQRT(BC24^2+BD24^2))</f>
        <v/>
      </c>
      <c r="FF24" s="163" t="str">
        <f aca="false">IF(FK24="","",D24+COS((AB24)*PI()/180)*FL24)</f>
        <v/>
      </c>
      <c r="FG24" s="132" t="str">
        <f aca="false">IF(FK24="","",E24+SIN((AB24)*PI()/180)*FL24)</f>
        <v/>
      </c>
      <c r="FH24" s="132" t="str">
        <f aca="false">IF(FK24="","",FF24+COS((AK24+CL24)*PI()/180)*FQ24)</f>
        <v/>
      </c>
      <c r="FI24" s="132" t="str">
        <f aca="false">IF(FK24="","",FG24+SIN((AK24+CL24)*PI()/180)*FQ24)</f>
        <v/>
      </c>
      <c r="FJ24" s="158" t="str">
        <f aca="false">IF(CO24="","",TEXT(CY24,"0")&amp;"-"&amp;TEXT(DA24,"00")&amp;"-"&amp;TEXT(DC24,"00"))</f>
        <v/>
      </c>
      <c r="FK24" s="132" t="str">
        <f aca="false">IF($N$6="","",IF(OR(F24=0,I24=0),"",I24^2/F24))</f>
        <v/>
      </c>
      <c r="FL24" s="132" t="str">
        <f aca="false">IF(FK24="","",(CJ24+BZ24)-(SUM(FM24)-SUM(FA24))/SIN(RADIANS(AH24*2)))</f>
        <v/>
      </c>
      <c r="FM24" s="132" t="str">
        <f aca="false">IF(FK24="","",BY24+F24*COS(RADIANS(DK24))-F24)</f>
        <v/>
      </c>
      <c r="FN24" s="132" t="str">
        <f aca="false">IF(FK24="","",BX24-BY24*(1/TAN(RADIANS(DK24))))</f>
        <v/>
      </c>
      <c r="FO24" s="132" t="str">
        <f aca="false">IF(FK24="","",BY24*(1/SIN(RADIANS(DK24))))</f>
        <v/>
      </c>
      <c r="FP24" s="142" t="str">
        <f aca="false">IF(FK24="","",TEXT(DM24,"0")&amp;"-"&amp;TEXT(DO24,"00")&amp;"-"&amp;TEXT(DQ24,"00"))</f>
        <v/>
      </c>
      <c r="FQ24" s="132" t="str">
        <f aca="false">IF(FK24="","",SQRT(BX24^2+BY24^2))</f>
        <v/>
      </c>
      <c r="FR24" s="26" t="str">
        <f aca="false">IF(B25="","",AH24*2)</f>
        <v/>
      </c>
      <c r="FS24" s="11" t="str">
        <f aca="false">IF(FR24="","",INT(FR24))</f>
        <v/>
      </c>
      <c r="FT24" s="117" t="str">
        <f aca="false">IF(FS24="","",IF(FR24&gt;=360,0,IF(FW24&gt;=60,IF(FU24+1&gt;=60,IF(FS24&gt;=359,0,FS24+1),FS24),FS24)))</f>
        <v/>
      </c>
      <c r="FU24" s="11" t="str">
        <f aca="false">IF(FR24="","",INT((FR24-FS24)*60))</f>
        <v/>
      </c>
      <c r="FV24" s="153" t="str">
        <f aca="false">IF(FU24="","",IF(FW24&gt;=60,IF(FU24+1&gt;=60,FU24+1-60,FU24+1),FU24))</f>
        <v/>
      </c>
      <c r="FW24" s="11" t="str">
        <f aca="false">IF(FR24="","",ROUND(((FR24-FS24)*60-FU24)*60,0))</f>
        <v/>
      </c>
      <c r="FX24" s="117" t="str">
        <f aca="false">IF(FR24="","",IF(FW24&gt;=60,FW24-60,FW24))</f>
        <v/>
      </c>
      <c r="FY24" s="117" t="str">
        <f aca="false">IF(CP24="","",INT(CP24))</f>
        <v/>
      </c>
      <c r="FZ24" s="117" t="str">
        <f aca="false">IF(FY24="","",IF(CP24&gt;=360,0,IF(GC24&gt;=60,IF(GA24+1&gt;=60,IF(FY24&gt;=359,0,FY24+1),FY24),FY24)))</f>
        <v/>
      </c>
      <c r="GA24" s="11" t="str">
        <f aca="false">IF(CP24="","",INT((CP24-FY24)*60))</f>
        <v/>
      </c>
      <c r="GB24" s="153" t="str">
        <f aca="false">IF(GA24="","",IF(GC24&gt;=60,IF(GA24+1&gt;=60,GA24+1-60,GA24+1),GA24))</f>
        <v/>
      </c>
      <c r="GC24" s="11" t="str">
        <f aca="false">IF(CP24="","",ROUND(((CP24-FY24)*60-GA24)*60,0))</f>
        <v/>
      </c>
      <c r="GD24" s="117" t="str">
        <f aca="false">IF(CP24="","",IF(GC24&gt;=60,GC24-60,GC24))</f>
        <v/>
      </c>
      <c r="GE24" s="26" t="str">
        <f aca="false">IF(OR(F24="",F24=0),"",IF(EY24="",F24*TAN(AH24*PI()/180),(F24+FA24)*TAN(AH24*PI()/180)))</f>
        <v/>
      </c>
      <c r="GH24" s="164" t="str">
        <f aca="false">EQ24</f>
        <v/>
      </c>
      <c r="GI24" s="132" t="str">
        <f aca="false">IF($N$6="","",IF(EY24&lt;&gt;"","",IF(F24=0,"",D24+COS(AA24*PI()/180)*GE24)))</f>
        <v/>
      </c>
      <c r="GJ24" s="132" t="str">
        <f aca="false">IF(GI24="","",E24+SIN(AA24*PI()/180)*GE24)</f>
        <v/>
      </c>
      <c r="GK24" s="132" t="str">
        <f aca="false">IF(GI24="","",D24+COS(AB24*PI()/180)*GE24)</f>
        <v/>
      </c>
      <c r="GL24" s="132" t="str">
        <f aca="false">IF(GI24="","",E24+SIN(AB24*PI()/180)*GE24)</f>
        <v/>
      </c>
      <c r="GM24" s="132" t="str">
        <f aca="false">IF(GI24="","",GO24+COS(AI24*PI()/180)*F24)</f>
        <v/>
      </c>
      <c r="GN24" s="132" t="str">
        <f aca="false">IF(GJ24="","",GP24+SIN(AI24*PI()/180)*F24)</f>
        <v/>
      </c>
      <c r="GO24" s="132" t="str">
        <f aca="false">IF($N$6="","",IF(N(F24)=0,"",IF(BU24="",GI24+COS(AM24*PI()/180)*F24,BU24)))</f>
        <v/>
      </c>
      <c r="GP24" s="132" t="str">
        <f aca="false">IF($N$6="","",IF(N(F24)=0,"",IF(BV24="",GJ24+SIN(AM24*PI()/180)*F24,BV24)))</f>
        <v/>
      </c>
      <c r="GQ24" s="132" t="str">
        <f aca="false">IF(N(F24)=0,"",IF(EY24="","",SQRT(SQRT((D24-GO24)^2+(E24-GP24)^2)^2-SQRT((F24+FA24)^2)^2)))</f>
        <v/>
      </c>
      <c r="GR24" s="132" t="str">
        <f aca="false">IF($N$6="","",IF(N(F24)=0,"",IF(EY24="",F24*TAN(AH24*PI()/180),SQRT(SQRT((D24-GO24)^2+(E24-GP24)^2)^2-SQRT((F24+FM24)^2)^2))))</f>
        <v/>
      </c>
      <c r="GS24" s="132" t="str">
        <f aca="false">IF($N$6="","",IF(GI24="",IF(OR(H24="",I24=""),"",IF(CP24&gt;=MAX(CE24,BL24),SQRT((F24+FM24)^2+GR24^2)-F24,"")),SQRT(GR24^2+F24^2)-F24))</f>
        <v/>
      </c>
      <c r="GT24" s="162" t="str">
        <f aca="false">IF($N$6="","",IF(N(F24)=0,"",IF(EY24="",F24*PI()*(AH24*2)/180,F24*PI()*CP24/180)))</f>
        <v/>
      </c>
      <c r="GU24" s="165" t="str">
        <f aca="false">IF($N$6="","",IF(N(F24)=0,"",IF(EY24="",IF(FR24="","",TEXT(FT24,"0")&amp;"-"&amp;TEXT(FV24,"00")&amp;"-"&amp;TEXT(FX24,"00")),IF(CP24="","",TEXT(FZ24,"0")&amp;"-"&amp;TEXT(GB24,"00")&amp;"-"&amp;TEXT(GD24,"00")))))</f>
        <v/>
      </c>
      <c r="GV24" s="0"/>
      <c r="GW24" s="26" t="str">
        <f aca="false">IF(AND(EY24="",GT24=""),"",IF(AND(EY24&lt;&gt;"",FK23&lt;&gt;""),SQRT((ET24-FF23)^2+(EU24-FG23)^2)+HA23,IF(AND(EY24&lt;&gt;"",FK23="",F23&lt;&gt;""),SQRT((ET24-GK23)^2+(EU24-GL23)^2)+HA23,IF(AND(EY24="",FK23&lt;&gt;"",F23&lt;&gt;""),SQRT((GI24-FF23)^2+(GJ24-FG23)^2)+HA23,IF(AND(EY24="",FK23="",F24&lt;&gt;"",F23&lt;&gt;""),SQRT((GI24-GK23)^2+(GJ24-GL23)^2)+HA23,IF(AND(EY24="",FK23="",F24&lt;&gt;"",F23=""),SQRT((GI24-D23)^2+(GJ24-E23)^2)+HA23,IF(AND(EY24&lt;&gt;"",FK23="",F23=""),AD23-EZ24+HA23,"")))))))</f>
        <v/>
      </c>
      <c r="GX24" s="35" t="str">
        <f aca="false">IF(EY24="","",GW24+EY24)</f>
        <v/>
      </c>
      <c r="GY24" s="35" t="str">
        <f aca="false">IF(GX24="","",GX24+GT24)</f>
        <v/>
      </c>
      <c r="GZ24" s="35" t="str">
        <f aca="false">IF(FK24&lt;&gt;"",GY24+FK24,IF(GK24&lt;&gt;"",GW24+GT24,""))</f>
        <v/>
      </c>
      <c r="HA24" s="26" t="str">
        <f aca="false">IF(B24="","",IF(AND(GW24&lt;&gt;"",GZ23&lt;&gt;""),GZ24,IF(AND(GW24="",GZ23=""),HA23+SQRT((D24-D23)^2+(E24-E23)^2),IF(AND(GW24="",FH23&lt;&gt;""),HA23+SQRT((D24-FF23)^2+(E24-FG23)^2),IF(AND(GW24="",GK23&lt;&gt;""),HA23+SQRT((D24-GK23)^2+(E24-GL23)^2),GZ24)))))</f>
        <v/>
      </c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26" t="str">
        <f aca="false">IF(B25="","",IF(AND(EY24&lt;&gt;"",FK23&lt;&gt;""),SQRT((ET24-FF23)^2+(EU24-FG23)^2)+HW23,IF(AND(EY24&lt;&gt;"",FK23="",F23&lt;&gt;""),SQRT((ET24-GK23)^2+(EU24-GL23)^2)+HW23,IF(AND(EY24="",FK23&lt;&gt;"",F23&lt;&gt;""),SQRT((GI24-FH23)^2+(GJ24-FI23)^2)+HW23,IF(AND(EY24="",FK23="",F24&lt;&gt;"",F23&lt;&gt;""),SQRT((GI24-GK23)^2+(GJ24-GL23)^2)+HW23,IF(AND(EY24="",FK23="",F24&lt;&gt;"",F23=""),SQRT((GI24-D23)^2+(GJ24-E23)^2)+HW23,""))))))</f>
        <v/>
      </c>
      <c r="HT24" s="35" t="str">
        <f aca="false">IF(EY24="","",HS24+EY24)</f>
        <v/>
      </c>
      <c r="HU24" s="35" t="str">
        <f aca="false">IF(HT24="","",HT24+GT24)</f>
        <v/>
      </c>
      <c r="HV24" s="35" t="str">
        <f aca="false">IF(FK24&lt;&gt;"",HU24+FK24,IF(GK24&lt;&gt;"",HS24+GT24,""))</f>
        <v/>
      </c>
      <c r="HW24" s="26" t="str">
        <f aca="false">IF(B24="","",IF(AND(HS24&lt;&gt;"",HV23&lt;&gt;""),HV24,IF(AND(HS24="",HV23=""),HW23+SQRT((D24-D23)^2+(E24-E23)^2),IF(AND(HS24="",FH23&lt;&gt;""),HW23+SQRT((D24-FH23)^2+(E24-FI23)^2),IF(AND(HS24="",GK23&lt;&gt;""),HW23+SQRT((D24-GK23)^2+(E24-GL23)^2),HV24)))))</f>
        <v/>
      </c>
    </row>
    <row r="25" customFormat="false" ht="13.5" hidden="false" customHeight="false" outlineLevel="0" collapsed="false">
      <c r="A25" s="139" t="n">
        <v>17</v>
      </c>
      <c r="B25" s="176"/>
      <c r="C25" s="141" t="str">
        <f aca="true">IF(B25="","",OFFSET(座標!$A$3,B25,1,1,1))</f>
        <v/>
      </c>
      <c r="D25" s="142" t="str">
        <f aca="true">IF(B25="","",OFFSET(座標!$A$3,B25,2,1,1))</f>
        <v/>
      </c>
      <c r="E25" s="143" t="str">
        <f aca="true">IF(B25="","",OFFSET(座標!$A$3,B25,3,1,1))</f>
        <v/>
      </c>
      <c r="F25" s="144"/>
      <c r="G25" s="145"/>
      <c r="H25" s="146"/>
      <c r="I25" s="147"/>
      <c r="J25" s="148"/>
      <c r="K25" s="149"/>
      <c r="L25" s="150" t="str">
        <f aca="false">IF(AND(H25="",I25="",J25&lt;&gt;""),"入力ﾁｪｯｸ!",IF(AND(B26="",F25&lt;&gt;""),"入力ﾁｪｯｸ!",IF(N(F25)=0,"",IF(B25="","",IF(FY24&lt;0,"入力ﾁｪｯｸ!",IF(ISERROR(S25)=TRUE(),"入力ﾁｪｯｸ!",IF(ISERROR(CK25)=TRUE(),"",IF(BW25&lt;&gt;"",BW25,CK25))))))))</f>
        <v/>
      </c>
      <c r="M25" s="115" t="str">
        <f aca="false">IF(B25="","",IF(S26="",Q25,Q25-(R24-(EH24*(Q24-Q25))-R25)/(EH24-EI24)))</f>
        <v/>
      </c>
      <c r="N25" s="115" t="str">
        <f aca="false">IF(B25="","",IF(S26="",R25,R25-EI24*(R24-(EH24*(Q24-Q25))-R25)/(EH24-EI24)))</f>
        <v/>
      </c>
      <c r="O25" s="115" t="str">
        <f aca="false">IF(B25="","",IF(S26="",V25,V25-(W24-(EM24*(V24-V25))-W25)/(EM24-EN24)))</f>
        <v/>
      </c>
      <c r="P25" s="115" t="str">
        <f aca="false">IF(B25="","",IF(S26="",W25,W25-EN24*(W24-(EM24*(V24-V25))-W25)/(EM24-EN24)))</f>
        <v/>
      </c>
      <c r="Q25" s="33" t="str">
        <f aca="false">IF(S25="","",D25+COS((S25+90)*PI()/180)*$K$5)</f>
        <v/>
      </c>
      <c r="R25" s="33" t="str">
        <f aca="false">IF(S25="","",E25+SIN((S25+90)*PI()/180)*$K$5)</f>
        <v/>
      </c>
      <c r="S25" s="116" t="str">
        <f aca="false">IF(B26="",IF(B25="","",S24),IF(E25-E26&lt;0,360-ACOS((D25-D26)/SQRT((D25-D26)^2+(E25-E26)^2))*180/PI(),ACOS((D25-D26)/SQRT((D25-D26)^2+(E25-E26)^2))*180/PI()))</f>
        <v/>
      </c>
      <c r="T25" s="33" t="str">
        <f aca="false">IF(S25="","",D26+COS((S25+90)*PI()/180)*$K$5)</f>
        <v/>
      </c>
      <c r="U25" s="33" t="str">
        <f aca="false">IF(S25="","",E26+SIN((S25+90)*PI()/180)*$K$5)</f>
        <v/>
      </c>
      <c r="V25" s="33" t="str">
        <f aca="false">IF(X25="","",D25+COS((X25+90)*PI()/180)*(0-$K$6))</f>
        <v/>
      </c>
      <c r="W25" s="33" t="str">
        <f aca="false">IF(X25="","",E25+SIN((X25+90)*PI()/180)*(0-$K$6))</f>
        <v/>
      </c>
      <c r="X25" s="116" t="str">
        <f aca="false">IF(B26="",IF(B25="","",S24),IF(E25-E26&lt;0,360-ACOS((D25-D26)/SQRT((D25-D26)^2+(E25-E26)^2))*180/PI(),ACOS((D25-D26)/SQRT((D25-D26)^2+(E25-E26)^2))*180/PI()))</f>
        <v/>
      </c>
      <c r="Y25" s="33" t="str">
        <f aca="false">IF(X25="","",D26+COS((X25+90)*PI()/180)*(0-$K$6))</f>
        <v/>
      </c>
      <c r="Z25" s="33" t="str">
        <f aca="false">IF(X25="","",E26+SIN((X25+90)*PI()/180)*(0-$K$6))</f>
        <v/>
      </c>
      <c r="AA25" s="26" t="str">
        <f aca="false">IF(B25="","",IF(E24-E25&lt;0,360-ACOS((D24-D25)/SQRT((D24-D25)^2+(E24-E25)^2))*180/PI(),ACOS((D24-D25)/SQRT((D24-D25)^2+(E24-E25)^2))*180/PI()))</f>
        <v/>
      </c>
      <c r="AB25" s="26" t="str">
        <f aca="false">IF(B26="","",IF(E26-E25&lt;0,360-ACOS((D26-D25)/SQRT((D26-D25)^2+(E26-E25)^2))*180/PI(),ACOS((D26-D25)/SQRT((D26-D25)^2+(E26-E25)^2))*180/PI()))</f>
        <v/>
      </c>
      <c r="AC25" s="26" t="str">
        <f aca="false">IF(B25="","",SQRT((D25-D24)^2+(E25-E24)^2))</f>
        <v/>
      </c>
      <c r="AD25" s="26" t="str">
        <f aca="false">IF(B26="","",SQRT((D25-D26)^2+(E25-E26)^2))</f>
        <v/>
      </c>
      <c r="AE25" s="26" t="str">
        <f aca="false">IF(B26="","",SQRT((D24-D26)^2+(E24-E26)^2))</f>
        <v/>
      </c>
      <c r="AF25" s="26" t="str">
        <f aca="false">IF(AD25="","",ACOS((AD25^2+AE25^2-AC25^2)/(2*AD25*AE25))*180/PI())</f>
        <v/>
      </c>
      <c r="AG25" s="26" t="str">
        <f aca="false">IF(AE25="","",ACOS((AC25^2+AE25^2-AD25^2)/(2*AC25*AE25))*180/PI())</f>
        <v/>
      </c>
      <c r="AH25" s="26" t="str">
        <f aca="false">IF(AD25="","",(180-ACOS((AC25^2+AD25^2-AE25^2)/(2*AC25*AD25))*180/PI())/2)</f>
        <v/>
      </c>
      <c r="AI25" s="26" t="str">
        <f aca="false">IF(B25="","",IF(F25="",0,IF(E25-GP25&lt;0,360-ACOS((D25-GO25)/SQRT((D25-GO25)^2+(E25-GP25)^2))*180/PI(),ACOS((D25-GO25)/SQRT((D25-GO25)^2+(E25-GP25)^2))*180/PI())))</f>
        <v/>
      </c>
      <c r="AJ25" s="26" t="str">
        <f aca="false">IF(AA25="","",IF(AA25+180&gt;=360,AA25+180-360,AA25+180))</f>
        <v/>
      </c>
      <c r="AK25" s="26" t="str">
        <f aca="false">IF(AB25="","",IF(AB25+180&gt;=360,AB25+180-360,AB25+180))</f>
        <v/>
      </c>
      <c r="AL25" s="26" t="str">
        <f aca="false">IF(AK25="","",IF(AK25+180&gt;=360,AK25+180-360,AK25+180)-IF(AJ25+180&gt;=360,AJ25+180-360,AJ25+180))</f>
        <v/>
      </c>
      <c r="AM25" s="11" t="str">
        <f aca="false">IF(AL25="","",IF(ABS(AL25)&lt;180,IF(AL25&lt;0,IF(AJ25+90&gt;=360,AJ25+90-360,AJ25+90),IF(AJ25+270&gt;=360,AJ25+270-360,AJ25+270)),IF(AL25&lt;0,IF(AJ25+270&gt;=360,AJ25+270-360,AJ25+270),IF(AJ25+90&gt;=360,AJ25+90-360,AJ25+90))))</f>
        <v/>
      </c>
      <c r="AN25" s="26" t="str">
        <f aca="false">IF(AJ25="","",IF(AJ25+180&gt;=360,AJ25+180-360,AJ25+180))</f>
        <v/>
      </c>
      <c r="AO25" s="26" t="str">
        <f aca="false">IF(AK25="","",IF(AK25+180&gt;=360,AK25+180-360,AK25+180))</f>
        <v/>
      </c>
      <c r="AP25" s="27" t="str">
        <f aca="false">IF(B25="","",SQRT((M25-M24)^2+(N25-N24)^2))</f>
        <v/>
      </c>
      <c r="AQ25" s="27" t="str">
        <f aca="false">IF(B26="","",SQRT((M25-M26)^2+(N25-N26)^2))</f>
        <v/>
      </c>
      <c r="AR25" s="27" t="str">
        <f aca="false">IF(B26="","",SQRT((M24-M26)^2+(N24-N26)^2))</f>
        <v/>
      </c>
      <c r="AS25" s="27" t="str">
        <f aca="false">IF(AQ25="","",ACOS((AQ25^2+AR25^2-AP25^2)/(2*AQ25*AR25))*180/PI())</f>
        <v/>
      </c>
      <c r="AT25" s="27" t="str">
        <f aca="false">IF(AR25="","",ACOS((AP25^2+AR25^2-AQ25^2)/(2*AP25*AR25))*180/PI())</f>
        <v/>
      </c>
      <c r="AU25" s="27" t="str">
        <f aca="false">IF(AQ25="","",ACOS((AP25^2+AQ25^2-AR25^2)/(2*AP25*AQ25))*180/PI())</f>
        <v/>
      </c>
      <c r="AV25" s="27" t="str">
        <f aca="false">IF(B25="","",SQRT((O25-O24)^2+(P25-P24)^2))</f>
        <v/>
      </c>
      <c r="AW25" s="27" t="str">
        <f aca="false">IF(B26="","",SQRT((O25-O26)^2+(P25-P26)^2))</f>
        <v/>
      </c>
      <c r="AX25" s="27" t="str">
        <f aca="false">IF(B26="","",SQRT((O24-O26)^2+(P24-P26)^2))</f>
        <v/>
      </c>
      <c r="AY25" s="27" t="str">
        <f aca="false">IF(AW25="","",ACOS((AW25^2+AX25^2-AV25^2)/(2*AW25*AX25))*180/PI())</f>
        <v/>
      </c>
      <c r="AZ25" s="27" t="str">
        <f aca="false">IF(AX25="","",ACOS((AV25^2+AX25^2-AW25^2)/(2*AV25*AX25))*180/PI())</f>
        <v/>
      </c>
      <c r="BA25" s="27" t="str">
        <f aca="false">IF(AW25="","",ACOS((AV25^2+AW25^2-AX25^2)/(2*AV25*AW25))*180/PI())</f>
        <v/>
      </c>
      <c r="BB25" s="26" t="str">
        <f aca="false">IF(GI26="",IF(GK25="","",1),1)</f>
        <v/>
      </c>
      <c r="BC25" s="89" t="str">
        <f aca="false">IF(EY25="","",EY25*(1-(EY25/F25)^2/40+(EY25/F25)^4/3456-(EY25/F25)^6/599040))</f>
        <v/>
      </c>
      <c r="BD25" s="27" t="str">
        <f aca="false">IF(EY25="","",EY25^2*(1-(EY25/F25)^2/56+(EY25/F25)^4/7040-(EY25/F25)^6/1612800)/6/F25)</f>
        <v/>
      </c>
      <c r="BE25" s="89" t="str">
        <f aca="false">IF(EY25="","",BC25-F25*SIN(RADIANS(DD25)))</f>
        <v/>
      </c>
      <c r="BF25" s="89" t="str">
        <f aca="false">IF(EY25="","",DEGREES(ATAN(BD25/BC25)))</f>
        <v/>
      </c>
      <c r="BG25" s="27" t="str">
        <f aca="false">IF(EY25="","",DD25-ATAN(FC25/F25)*180/PI())</f>
        <v/>
      </c>
      <c r="BH25" s="172" t="str">
        <f aca="false">IF(EY25="","",EY25/F25)</f>
        <v/>
      </c>
      <c r="BI25" s="26" t="str">
        <f aca="false">IF(BH25="","",(H25^2/F25)*(1-BH25^2/40+BH25^4/3456-BH25^6/599040))</f>
        <v/>
      </c>
      <c r="BJ25" s="89" t="str">
        <f aca="false">IF(EY25="","",D25+COS(RADIANS(AA25))*(EZ25-BE25))</f>
        <v/>
      </c>
      <c r="BK25" s="89" t="str">
        <f aca="false">IF(EY25="","",E25+SIN((AA25)*PI()/180)*(EZ25-BE25))</f>
        <v/>
      </c>
      <c r="BL25" s="26" t="str">
        <f aca="false">IF(EY25="","",ACOS((SQRT((BU25-D25)^2+(BV25-E25)^2)^2+F25^2-SQRT((D25-EV25)^2+(E25-EW25)^2)^2)/(2*F25*SQRT((BU25-D25)^2+(BV25-E25)^2)))*180/PI())</f>
        <v/>
      </c>
      <c r="BM25" s="26" t="str">
        <f aca="false">IF(EY25="","",H25^2/EY25)</f>
        <v/>
      </c>
      <c r="BN25" s="26" t="str">
        <f aca="false">IF(EY25="","",EY25/BM25)</f>
        <v/>
      </c>
      <c r="BO25" s="26" t="str">
        <f aca="false">IF(EY25="","",ASIN(BP25/FE25)*180/PI())</f>
        <v/>
      </c>
      <c r="BP25" s="89" t="str">
        <f aca="false">IF(EY25="","",EY25^2*(1-BN25^2/56+BN25^4/7040-BN25^6/1612800)/6/BM25)</f>
        <v/>
      </c>
      <c r="BQ25" s="26" t="str">
        <f aca="false">IF(AND(EY25="",FK25=""),"",IF(ABS(AL25)&gt;180,1,0))</f>
        <v/>
      </c>
      <c r="BR25" s="26" t="str">
        <f aca="false">IF(AND(EY25="",FK25=""),"",IF(AO25-AN25&gt;0,1,0))</f>
        <v/>
      </c>
      <c r="BS25" s="26" t="str">
        <f aca="false">IF(EY25="","",IF(AND(BQ25=1,BR25=1),BO25,IF(AND(BQ25=1,BR25=0),360-BO25,IF(AND(BQ25=0,BR25=1),360-BO25,IF(AND(BQ25=0,BR25=0),BO25)))))</f>
        <v/>
      </c>
      <c r="BT25" s="173" t="str">
        <f aca="false">IF(EY25="","",IF(AND(BQ25=1,BR25=1),AJ25+90,IF(AND(BQ25=1,BR25=0),AJ25+360-90,IF(AND(BQ25=0,BR25=1),AJ25+360-90,IF(AND(BQ25=0,BR25=0),AJ25+90)))))</f>
        <v/>
      </c>
      <c r="BU25" s="173" t="str">
        <f aca="false">IF(EY25="","",BJ25+COS((BT25)*PI()/180)*(F25+FA25))</f>
        <v/>
      </c>
      <c r="BV25" s="173" t="str">
        <f aca="false">IF(EY25="","",BK25+SIN((BT25)*PI()/180)*(F25+FA25))</f>
        <v/>
      </c>
      <c r="BW25" s="89" t="str">
        <f aca="false">IF(ISERROR(BL25)=TRUE(),"入力ﾁｪｯｸ!",IF(N(AC25)&lt;N(EZ25),"入力ﾁｪｯｸ!",IF(AND(ET25&lt;&gt;"",FF25&lt;&gt;""),IF(SQRT((ET25-EV25)^2+(EU25-EW25)^2)&gt;SQRT((ET25-FH25)^2+(EU25-FI25)^2),"入力ﾁｪｯｸ!",""),"")))</f>
        <v/>
      </c>
      <c r="BX25" s="89" t="str">
        <f aca="false">IF(FK25="","",FK25*(1-(FK25/F25)^2/40+(FK25/F25)^4/3456-(FK25/F25)^6/599040))</f>
        <v/>
      </c>
      <c r="BY25" s="89" t="str">
        <f aca="false">IF(FK25="","",FK25^2*(1-(FK25/F25)^2/56+(FK25/F25)^4/7040-(FK25/F25)^6/1612800)/6/F25)</f>
        <v/>
      </c>
      <c r="BZ25" s="89" t="str">
        <f aca="false">IF(FK25="","",BX25-F25*SIN(RADIANS(DK25)))</f>
        <v/>
      </c>
      <c r="CA25" s="89" t="str">
        <f aca="false">IF(FK25="","",DEGREES(ATAN(BY25/BX25)))</f>
        <v/>
      </c>
      <c r="CB25" s="89" t="str">
        <f aca="false">IF(FK25="","",DK25-ATAN(FO25/F25)*180/PI())</f>
        <v/>
      </c>
      <c r="CC25" s="174" t="str">
        <f aca="false">IF(FK25="","",FK25/F25)</f>
        <v/>
      </c>
      <c r="CD25" s="174" t="str">
        <f aca="false">IF(EY25="","",EY25^2*(1-(EY25/F25)^2/56+(EY25/F25)^4/7040-(EY25/F25)^6/1612800)/6/F25)</f>
        <v/>
      </c>
      <c r="CE25" s="89" t="str">
        <f aca="false">IF(FK25="","",ACOS((SQRT((BU25-D25)^2+(BV25-E25)^2)^2+F25^2-SQRT((D25-FH25)^2+(E25-FI25)^2)^2)/(2*F25*SQRT((BU25-D25)^2+(BV25-E25)^2)))*180/PI())</f>
        <v/>
      </c>
      <c r="CF25" s="89" t="str">
        <f aca="false">IF(FK25="","",I25^2/FK25)</f>
        <v/>
      </c>
      <c r="CG25" s="89" t="str">
        <f aca="false">IF(FK25="","",FK25/CF25)</f>
        <v/>
      </c>
      <c r="CH25" s="89" t="str">
        <f aca="false">IF(FK25="","",ASIN(CI25/FQ25)*180/PI())</f>
        <v/>
      </c>
      <c r="CI25" s="89" t="str">
        <f aca="false">IF(FK25="","",FK25^2*(1-CG25^2/56+CG25^4/7040-CG25^6/1612800)/6/CF25)</f>
        <v/>
      </c>
      <c r="CJ25" s="151" t="str">
        <f aca="false">IF(FK25="","",(F25+FM25)*TAN(RADIANS(AH25)))</f>
        <v/>
      </c>
      <c r="CK25" s="152" t="str">
        <f aca="false">IF(ES25="","",IF(FF24="",IF(ET25="",IF(SQRT((D25-GK24)^2+(E25-GL24)^2)&lt;SQRT((D25-GI25)^2+(E25-GJ25)^2),"入力ﾁｪｯｸ!",""),IF(SQRT((D25-GK24)^2+(E25-GL24)^2)&lt;SQRT((D25-ET25)^2+(E25-EU25)^2),"入力ﾁｪｯｸ!","")),IF(ET25="",IF(SQRT((D25-FF24)^2+(E25-FG24)^2)&lt;SQRT((D25-GI25)^2+(E25-GJ25)^2),"入力ﾁｪｯｸ!",""),IF(SQRT((D25-FF24)^2+(E25-FG24)^2)&lt;SQRT((D25-ET25)^2+(E25-EU25)^2),"入力ﾁｪｯｸ!",""))))</f>
        <v/>
      </c>
      <c r="CL25" s="173" t="str">
        <f aca="false">IF(FK25="","",IF(AND(BQ25=1,BR25=1),360-CH25,IF(AND(BQ25=1,BR25=0),CH25,IF(AND(BQ25=0,BR25=1),CH25,IF(AND(BQ25=0,BR25=0),360-CH25)))))</f>
        <v/>
      </c>
      <c r="CM25" s="26" t="str">
        <f aca="false">IF(EY25="","",ATAN(BD25/BC25)*180/PI())</f>
        <v/>
      </c>
      <c r="CO25" s="26" t="str">
        <f aca="false">IF(FK25="","",ATAN(BY25/BX25)*180/PI())</f>
        <v/>
      </c>
      <c r="CP25" s="26" t="str">
        <f aca="false">IF(FK25="","",AH25*2-DD25-DK25)</f>
        <v/>
      </c>
      <c r="CQ25" s="26" t="str">
        <f aca="false">IF(N(AC25)&lt;N(EZ25),"入力ﾁｪｯｸ!","")</f>
        <v/>
      </c>
      <c r="CR25" s="11" t="str">
        <f aca="false">IF(CM25="","",INT(CM25))</f>
        <v/>
      </c>
      <c r="CS25" s="117" t="str">
        <f aca="false">IF(CM25="","",IF(CM25&gt;=360,0,IF(CV25&gt;=60,IF(CT25+1&gt;=60,IF(CR25&gt;=359,0,CR25+1),CR25),CR25)))</f>
        <v/>
      </c>
      <c r="CT25" s="11" t="str">
        <f aca="false">IF(CM25="","",INT((CM25-CR25)*60))</f>
        <v/>
      </c>
      <c r="CU25" s="153" t="str">
        <f aca="false">IF(CT25="","",IF(CV25&gt;=60,IF(CT25+1&gt;=60,CT25+1-60,CT25+1),CT25))</f>
        <v/>
      </c>
      <c r="CV25" s="11" t="str">
        <f aca="false">IF(CM25="","",ROUND(((CM25-CR25)*60-CT25)*60,0))</f>
        <v/>
      </c>
      <c r="CW25" s="117" t="str">
        <f aca="false">IF(CM25="","",IF(CV25&gt;=60,CV25-60,CV25))</f>
        <v/>
      </c>
      <c r="CX25" s="117" t="str">
        <f aca="false">IF(CO25="","",INT(CO25))</f>
        <v/>
      </c>
      <c r="CY25" s="117" t="str">
        <f aca="false">IF(CO25="","",IF(CO25&gt;=360,0,IF(DB25&gt;=60,IF(CZ25+1&gt;=60,IF(CX25&gt;=359,0,CX25+1),CX25),CX25)))</f>
        <v/>
      </c>
      <c r="CZ25" s="11" t="str">
        <f aca="false">IF(CO25="","",INT((CO25-CX25)*60))</f>
        <v/>
      </c>
      <c r="DA25" s="153" t="str">
        <f aca="false">IF(CZ25="","",IF(DB25&gt;=60,IF(CZ25+1&gt;=60,CZ25+1-60,CZ25+1),CZ25))</f>
        <v/>
      </c>
      <c r="DB25" s="11" t="str">
        <f aca="false">IF(CO25="","",ROUND(((CO25-CX25)*60-CZ25)*60,0))</f>
        <v/>
      </c>
      <c r="DC25" s="117" t="str">
        <f aca="false">IF(CO25="","",IF(DB25&gt;=60,DB25-60,DB25))</f>
        <v/>
      </c>
      <c r="DD25" s="117" t="str">
        <f aca="false">IF(EY25="","",EY25*90/F25/PI())</f>
        <v/>
      </c>
      <c r="DE25" s="117" t="str">
        <f aca="false">IF(DD25="","",INT(DD25))</f>
        <v/>
      </c>
      <c r="DF25" s="117" t="str">
        <f aca="false">IF(DD25="","",IF(DD25&gt;=360,0,IF(DI25&gt;=60,IF(DG25+1&gt;=60,IF(DE25&gt;=359,0,DE25+1),DE25),DE25)))</f>
        <v/>
      </c>
      <c r="DG25" s="117" t="str">
        <f aca="false">IF(DD25="","",INT((DD25-DE25)*60))</f>
        <v/>
      </c>
      <c r="DH25" s="153" t="str">
        <f aca="false">IF(DG25="","",IF(DI25&gt;=60,IF(DG25+1&gt;=60,DG25+1-60,DG25+1),DG25))</f>
        <v/>
      </c>
      <c r="DI25" s="11" t="str">
        <f aca="false">IF(DD25="","",ROUND(((DD25-DE25)*60-DG25)*60,0))</f>
        <v/>
      </c>
      <c r="DJ25" s="117" t="str">
        <f aca="false">IF(DD25="","",IF(DI25&gt;=60,DI25-60,DI25))</f>
        <v/>
      </c>
      <c r="DK25" s="117" t="str">
        <f aca="false">IF(FK25="","",FK25*90/F25/PI())</f>
        <v/>
      </c>
      <c r="DL25" s="117" t="str">
        <f aca="false">IF(DK25="","",INT(DK25))</f>
        <v/>
      </c>
      <c r="DM25" s="117" t="str">
        <f aca="false">IF(DK25="","",IF(DK25&gt;=360,0,IF(DP25&gt;=60,IF(DN25+1&gt;=60,IF(DL25&gt;=359,0,DL25+1),DL25),DL25)))</f>
        <v/>
      </c>
      <c r="DN25" s="11" t="str">
        <f aca="false">IF(DK25="","",INT((DK25-DL25)*60))</f>
        <v/>
      </c>
      <c r="DO25" s="153" t="str">
        <f aca="false">IF(DN25="","",IF(DP25&gt;=60,IF(DN25+1&gt;=60,DN25+1-60,DN25+1),DN25))</f>
        <v/>
      </c>
      <c r="DP25" s="117" t="str">
        <f aca="false">IF(DK25="","",ROUND(((DK25-DL25)*60-DN25)*60,0))</f>
        <v/>
      </c>
      <c r="DQ25" s="117" t="str">
        <f aca="false">IF(DK25="","",IF(DP25&gt;=60,DP25-60,DP25))</f>
        <v/>
      </c>
      <c r="DR25" s="166"/>
      <c r="DS25" s="154"/>
      <c r="DT25" s="155"/>
      <c r="DU25" s="155"/>
      <c r="DV25" s="155"/>
      <c r="DW25" s="175"/>
      <c r="DX25" s="156" t="str">
        <f aca="false">IF($K$5="","",IF($K$5=0,"",IF(LEFT(DS25,1)="o","",IF(DS25="","",DS25&amp;"L"))))</f>
        <v/>
      </c>
      <c r="DY25" s="155"/>
      <c r="DZ25" s="155"/>
      <c r="EA25" s="155"/>
      <c r="EB25" s="175"/>
      <c r="EC25" s="156" t="str">
        <f aca="false">IF($K$6="","",IF($K$6=0,"",IF(LEFT(DS25,1)="o","",IF(DS25="","",DS25&amp;"R"))))</f>
        <v/>
      </c>
      <c r="ED25" s="155"/>
      <c r="EE25" s="155"/>
      <c r="EF25" s="155"/>
      <c r="EG25" s="125"/>
      <c r="EH25" s="126" t="str">
        <f aca="false">IF(B26="","",(U25-R25)/(T25-Q25))</f>
        <v/>
      </c>
      <c r="EI25" s="126" t="str">
        <f aca="false">IF(EH25="","",(U26-R26)/(T26-Q26))</f>
        <v/>
      </c>
      <c r="EJ25" s="126" t="str">
        <f aca="false">IF(EI25="","",Q26-(R25-(EH25*(Q25-Q26))-R26)/(EH25-EI25))</f>
        <v/>
      </c>
      <c r="EK25" s="126" t="str">
        <f aca="false">IF(EI25="","",R26-EI25*(R25-(EH25*(Q25-Q26))-R26)/(EH25-EI25))</f>
        <v/>
      </c>
      <c r="EM25" s="89" t="str">
        <f aca="false">IF(B26="","",(Z25-W25)/(Y25-V25))</f>
        <v/>
      </c>
      <c r="EN25" s="89" t="str">
        <f aca="false">IF(EM25="","",(Z26-W26)/(Y26-V26))</f>
        <v/>
      </c>
      <c r="EO25" s="27" t="str">
        <f aca="false">IF(EN25="","",V26-(W25-(EM25*(V25-V26))-W26)/(EM25-EN25))</f>
        <v/>
      </c>
      <c r="EP25" s="27" t="str">
        <f aca="false">IF(EN25="","",W26-EN25*(W25-(EM25*(V25-V26))-W26)/(EM25-EN25))</f>
        <v/>
      </c>
      <c r="EQ25" s="157" t="str">
        <f aca="false">IF(ER25="","",EQ24+1)</f>
        <v/>
      </c>
      <c r="ER25" s="158" t="str">
        <f aca="false">IF(FR25="","",TEXT(FT25,"0")&amp;"-"&amp;TEXT(FV25,"00")&amp;"-"&amp;TEXT(FX25,"00"))</f>
        <v/>
      </c>
      <c r="ES25" s="159" t="str">
        <f aca="false">IF(AND(EY25="",FK25="",GT25=""),"",SUM(EY25,FK25,GT25))</f>
        <v/>
      </c>
      <c r="ET25" s="160" t="str">
        <f aca="false">IF(EY25="","",D25+COS((AA25)*PI()/180)*EZ25)</f>
        <v/>
      </c>
      <c r="EU25" s="161" t="str">
        <f aca="false">IF(EY25="","",E25+SIN((AA25)*PI()/180)*EZ25)</f>
        <v/>
      </c>
      <c r="EV25" s="161" t="str">
        <f aca="false">IF(EY25="","",ET25+COS((AJ25+BS25)*PI()/180)*FE25)</f>
        <v/>
      </c>
      <c r="EW25" s="161" t="str">
        <f aca="false">IF(EY25="","",EU25+SIN((AJ25+BS25)*PI()/180)*FE25)</f>
        <v/>
      </c>
      <c r="EX25" s="158" t="str">
        <f aca="false">IF(EY25="","",TEXT(CS25,"0")&amp;"-"&amp;TEXT(CU25,"00")&amp;"-"&amp;TEXT(CW25,"00"))</f>
        <v/>
      </c>
      <c r="EY25" s="161" t="str">
        <f aca="false">IF($N$6="","",IF(OR(F25=0,H25=0),"",H25^2/F25))</f>
        <v/>
      </c>
      <c r="EZ25" s="132" t="str">
        <f aca="false">IF(BH25="","",(BI25-F25*SIN(RADIANS(EY25*90/F25/PI()))+GE25)-(SUM(FA25)-SUM(FM25))/SIN(RADIANS(AH25*2)))</f>
        <v/>
      </c>
      <c r="FA25" s="132" t="str">
        <f aca="false">IF(EY25="","",BD25+F25*COS(RADIANS(DD25))-F25)</f>
        <v/>
      </c>
      <c r="FB25" s="132" t="str">
        <f aca="false">IF(EY25="","",BC25-BD25*(1/TAN(RADIANS(DD25))))</f>
        <v/>
      </c>
      <c r="FC25" s="132" t="str">
        <f aca="false">IF(EY25="","",BD25*(1/SIN(RADIANS(DD25))))</f>
        <v/>
      </c>
      <c r="FD25" s="142" t="str">
        <f aca="false">IF(EY25="","",TEXT(DF25,"0")&amp;"-"&amp;TEXT(DH25,"00")&amp;"-"&amp;TEXT(DJ25,"00"))</f>
        <v/>
      </c>
      <c r="FE25" s="162" t="str">
        <f aca="false">IF(EY25="","",SQRT(BC25^2+BD25^2))</f>
        <v/>
      </c>
      <c r="FF25" s="163" t="str">
        <f aca="false">IF(FK25="","",D25+COS((AB25)*PI()/180)*FL25)</f>
        <v/>
      </c>
      <c r="FG25" s="132" t="str">
        <f aca="false">IF(FK25="","",E25+SIN((AB25)*PI()/180)*FL25)</f>
        <v/>
      </c>
      <c r="FH25" s="132" t="str">
        <f aca="false">IF(FK25="","",FF25+COS((AK25+CL25)*PI()/180)*FQ25)</f>
        <v/>
      </c>
      <c r="FI25" s="132" t="str">
        <f aca="false">IF(FK25="","",FG25+SIN((AK25+CL25)*PI()/180)*FQ25)</f>
        <v/>
      </c>
      <c r="FJ25" s="158" t="str">
        <f aca="false">IF(CO25="","",TEXT(CY25,"0")&amp;"-"&amp;TEXT(DA25,"00")&amp;"-"&amp;TEXT(DC25,"00"))</f>
        <v/>
      </c>
      <c r="FK25" s="132" t="str">
        <f aca="false">IF($N$6="","",IF(OR(F25=0,I25=0),"",I25^2/F25))</f>
        <v/>
      </c>
      <c r="FL25" s="132" t="str">
        <f aca="false">IF(FK25="","",(CJ25+BZ25)-(SUM(FM25)-SUM(FA25))/SIN(RADIANS(AH25*2)))</f>
        <v/>
      </c>
      <c r="FM25" s="132" t="str">
        <f aca="false">IF(FK25="","",BY25+F25*COS(RADIANS(DK25))-F25)</f>
        <v/>
      </c>
      <c r="FN25" s="132" t="str">
        <f aca="false">IF(FK25="","",BX25-BY25*(1/TAN(RADIANS(DK25))))</f>
        <v/>
      </c>
      <c r="FO25" s="132" t="str">
        <f aca="false">IF(FK25="","",BY25*(1/SIN(RADIANS(DK25))))</f>
        <v/>
      </c>
      <c r="FP25" s="142" t="str">
        <f aca="false">IF(FK25="","",TEXT(DM25,"0")&amp;"-"&amp;TEXT(DO25,"00")&amp;"-"&amp;TEXT(DQ25,"00"))</f>
        <v/>
      </c>
      <c r="FQ25" s="132" t="str">
        <f aca="false">IF(FK25="","",SQRT(BX25^2+BY25^2))</f>
        <v/>
      </c>
      <c r="FR25" s="26" t="str">
        <f aca="false">IF(B26="","",AH25*2)</f>
        <v/>
      </c>
      <c r="FS25" s="11" t="str">
        <f aca="false">IF(FR25="","",INT(FR25))</f>
        <v/>
      </c>
      <c r="FT25" s="117" t="str">
        <f aca="false">IF(FS25="","",IF(FR25&gt;=360,0,IF(FW25&gt;=60,IF(FU25+1&gt;=60,IF(FS25&gt;=359,0,FS25+1),FS25),FS25)))</f>
        <v/>
      </c>
      <c r="FU25" s="11" t="str">
        <f aca="false">IF(FR25="","",INT((FR25-FS25)*60))</f>
        <v/>
      </c>
      <c r="FV25" s="153" t="str">
        <f aca="false">IF(FU25="","",IF(FW25&gt;=60,IF(FU25+1&gt;=60,FU25+1-60,FU25+1),FU25))</f>
        <v/>
      </c>
      <c r="FW25" s="11" t="str">
        <f aca="false">IF(FR25="","",ROUND(((FR25-FS25)*60-FU25)*60,0))</f>
        <v/>
      </c>
      <c r="FX25" s="117" t="str">
        <f aca="false">IF(FR25="","",IF(FW25&gt;=60,FW25-60,FW25))</f>
        <v/>
      </c>
      <c r="FY25" s="117" t="str">
        <f aca="false">IF(CP25="","",INT(CP25))</f>
        <v/>
      </c>
      <c r="FZ25" s="117" t="str">
        <f aca="false">IF(FY25="","",IF(CP25&gt;=360,0,IF(GC25&gt;=60,IF(GA25+1&gt;=60,IF(FY25&gt;=359,0,FY25+1),FY25),FY25)))</f>
        <v/>
      </c>
      <c r="GA25" s="11" t="str">
        <f aca="false">IF(CP25="","",INT((CP25-FY25)*60))</f>
        <v/>
      </c>
      <c r="GB25" s="153" t="str">
        <f aca="false">IF(GA25="","",IF(GC25&gt;=60,IF(GA25+1&gt;=60,GA25+1-60,GA25+1),GA25))</f>
        <v/>
      </c>
      <c r="GC25" s="11" t="str">
        <f aca="false">IF(CP25="","",ROUND(((CP25-FY25)*60-GA25)*60,0))</f>
        <v/>
      </c>
      <c r="GD25" s="117" t="str">
        <f aca="false">IF(CP25="","",IF(GC25&gt;=60,GC25-60,GC25))</f>
        <v/>
      </c>
      <c r="GE25" s="26" t="str">
        <f aca="false">IF(OR(F25="",F25=0),"",IF(EY25="",F25*TAN(AH25*PI()/180),(F25+FA25)*TAN(AH25*PI()/180)))</f>
        <v/>
      </c>
      <c r="GH25" s="164" t="str">
        <f aca="false">EQ25</f>
        <v/>
      </c>
      <c r="GI25" s="132" t="str">
        <f aca="false">IF($N$6="","",IF(EY25&lt;&gt;"","",IF(F25=0,"",D25+COS(AA25*PI()/180)*GE25)))</f>
        <v/>
      </c>
      <c r="GJ25" s="132" t="str">
        <f aca="false">IF(GI25="","",E25+SIN(AA25*PI()/180)*GE25)</f>
        <v/>
      </c>
      <c r="GK25" s="132" t="str">
        <f aca="false">IF(GI25="","",D25+COS(AB25*PI()/180)*GE25)</f>
        <v/>
      </c>
      <c r="GL25" s="132" t="str">
        <f aca="false">IF(GI25="","",E25+SIN(AB25*PI()/180)*GE25)</f>
        <v/>
      </c>
      <c r="GM25" s="132" t="str">
        <f aca="false">IF(GI25="","",GO25+COS(AI25*PI()/180)*F25)</f>
        <v/>
      </c>
      <c r="GN25" s="132" t="str">
        <f aca="false">IF(GJ25="","",GP25+SIN(AI25*PI()/180)*F25)</f>
        <v/>
      </c>
      <c r="GO25" s="132" t="str">
        <f aca="false">IF($N$6="","",IF(N(F25)=0,"",IF(BU25="",GI25+COS(AM25*PI()/180)*F25,BU25)))</f>
        <v/>
      </c>
      <c r="GP25" s="132" t="str">
        <f aca="false">IF($N$6="","",IF(N(F25)=0,"",IF(BV25="",GJ25+SIN(AM25*PI()/180)*F25,BV25)))</f>
        <v/>
      </c>
      <c r="GQ25" s="132" t="str">
        <f aca="false">IF(N(F25)=0,"",IF(EY25="","",SQRT(SQRT((D25-GO25)^2+(E25-GP25)^2)^2-SQRT((F25+FA25)^2)^2)))</f>
        <v/>
      </c>
      <c r="GR25" s="132" t="str">
        <f aca="false">IF($N$6="","",IF(N(F25)=0,"",IF(EY25="",F25*TAN(AH25*PI()/180),SQRT(SQRT((D25-GO25)^2+(E25-GP25)^2)^2-SQRT((F25+FM25)^2)^2))))</f>
        <v/>
      </c>
      <c r="GS25" s="132" t="str">
        <f aca="false">IF($N$6="","",IF(GI25="",IF(OR(H25="",I25=""),"",IF(CP25&gt;=MAX(CE25,BL25),SQRT((F25+FM25)^2+GR25^2)-F25,"")),SQRT(GR25^2+F25^2)-F25))</f>
        <v/>
      </c>
      <c r="GT25" s="162" t="str">
        <f aca="false">IF($N$6="","",IF(N(F25)=0,"",IF(EY25="",F25*PI()*(AH25*2)/180,F25*PI()*CP25/180)))</f>
        <v/>
      </c>
      <c r="GU25" s="165" t="str">
        <f aca="false">IF($N$6="","",IF(N(F25)=0,"",IF(EY25="",IF(FR25="","",TEXT(FT25,"0")&amp;"-"&amp;TEXT(FV25,"00")&amp;"-"&amp;TEXT(FX25,"00")),IF(CP25="","",TEXT(FZ25,"0")&amp;"-"&amp;TEXT(GB25,"00")&amp;"-"&amp;TEXT(GD25,"00")))))</f>
        <v/>
      </c>
      <c r="GV25" s="0"/>
      <c r="GW25" s="26" t="str">
        <f aca="false">IF(AND(EY25="",GT25=""),"",IF(AND(EY25&lt;&gt;"",FK24&lt;&gt;""),SQRT((ET25-FF24)^2+(EU25-FG24)^2)+HA24,IF(AND(EY25&lt;&gt;"",FK24="",F24&lt;&gt;""),SQRT((ET25-GK24)^2+(EU25-GL24)^2)+HA24,IF(AND(EY25="",FK24&lt;&gt;"",F24&lt;&gt;""),SQRT((GI25-FF24)^2+(GJ25-FG24)^2)+HA24,IF(AND(EY25="",FK24="",F25&lt;&gt;"",F24&lt;&gt;""),SQRT((GI25-GK24)^2+(GJ25-GL24)^2)+HA24,IF(AND(EY25="",FK24="",F25&lt;&gt;"",F24=""),SQRT((GI25-D24)^2+(GJ25-E24)^2)+HA24,IF(AND(EY25&lt;&gt;"",FK24="",F24=""),AD24-EZ25+HA24,"")))))))</f>
        <v/>
      </c>
      <c r="GX25" s="35" t="str">
        <f aca="false">IF(EY25="","",GW25+EY25)</f>
        <v/>
      </c>
      <c r="GY25" s="35" t="str">
        <f aca="false">IF(GX25="","",GX25+GT25)</f>
        <v/>
      </c>
      <c r="GZ25" s="35" t="str">
        <f aca="false">IF(FK25&lt;&gt;"",GY25+FK25,IF(GK25&lt;&gt;"",GW25+GT25,""))</f>
        <v/>
      </c>
      <c r="HA25" s="26" t="str">
        <f aca="false">IF(B25="","",IF(AND(GW25&lt;&gt;"",GZ24&lt;&gt;""),GZ25,IF(AND(GW25="",GZ24=""),HA24+SQRT((D25-D24)^2+(E25-E24)^2),IF(AND(GW25="",FH24&lt;&gt;""),HA24+SQRT((D25-FF24)^2+(E25-FG24)^2),IF(AND(GW25="",GK24&lt;&gt;""),HA24+SQRT((D25-GK24)^2+(E25-GL24)^2),GZ25)))))</f>
        <v/>
      </c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26" t="str">
        <f aca="false">IF(B26="","",IF(AND(EY25&lt;&gt;"",FK24&lt;&gt;""),SQRT((ET25-FF24)^2+(EU25-FG24)^2)+HW24,IF(AND(EY25&lt;&gt;"",FK24="",F24&lt;&gt;""),SQRT((ET25-GK24)^2+(EU25-GL24)^2)+HW24,IF(AND(EY25="",FK24&lt;&gt;"",F24&lt;&gt;""),SQRT((GI25-FH24)^2+(GJ25-FI24)^2)+HW24,IF(AND(EY25="",FK24="",F25&lt;&gt;"",F24&lt;&gt;""),SQRT((GI25-GK24)^2+(GJ25-GL24)^2)+HW24,IF(AND(EY25="",FK24="",F25&lt;&gt;"",F24=""),SQRT((GI25-D24)^2+(GJ25-E24)^2)+HW24,""))))))</f>
        <v/>
      </c>
      <c r="HT25" s="35" t="str">
        <f aca="false">IF(EY25="","",HS25+EY25)</f>
        <v/>
      </c>
      <c r="HU25" s="35" t="str">
        <f aca="false">IF(HT25="","",HT25+GT25)</f>
        <v/>
      </c>
      <c r="HV25" s="35" t="str">
        <f aca="false">IF(FK25&lt;&gt;"",HU25+FK25,IF(GK25&lt;&gt;"",HS25+GT25,""))</f>
        <v/>
      </c>
      <c r="HW25" s="26" t="str">
        <f aca="false">IF(B25="","",IF(AND(HS25&lt;&gt;"",HV24&lt;&gt;""),HV25,IF(AND(HS25="",HV24=""),HW24+SQRT((D25-D24)^2+(E25-E24)^2),IF(AND(HS25="",FH24&lt;&gt;""),HW24+SQRT((D25-FH24)^2+(E25-FI24)^2),IF(AND(HS25="",GK24&lt;&gt;""),HW24+SQRT((D25-GK24)^2+(E25-GL24)^2),HV25)))))</f>
        <v/>
      </c>
    </row>
    <row r="26" customFormat="false" ht="13.5" hidden="false" customHeight="false" outlineLevel="0" collapsed="false">
      <c r="A26" s="139" t="n">
        <v>18</v>
      </c>
      <c r="B26" s="176"/>
      <c r="C26" s="141" t="str">
        <f aca="true">IF(B26="","",OFFSET(座標!$A$3,B26,1,1,1))</f>
        <v/>
      </c>
      <c r="D26" s="142" t="str">
        <f aca="true">IF(B26="","",OFFSET(座標!$A$3,B26,2,1,1))</f>
        <v/>
      </c>
      <c r="E26" s="143" t="str">
        <f aca="true">IF(B26="","",OFFSET(座標!$A$3,B26,3,1,1))</f>
        <v/>
      </c>
      <c r="F26" s="144"/>
      <c r="G26" s="145"/>
      <c r="H26" s="146"/>
      <c r="I26" s="147"/>
      <c r="J26" s="148"/>
      <c r="K26" s="149"/>
      <c r="L26" s="150" t="str">
        <f aca="false">IF(AND(H26="",I26="",J26&lt;&gt;""),"入力ﾁｪｯｸ!",IF(AND(B27="",F26&lt;&gt;""),"入力ﾁｪｯｸ!",IF(N(F26)=0,"",IF(B26="","",IF(FY25&lt;0,"入力ﾁｪｯｸ!",IF(ISERROR(S26)=TRUE(),"入力ﾁｪｯｸ!",IF(ISERROR(CK26)=TRUE(),"",IF(BW26&lt;&gt;"",BW26,CK26))))))))</f>
        <v/>
      </c>
      <c r="M26" s="115" t="str">
        <f aca="false">IF(B26="","",IF(S27="",Q26,Q26-(R25-(EH25*(Q25-Q26))-R26)/(EH25-EI25)))</f>
        <v/>
      </c>
      <c r="N26" s="115" t="str">
        <f aca="false">IF(B26="","",IF(S27="",R26,R26-EI25*(R25-(EH25*(Q25-Q26))-R26)/(EH25-EI25)))</f>
        <v/>
      </c>
      <c r="O26" s="115" t="str">
        <f aca="false">IF(B26="","",IF(S27="",V26,V26-(W25-(EM25*(V25-V26))-W26)/(EM25-EN25)))</f>
        <v/>
      </c>
      <c r="P26" s="115" t="str">
        <f aca="false">IF(B26="","",IF(S27="",W26,W26-EN25*(W25-(EM25*(V25-V26))-W26)/(EM25-EN25)))</f>
        <v/>
      </c>
      <c r="Q26" s="33" t="str">
        <f aca="false">IF(S26="","",D26+COS((S26+90)*PI()/180)*$K$5)</f>
        <v/>
      </c>
      <c r="R26" s="33" t="str">
        <f aca="false">IF(S26="","",E26+SIN((S26+90)*PI()/180)*$K$5)</f>
        <v/>
      </c>
      <c r="S26" s="116" t="str">
        <f aca="false">IF(B27="",IF(B26="","",S25),IF(E26-E27&lt;0,360-ACOS((D26-D27)/SQRT((D26-D27)^2+(E26-E27)^2))*180/PI(),ACOS((D26-D27)/SQRT((D26-D27)^2+(E26-E27)^2))*180/PI()))</f>
        <v/>
      </c>
      <c r="T26" s="33" t="str">
        <f aca="false">IF(S26="","",D27+COS((S26+90)*PI()/180)*$K$5)</f>
        <v/>
      </c>
      <c r="U26" s="33" t="str">
        <f aca="false">IF(S26="","",E27+SIN((S26+90)*PI()/180)*$K$5)</f>
        <v/>
      </c>
      <c r="V26" s="33" t="str">
        <f aca="false">IF(X26="","",D26+COS((X26+90)*PI()/180)*(0-$K$6))</f>
        <v/>
      </c>
      <c r="W26" s="33" t="str">
        <f aca="false">IF(X26="","",E26+SIN((X26+90)*PI()/180)*(0-$K$6))</f>
        <v/>
      </c>
      <c r="X26" s="116" t="str">
        <f aca="false">IF(B27="",IF(B26="","",S25),IF(E26-E27&lt;0,360-ACOS((D26-D27)/SQRT((D26-D27)^2+(E26-E27)^2))*180/PI(),ACOS((D26-D27)/SQRT((D26-D27)^2+(E26-E27)^2))*180/PI()))</f>
        <v/>
      </c>
      <c r="Y26" s="33" t="str">
        <f aca="false">IF(X26="","",D27+COS((X26+90)*PI()/180)*(0-$K$6))</f>
        <v/>
      </c>
      <c r="Z26" s="33" t="str">
        <f aca="false">IF(X26="","",E27+SIN((X26+90)*PI()/180)*(0-$K$6))</f>
        <v/>
      </c>
      <c r="AA26" s="26" t="str">
        <f aca="false">IF(B26="","",IF(E25-E26&lt;0,360-ACOS((D25-D26)/SQRT((D25-D26)^2+(E25-E26)^2))*180/PI(),ACOS((D25-D26)/SQRT((D25-D26)^2+(E25-E26)^2))*180/PI()))</f>
        <v/>
      </c>
      <c r="AB26" s="26" t="str">
        <f aca="false">IF(B27="","",IF(E27-E26&lt;0,360-ACOS((D27-D26)/SQRT((D27-D26)^2+(E27-E26)^2))*180/PI(),ACOS((D27-D26)/SQRT((D27-D26)^2+(E27-E26)^2))*180/PI()))</f>
        <v/>
      </c>
      <c r="AC26" s="26" t="str">
        <f aca="false">IF(B26="","",SQRT((D26-D25)^2+(E26-E25)^2))</f>
        <v/>
      </c>
      <c r="AD26" s="26" t="str">
        <f aca="false">IF(B27="","",SQRT((D26-D27)^2+(E26-E27)^2))</f>
        <v/>
      </c>
      <c r="AE26" s="26" t="str">
        <f aca="false">IF(B27="","",SQRT((D25-D27)^2+(E25-E27)^2))</f>
        <v/>
      </c>
      <c r="AF26" s="26" t="str">
        <f aca="false">IF(AD26="","",ACOS((AD26^2+AE26^2-AC26^2)/(2*AD26*AE26))*180/PI())</f>
        <v/>
      </c>
      <c r="AG26" s="26" t="str">
        <f aca="false">IF(AE26="","",ACOS((AC26^2+AE26^2-AD26^2)/(2*AC26*AE26))*180/PI())</f>
        <v/>
      </c>
      <c r="AH26" s="26" t="str">
        <f aca="false">IF(AD26="","",(180-ACOS((AC26^2+AD26^2-AE26^2)/(2*AC26*AD26))*180/PI())/2)</f>
        <v/>
      </c>
      <c r="AI26" s="26" t="str">
        <f aca="false">IF(B26="","",IF(F26="",0,IF(E26-GP26&lt;0,360-ACOS((D26-GO26)/SQRT((D26-GO26)^2+(E26-GP26)^2))*180/PI(),ACOS((D26-GO26)/SQRT((D26-GO26)^2+(E26-GP26)^2))*180/PI())))</f>
        <v/>
      </c>
      <c r="AJ26" s="26" t="str">
        <f aca="false">IF(AA26="","",IF(AA26+180&gt;=360,AA26+180-360,AA26+180))</f>
        <v/>
      </c>
      <c r="AK26" s="26" t="str">
        <f aca="false">IF(AB26="","",IF(AB26+180&gt;=360,AB26+180-360,AB26+180))</f>
        <v/>
      </c>
      <c r="AL26" s="26" t="str">
        <f aca="false">IF(AK26="","",IF(AK26+180&gt;=360,AK26+180-360,AK26+180)-IF(AJ26+180&gt;=360,AJ26+180-360,AJ26+180))</f>
        <v/>
      </c>
      <c r="AM26" s="11" t="str">
        <f aca="false">IF(AL26="","",IF(ABS(AL26)&lt;180,IF(AL26&lt;0,IF(AJ26+90&gt;=360,AJ26+90-360,AJ26+90),IF(AJ26+270&gt;=360,AJ26+270-360,AJ26+270)),IF(AL26&lt;0,IF(AJ26+270&gt;=360,AJ26+270-360,AJ26+270),IF(AJ26+90&gt;=360,AJ26+90-360,AJ26+90))))</f>
        <v/>
      </c>
      <c r="AN26" s="26" t="str">
        <f aca="false">IF(AJ26="","",IF(AJ26+180&gt;=360,AJ26+180-360,AJ26+180))</f>
        <v/>
      </c>
      <c r="AO26" s="26" t="str">
        <f aca="false">IF(AK26="","",IF(AK26+180&gt;=360,AK26+180-360,AK26+180))</f>
        <v/>
      </c>
      <c r="AP26" s="27" t="str">
        <f aca="false">IF(B26="","",SQRT((M26-M25)^2+(N26-N25)^2))</f>
        <v/>
      </c>
      <c r="AQ26" s="27" t="str">
        <f aca="false">IF(B27="","",SQRT((M26-M27)^2+(N26-N27)^2))</f>
        <v/>
      </c>
      <c r="AR26" s="27" t="str">
        <f aca="false">IF(B27="","",SQRT((M25-M27)^2+(N25-N27)^2))</f>
        <v/>
      </c>
      <c r="AS26" s="27" t="str">
        <f aca="false">IF(AQ26="","",ACOS((AQ26^2+AR26^2-AP26^2)/(2*AQ26*AR26))*180/PI())</f>
        <v/>
      </c>
      <c r="AT26" s="27" t="str">
        <f aca="false">IF(AR26="","",ACOS((AP26^2+AR26^2-AQ26^2)/(2*AP26*AR26))*180/PI())</f>
        <v/>
      </c>
      <c r="AU26" s="27" t="str">
        <f aca="false">IF(AQ26="","",ACOS((AP26^2+AQ26^2-AR26^2)/(2*AP26*AQ26))*180/PI())</f>
        <v/>
      </c>
      <c r="AV26" s="27" t="str">
        <f aca="false">IF(B26="","",SQRT((O26-O25)^2+(P26-P25)^2))</f>
        <v/>
      </c>
      <c r="AW26" s="27" t="str">
        <f aca="false">IF(B27="","",SQRT((O26-O27)^2+(P26-P27)^2))</f>
        <v/>
      </c>
      <c r="AX26" s="27" t="str">
        <f aca="false">IF(B27="","",SQRT((O25-O27)^2+(P25-P27)^2))</f>
        <v/>
      </c>
      <c r="AY26" s="27" t="str">
        <f aca="false">IF(AW26="","",ACOS((AW26^2+AX26^2-AV26^2)/(2*AW26*AX26))*180/PI())</f>
        <v/>
      </c>
      <c r="AZ26" s="27" t="str">
        <f aca="false">IF(AX26="","",ACOS((AV26^2+AX26^2-AW26^2)/(2*AV26*AX26))*180/PI())</f>
        <v/>
      </c>
      <c r="BA26" s="27" t="str">
        <f aca="false">IF(AW26="","",ACOS((AV26^2+AW26^2-AX26^2)/(2*AV26*AW26))*180/PI())</f>
        <v/>
      </c>
      <c r="BB26" s="26" t="str">
        <f aca="false">IF(GI27="",IF(GK26="","",1),1)</f>
        <v/>
      </c>
      <c r="BC26" s="89" t="str">
        <f aca="false">IF(EY26="","",EY26*(1-(EY26/F26)^2/40+(EY26/F26)^4/3456-(EY26/F26)^6/599040))</f>
        <v/>
      </c>
      <c r="BD26" s="27" t="str">
        <f aca="false">IF(EY26="","",EY26^2*(1-(EY26/F26)^2/56+(EY26/F26)^4/7040-(EY26/F26)^6/1612800)/6/F26)</f>
        <v/>
      </c>
      <c r="BE26" s="89" t="str">
        <f aca="false">IF(EY26="","",BC26-F26*SIN(RADIANS(DD26)))</f>
        <v/>
      </c>
      <c r="BF26" s="89" t="str">
        <f aca="false">IF(EY26="","",DEGREES(ATAN(BD26/BC26)))</f>
        <v/>
      </c>
      <c r="BG26" s="27" t="str">
        <f aca="false">IF(EY26="","",DD26-ATAN(FC26/F26)*180/PI())</f>
        <v/>
      </c>
      <c r="BH26" s="172" t="str">
        <f aca="false">IF(EY26="","",EY26/F26)</f>
        <v/>
      </c>
      <c r="BI26" s="26" t="str">
        <f aca="false">IF(BH26="","",(H26^2/F26)*(1-BH26^2/40+BH26^4/3456-BH26^6/599040))</f>
        <v/>
      </c>
      <c r="BJ26" s="89" t="str">
        <f aca="false">IF(EY26="","",D26+COS(RADIANS(AA26))*(EZ26-BE26))</f>
        <v/>
      </c>
      <c r="BK26" s="89" t="str">
        <f aca="false">IF(EY26="","",E26+SIN((AA26)*PI()/180)*(EZ26-BE26))</f>
        <v/>
      </c>
      <c r="BL26" s="26" t="str">
        <f aca="false">IF(EY26="","",ACOS((SQRT((BU26-D26)^2+(BV26-E26)^2)^2+F26^2-SQRT((D26-EV26)^2+(E26-EW26)^2)^2)/(2*F26*SQRT((BU26-D26)^2+(BV26-E26)^2)))*180/PI())</f>
        <v/>
      </c>
      <c r="BM26" s="26" t="str">
        <f aca="false">IF(EY26="","",H26^2/EY26)</f>
        <v/>
      </c>
      <c r="BN26" s="26" t="str">
        <f aca="false">IF(EY26="","",EY26/BM26)</f>
        <v/>
      </c>
      <c r="BO26" s="26" t="str">
        <f aca="false">IF(EY26="","",ASIN(BP26/FE26)*180/PI())</f>
        <v/>
      </c>
      <c r="BP26" s="89" t="str">
        <f aca="false">IF(EY26="","",EY26^2*(1-BN26^2/56+BN26^4/7040-BN26^6/1612800)/6/BM26)</f>
        <v/>
      </c>
      <c r="BQ26" s="26" t="str">
        <f aca="false">IF(AND(EY26="",FK26=""),"",IF(ABS(AL26)&gt;180,1,0))</f>
        <v/>
      </c>
      <c r="BR26" s="26" t="str">
        <f aca="false">IF(AND(EY26="",FK26=""),"",IF(AO26-AN26&gt;0,1,0))</f>
        <v/>
      </c>
      <c r="BS26" s="26" t="str">
        <f aca="false">IF(EY26="","",IF(AND(BQ26=1,BR26=1),BO26,IF(AND(BQ26=1,BR26=0),360-BO26,IF(AND(BQ26=0,BR26=1),360-BO26,IF(AND(BQ26=0,BR26=0),BO26)))))</f>
        <v/>
      </c>
      <c r="BT26" s="173" t="str">
        <f aca="false">IF(EY26="","",IF(AND(BQ26=1,BR26=1),AJ26+90,IF(AND(BQ26=1,BR26=0),AJ26+360-90,IF(AND(BQ26=0,BR26=1),AJ26+360-90,IF(AND(BQ26=0,BR26=0),AJ26+90)))))</f>
        <v/>
      </c>
      <c r="BU26" s="173" t="str">
        <f aca="false">IF(EY26="","",BJ26+COS((BT26)*PI()/180)*(F26+FA26))</f>
        <v/>
      </c>
      <c r="BV26" s="173" t="str">
        <f aca="false">IF(EY26="","",BK26+SIN((BT26)*PI()/180)*(F26+FA26))</f>
        <v/>
      </c>
      <c r="BW26" s="89" t="str">
        <f aca="false">IF(ISERROR(BL26)=TRUE(),"入力ﾁｪｯｸ!",IF(N(AC26)&lt;N(EZ26),"入力ﾁｪｯｸ!",IF(AND(ET26&lt;&gt;"",FF26&lt;&gt;""),IF(SQRT((ET26-EV26)^2+(EU26-EW26)^2)&gt;SQRT((ET26-FH26)^2+(EU26-FI26)^2),"入力ﾁｪｯｸ!",""),"")))</f>
        <v/>
      </c>
      <c r="BX26" s="89" t="str">
        <f aca="false">IF(FK26="","",FK26*(1-(FK26/F26)^2/40+(FK26/F26)^4/3456-(FK26/F26)^6/599040))</f>
        <v/>
      </c>
      <c r="BY26" s="89" t="str">
        <f aca="false">IF(FK26="","",FK26^2*(1-(FK26/F26)^2/56+(FK26/F26)^4/7040-(FK26/F26)^6/1612800)/6/F26)</f>
        <v/>
      </c>
      <c r="BZ26" s="89" t="str">
        <f aca="false">IF(FK26="","",BX26-F26*SIN(RADIANS(DK26)))</f>
        <v/>
      </c>
      <c r="CA26" s="89" t="str">
        <f aca="false">IF(FK26="","",DEGREES(ATAN(BY26/BX26)))</f>
        <v/>
      </c>
      <c r="CB26" s="89" t="str">
        <f aca="false">IF(FK26="","",DK26-ATAN(FO26/F26)*180/PI())</f>
        <v/>
      </c>
      <c r="CC26" s="174" t="str">
        <f aca="false">IF(FK26="","",FK26/F26)</f>
        <v/>
      </c>
      <c r="CD26" s="174" t="str">
        <f aca="false">IF(EY26="","",EY26^2*(1-(EY26/F26)^2/56+(EY26/F26)^4/7040-(EY26/F26)^6/1612800)/6/F26)</f>
        <v/>
      </c>
      <c r="CE26" s="89" t="str">
        <f aca="false">IF(FK26="","",ACOS((SQRT((BU26-D26)^2+(BV26-E26)^2)^2+F26^2-SQRT((D26-FH26)^2+(E26-FI26)^2)^2)/(2*F26*SQRT((BU26-D26)^2+(BV26-E26)^2)))*180/PI())</f>
        <v/>
      </c>
      <c r="CF26" s="89" t="str">
        <f aca="false">IF(FK26="","",I26^2/FK26)</f>
        <v/>
      </c>
      <c r="CG26" s="89" t="str">
        <f aca="false">IF(FK26="","",FK26/CF26)</f>
        <v/>
      </c>
      <c r="CH26" s="89" t="str">
        <f aca="false">IF(FK26="","",ASIN(CI26/FQ26)*180/PI())</f>
        <v/>
      </c>
      <c r="CI26" s="89" t="str">
        <f aca="false">IF(FK26="","",FK26^2*(1-CG26^2/56+CG26^4/7040-CG26^6/1612800)/6/CF26)</f>
        <v/>
      </c>
      <c r="CJ26" s="151" t="str">
        <f aca="false">IF(FK26="","",(F26+FM26)*TAN(RADIANS(AH26)))</f>
        <v/>
      </c>
      <c r="CK26" s="152" t="str">
        <f aca="false">IF(ES26="","",IF(FF25="",IF(ET26="",IF(SQRT((D26-GK25)^2+(E26-GL25)^2)&lt;SQRT((D26-GI26)^2+(E26-GJ26)^2),"入力ﾁｪｯｸ!",""),IF(SQRT((D26-GK25)^2+(E26-GL25)^2)&lt;SQRT((D26-ET26)^2+(E26-EU26)^2),"入力ﾁｪｯｸ!","")),IF(ET26="",IF(SQRT((D26-FF25)^2+(E26-FG25)^2)&lt;SQRT((D26-GI26)^2+(E26-GJ26)^2),"入力ﾁｪｯｸ!",""),IF(SQRT((D26-FF25)^2+(E26-FG25)^2)&lt;SQRT((D26-ET26)^2+(E26-EU26)^2),"入力ﾁｪｯｸ!",""))))</f>
        <v/>
      </c>
      <c r="CL26" s="173" t="str">
        <f aca="false">IF(FK26="","",IF(AND(BQ26=1,BR26=1),360-CH26,IF(AND(BQ26=1,BR26=0),CH26,IF(AND(BQ26=0,BR26=1),CH26,IF(AND(BQ26=0,BR26=0),360-CH26)))))</f>
        <v/>
      </c>
      <c r="CM26" s="26" t="str">
        <f aca="false">IF(EY26="","",ATAN(BD26/BC26)*180/PI())</f>
        <v/>
      </c>
      <c r="CO26" s="26" t="str">
        <f aca="false">IF(FK26="","",ATAN(BY26/BX26)*180/PI())</f>
        <v/>
      </c>
      <c r="CP26" s="26" t="str">
        <f aca="false">IF(FK26="","",AH26*2-DD26-DK26)</f>
        <v/>
      </c>
      <c r="CQ26" s="26" t="str">
        <f aca="false">IF(N(AC26)&lt;N(EZ26),"入力ﾁｪｯｸ!","")</f>
        <v/>
      </c>
      <c r="CR26" s="11" t="str">
        <f aca="false">IF(CM26="","",INT(CM26))</f>
        <v/>
      </c>
      <c r="CS26" s="117" t="str">
        <f aca="false">IF(CM26="","",IF(CM26&gt;=360,0,IF(CV26&gt;=60,IF(CT26+1&gt;=60,IF(CR26&gt;=359,0,CR26+1),CR26),CR26)))</f>
        <v/>
      </c>
      <c r="CT26" s="11" t="str">
        <f aca="false">IF(CM26="","",INT((CM26-CR26)*60))</f>
        <v/>
      </c>
      <c r="CU26" s="153" t="str">
        <f aca="false">IF(CT26="","",IF(CV26&gt;=60,IF(CT26+1&gt;=60,CT26+1-60,CT26+1),CT26))</f>
        <v/>
      </c>
      <c r="CV26" s="11" t="str">
        <f aca="false">IF(CM26="","",ROUND(((CM26-CR26)*60-CT26)*60,0))</f>
        <v/>
      </c>
      <c r="CW26" s="117" t="str">
        <f aca="false">IF(CM26="","",IF(CV26&gt;=60,CV26-60,CV26))</f>
        <v/>
      </c>
      <c r="CX26" s="117" t="str">
        <f aca="false">IF(CO26="","",INT(CO26))</f>
        <v/>
      </c>
      <c r="CY26" s="117" t="str">
        <f aca="false">IF(CO26="","",IF(CO26&gt;=360,0,IF(DB26&gt;=60,IF(CZ26+1&gt;=60,IF(CX26&gt;=359,0,CX26+1),CX26),CX26)))</f>
        <v/>
      </c>
      <c r="CZ26" s="11" t="str">
        <f aca="false">IF(CO26="","",INT((CO26-CX26)*60))</f>
        <v/>
      </c>
      <c r="DA26" s="153" t="str">
        <f aca="false">IF(CZ26="","",IF(DB26&gt;=60,IF(CZ26+1&gt;=60,CZ26+1-60,CZ26+1),CZ26))</f>
        <v/>
      </c>
      <c r="DB26" s="11" t="str">
        <f aca="false">IF(CO26="","",ROUND(((CO26-CX26)*60-CZ26)*60,0))</f>
        <v/>
      </c>
      <c r="DC26" s="117" t="str">
        <f aca="false">IF(CO26="","",IF(DB26&gt;=60,DB26-60,DB26))</f>
        <v/>
      </c>
      <c r="DD26" s="117" t="str">
        <f aca="false">IF(EY26="","",EY26*90/F26/PI())</f>
        <v/>
      </c>
      <c r="DE26" s="117" t="str">
        <f aca="false">IF(DD26="","",INT(DD26))</f>
        <v/>
      </c>
      <c r="DF26" s="117" t="str">
        <f aca="false">IF(DD26="","",IF(DD26&gt;=360,0,IF(DI26&gt;=60,IF(DG26+1&gt;=60,IF(DE26&gt;=359,0,DE26+1),DE26),DE26)))</f>
        <v/>
      </c>
      <c r="DG26" s="117" t="str">
        <f aca="false">IF(DD26="","",INT((DD26-DE26)*60))</f>
        <v/>
      </c>
      <c r="DH26" s="153" t="str">
        <f aca="false">IF(DG26="","",IF(DI26&gt;=60,IF(DG26+1&gt;=60,DG26+1-60,DG26+1),DG26))</f>
        <v/>
      </c>
      <c r="DI26" s="11" t="str">
        <f aca="false">IF(DD26="","",ROUND(((DD26-DE26)*60-DG26)*60,0))</f>
        <v/>
      </c>
      <c r="DJ26" s="117" t="str">
        <f aca="false">IF(DD26="","",IF(DI26&gt;=60,DI26-60,DI26))</f>
        <v/>
      </c>
      <c r="DK26" s="117" t="str">
        <f aca="false">IF(FK26="","",FK26*90/F26/PI())</f>
        <v/>
      </c>
      <c r="DL26" s="117" t="str">
        <f aca="false">IF(DK26="","",INT(DK26))</f>
        <v/>
      </c>
      <c r="DM26" s="117" t="str">
        <f aca="false">IF(DK26="","",IF(DK26&gt;=360,0,IF(DP26&gt;=60,IF(DN26+1&gt;=60,IF(DL26&gt;=359,0,DL26+1),DL26),DL26)))</f>
        <v/>
      </c>
      <c r="DN26" s="11" t="str">
        <f aca="false">IF(DK26="","",INT((DK26-DL26)*60))</f>
        <v/>
      </c>
      <c r="DO26" s="153" t="str">
        <f aca="false">IF(DN26="","",IF(DP26&gt;=60,IF(DN26+1&gt;=60,DN26+1-60,DN26+1),DN26))</f>
        <v/>
      </c>
      <c r="DP26" s="117" t="str">
        <f aca="false">IF(DK26="","",ROUND(((DK26-DL26)*60-DN26)*60,0))</f>
        <v/>
      </c>
      <c r="DQ26" s="117" t="str">
        <f aca="false">IF(DK26="","",IF(DP26&gt;=60,DP26-60,DP26))</f>
        <v/>
      </c>
      <c r="DR26" s="166"/>
      <c r="DS26" s="154"/>
      <c r="DT26" s="155"/>
      <c r="DU26" s="155"/>
      <c r="DV26" s="155"/>
      <c r="DW26" s="175"/>
      <c r="DX26" s="156" t="str">
        <f aca="false">IF($K$5="","",IF($K$5=0,"",IF(LEFT(DS26,1)="o","",IF(DS26="","",DS26&amp;"L"))))</f>
        <v/>
      </c>
      <c r="DY26" s="155"/>
      <c r="DZ26" s="155"/>
      <c r="EA26" s="155"/>
      <c r="EB26" s="175"/>
      <c r="EC26" s="156" t="str">
        <f aca="false">IF($K$6="","",IF($K$6=0,"",IF(LEFT(DS26,1)="o","",IF(DS26="","",DS26&amp;"R"))))</f>
        <v/>
      </c>
      <c r="ED26" s="155"/>
      <c r="EE26" s="155"/>
      <c r="EF26" s="155"/>
      <c r="EG26" s="125"/>
      <c r="EH26" s="126" t="str">
        <f aca="false">IF(B27="","",(U26-R26)/(T26-Q26))</f>
        <v/>
      </c>
      <c r="EI26" s="126" t="str">
        <f aca="false">IF(EH26="","",(U27-R27)/(T27-Q27))</f>
        <v/>
      </c>
      <c r="EJ26" s="126" t="str">
        <f aca="false">IF(EI26="","",Q27-(R26-(EH26*(Q26-Q27))-R27)/(EH26-EI26))</f>
        <v/>
      </c>
      <c r="EK26" s="126" t="str">
        <f aca="false">IF(EI26="","",R27-EI26*(R26-(EH26*(Q26-Q27))-R27)/(EH26-EI26))</f>
        <v/>
      </c>
      <c r="EM26" s="89" t="str">
        <f aca="false">IF(B27="","",(Z26-W26)/(Y26-V26))</f>
        <v/>
      </c>
      <c r="EN26" s="89" t="str">
        <f aca="false">IF(EM26="","",(Z27-W27)/(Y27-V27))</f>
        <v/>
      </c>
      <c r="EO26" s="27" t="str">
        <f aca="false">IF(EN26="","",V27-(W26-(EM26*(V26-V27))-W27)/(EM26-EN26))</f>
        <v/>
      </c>
      <c r="EP26" s="27" t="str">
        <f aca="false">IF(EN26="","",W27-EN26*(W26-(EM26*(V26-V27))-W27)/(EM26-EN26))</f>
        <v/>
      </c>
      <c r="EQ26" s="157" t="str">
        <f aca="false">IF(ER26="","",EQ25+1)</f>
        <v/>
      </c>
      <c r="ER26" s="158" t="str">
        <f aca="false">IF(FR26="","",TEXT(FT26,"0")&amp;"-"&amp;TEXT(FV26,"00")&amp;"-"&amp;TEXT(FX26,"00"))</f>
        <v/>
      </c>
      <c r="ES26" s="159" t="str">
        <f aca="false">IF(AND(EY26="",FK26="",GT26=""),"",SUM(EY26,FK26,GT26))</f>
        <v/>
      </c>
      <c r="ET26" s="160" t="str">
        <f aca="false">IF(EY26="","",D26+COS((AA26)*PI()/180)*EZ26)</f>
        <v/>
      </c>
      <c r="EU26" s="161" t="str">
        <f aca="false">IF(EY26="","",E26+SIN((AA26)*PI()/180)*EZ26)</f>
        <v/>
      </c>
      <c r="EV26" s="161" t="str">
        <f aca="false">IF(EY26="","",ET26+COS((AJ26+BS26)*PI()/180)*FE26)</f>
        <v/>
      </c>
      <c r="EW26" s="161" t="str">
        <f aca="false">IF(EY26="","",EU26+SIN((AJ26+BS26)*PI()/180)*FE26)</f>
        <v/>
      </c>
      <c r="EX26" s="158" t="str">
        <f aca="false">IF(EY26="","",TEXT(CS26,"0")&amp;"-"&amp;TEXT(CU26,"00")&amp;"-"&amp;TEXT(CW26,"00"))</f>
        <v/>
      </c>
      <c r="EY26" s="161" t="str">
        <f aca="false">IF($N$6="","",IF(OR(F26=0,H26=0),"",H26^2/F26))</f>
        <v/>
      </c>
      <c r="EZ26" s="132" t="str">
        <f aca="false">IF(BH26="","",(BI26-F26*SIN(RADIANS(EY26*90/F26/PI()))+GE26)-(SUM(FA26)-SUM(FM26))/SIN(RADIANS(AH26*2)))</f>
        <v/>
      </c>
      <c r="FA26" s="132" t="str">
        <f aca="false">IF(EY26="","",BD26+F26*COS(RADIANS(DD26))-F26)</f>
        <v/>
      </c>
      <c r="FB26" s="132" t="str">
        <f aca="false">IF(EY26="","",BC26-BD26*(1/TAN(RADIANS(DD26))))</f>
        <v/>
      </c>
      <c r="FC26" s="132" t="str">
        <f aca="false">IF(EY26="","",BD26*(1/SIN(RADIANS(DD26))))</f>
        <v/>
      </c>
      <c r="FD26" s="142" t="str">
        <f aca="false">IF(EY26="","",TEXT(DF26,"0")&amp;"-"&amp;TEXT(DH26,"00")&amp;"-"&amp;TEXT(DJ26,"00"))</f>
        <v/>
      </c>
      <c r="FE26" s="162" t="str">
        <f aca="false">IF(EY26="","",SQRT(BC26^2+BD26^2))</f>
        <v/>
      </c>
      <c r="FF26" s="163" t="str">
        <f aca="false">IF(FK26="","",D26+COS((AB26)*PI()/180)*FL26)</f>
        <v/>
      </c>
      <c r="FG26" s="132" t="str">
        <f aca="false">IF(FK26="","",E26+SIN((AB26)*PI()/180)*FL26)</f>
        <v/>
      </c>
      <c r="FH26" s="132" t="str">
        <f aca="false">IF(FK26="","",FF26+COS((AK26+CL26)*PI()/180)*FQ26)</f>
        <v/>
      </c>
      <c r="FI26" s="132" t="str">
        <f aca="false">IF(FK26="","",FG26+SIN((AK26+CL26)*PI()/180)*FQ26)</f>
        <v/>
      </c>
      <c r="FJ26" s="158" t="str">
        <f aca="false">IF(CO26="","",TEXT(CY26,"0")&amp;"-"&amp;TEXT(DA26,"00")&amp;"-"&amp;TEXT(DC26,"00"))</f>
        <v/>
      </c>
      <c r="FK26" s="132" t="str">
        <f aca="false">IF($N$6="","",IF(OR(F26=0,I26=0),"",I26^2/F26))</f>
        <v/>
      </c>
      <c r="FL26" s="132" t="str">
        <f aca="false">IF(FK26="","",(CJ26+BZ26)-(SUM(FM26)-SUM(FA26))/SIN(RADIANS(AH26*2)))</f>
        <v/>
      </c>
      <c r="FM26" s="132" t="str">
        <f aca="false">IF(FK26="","",BY26+F26*COS(RADIANS(DK26))-F26)</f>
        <v/>
      </c>
      <c r="FN26" s="132" t="str">
        <f aca="false">IF(FK26="","",BX26-BY26*(1/TAN(RADIANS(DK26))))</f>
        <v/>
      </c>
      <c r="FO26" s="132" t="str">
        <f aca="false">IF(FK26="","",BY26*(1/SIN(RADIANS(DK26))))</f>
        <v/>
      </c>
      <c r="FP26" s="142" t="str">
        <f aca="false">IF(FK26="","",TEXT(DM26,"0")&amp;"-"&amp;TEXT(DO26,"00")&amp;"-"&amp;TEXT(DQ26,"00"))</f>
        <v/>
      </c>
      <c r="FQ26" s="132" t="str">
        <f aca="false">IF(FK26="","",SQRT(BX26^2+BY26^2))</f>
        <v/>
      </c>
      <c r="FR26" s="26" t="str">
        <f aca="false">IF(B27="","",AH26*2)</f>
        <v/>
      </c>
      <c r="FS26" s="11" t="str">
        <f aca="false">IF(FR26="","",INT(FR26))</f>
        <v/>
      </c>
      <c r="FT26" s="117" t="str">
        <f aca="false">IF(FS26="","",IF(FR26&gt;=360,0,IF(FW26&gt;=60,IF(FU26+1&gt;=60,IF(FS26&gt;=359,0,FS26+1),FS26),FS26)))</f>
        <v/>
      </c>
      <c r="FU26" s="11" t="str">
        <f aca="false">IF(FR26="","",INT((FR26-FS26)*60))</f>
        <v/>
      </c>
      <c r="FV26" s="153" t="str">
        <f aca="false">IF(FU26="","",IF(FW26&gt;=60,IF(FU26+1&gt;=60,FU26+1-60,FU26+1),FU26))</f>
        <v/>
      </c>
      <c r="FW26" s="11" t="str">
        <f aca="false">IF(FR26="","",ROUND(((FR26-FS26)*60-FU26)*60,0))</f>
        <v/>
      </c>
      <c r="FX26" s="117" t="str">
        <f aca="false">IF(FR26="","",IF(FW26&gt;=60,FW26-60,FW26))</f>
        <v/>
      </c>
      <c r="FY26" s="117" t="str">
        <f aca="false">IF(CP26="","",INT(CP26))</f>
        <v/>
      </c>
      <c r="FZ26" s="117" t="str">
        <f aca="false">IF(FY26="","",IF(CP26&gt;=360,0,IF(GC26&gt;=60,IF(GA26+1&gt;=60,IF(FY26&gt;=359,0,FY26+1),FY26),FY26)))</f>
        <v/>
      </c>
      <c r="GA26" s="11" t="str">
        <f aca="false">IF(CP26="","",INT((CP26-FY26)*60))</f>
        <v/>
      </c>
      <c r="GB26" s="153" t="str">
        <f aca="false">IF(GA26="","",IF(GC26&gt;=60,IF(GA26+1&gt;=60,GA26+1-60,GA26+1),GA26))</f>
        <v/>
      </c>
      <c r="GC26" s="11" t="str">
        <f aca="false">IF(CP26="","",ROUND(((CP26-FY26)*60-GA26)*60,0))</f>
        <v/>
      </c>
      <c r="GD26" s="117" t="str">
        <f aca="false">IF(CP26="","",IF(GC26&gt;=60,GC26-60,GC26))</f>
        <v/>
      </c>
      <c r="GE26" s="26" t="str">
        <f aca="false">IF(OR(F26="",F26=0),"",IF(EY26="",F26*TAN(AH26*PI()/180),(F26+FA26)*TAN(AH26*PI()/180)))</f>
        <v/>
      </c>
      <c r="GH26" s="164" t="str">
        <f aca="false">EQ26</f>
        <v/>
      </c>
      <c r="GI26" s="132" t="str">
        <f aca="false">IF($N$6="","",IF(EY26&lt;&gt;"","",IF(F26=0,"",D26+COS(AA26*PI()/180)*GE26)))</f>
        <v/>
      </c>
      <c r="GJ26" s="132" t="str">
        <f aca="false">IF(GI26="","",E26+SIN(AA26*PI()/180)*GE26)</f>
        <v/>
      </c>
      <c r="GK26" s="132" t="str">
        <f aca="false">IF(GI26="","",D26+COS(AB26*PI()/180)*GE26)</f>
        <v/>
      </c>
      <c r="GL26" s="132" t="str">
        <f aca="false">IF(GI26="","",E26+SIN(AB26*PI()/180)*GE26)</f>
        <v/>
      </c>
      <c r="GM26" s="132" t="str">
        <f aca="false">IF(GI26="","",GO26+COS(AI26*PI()/180)*F26)</f>
        <v/>
      </c>
      <c r="GN26" s="132" t="str">
        <f aca="false">IF(GJ26="","",GP26+SIN(AI26*PI()/180)*F26)</f>
        <v/>
      </c>
      <c r="GO26" s="132" t="str">
        <f aca="false">IF($N$6="","",IF(N(F26)=0,"",IF(BU26="",GI26+COS(AM26*PI()/180)*F26,BU26)))</f>
        <v/>
      </c>
      <c r="GP26" s="132" t="str">
        <f aca="false">IF($N$6="","",IF(N(F26)=0,"",IF(BV26="",GJ26+SIN(AM26*PI()/180)*F26,BV26)))</f>
        <v/>
      </c>
      <c r="GQ26" s="132" t="str">
        <f aca="false">IF(N(F26)=0,"",IF(EY26="","",SQRT(SQRT((D26-GO26)^2+(E26-GP26)^2)^2-SQRT((F26+FA26)^2)^2)))</f>
        <v/>
      </c>
      <c r="GR26" s="132" t="str">
        <f aca="false">IF($N$6="","",IF(N(F26)=0,"",IF(EY26="",F26*TAN(AH26*PI()/180),SQRT(SQRT((D26-GO26)^2+(E26-GP26)^2)^2-SQRT((F26+FM26)^2)^2))))</f>
        <v/>
      </c>
      <c r="GS26" s="132" t="str">
        <f aca="false">IF($N$6="","",IF(GI26="",IF(OR(H26="",I26=""),"",IF(CP26&gt;=MAX(CE26,BL26),SQRT((F26+FM26)^2+GR26^2)-F26,"")),SQRT(GR26^2+F26^2)-F26))</f>
        <v/>
      </c>
      <c r="GT26" s="162" t="str">
        <f aca="false">IF($N$6="","",IF(N(F26)=0,"",IF(EY26="",F26*PI()*(AH26*2)/180,F26*PI()*CP26/180)))</f>
        <v/>
      </c>
      <c r="GU26" s="165" t="str">
        <f aca="false">IF($N$6="","",IF(N(F26)=0,"",IF(EY26="",IF(FR26="","",TEXT(FT26,"0")&amp;"-"&amp;TEXT(FV26,"00")&amp;"-"&amp;TEXT(FX26,"00")),IF(CP26="","",TEXT(FZ26,"0")&amp;"-"&amp;TEXT(GB26,"00")&amp;"-"&amp;TEXT(GD26,"00")))))</f>
        <v/>
      </c>
      <c r="GV26" s="0"/>
      <c r="GW26" s="26" t="str">
        <f aca="false">IF(AND(EY26="",GT26=""),"",IF(AND(EY26&lt;&gt;"",FK25&lt;&gt;""),SQRT((ET26-FF25)^2+(EU26-FG25)^2)+HA25,IF(AND(EY26&lt;&gt;"",FK25="",F25&lt;&gt;""),SQRT((ET26-GK25)^2+(EU26-GL25)^2)+HA25,IF(AND(EY26="",FK25&lt;&gt;"",F25&lt;&gt;""),SQRT((GI26-FF25)^2+(GJ26-FG25)^2)+HA25,IF(AND(EY26="",FK25="",F26&lt;&gt;"",F25&lt;&gt;""),SQRT((GI26-GK25)^2+(GJ26-GL25)^2)+HA25,IF(AND(EY26="",FK25="",F26&lt;&gt;"",F25=""),SQRT((GI26-D25)^2+(GJ26-E25)^2)+HA25,IF(AND(EY26&lt;&gt;"",FK25="",F25=""),AD25-EZ26+HA25,"")))))))</f>
        <v/>
      </c>
      <c r="GX26" s="35" t="str">
        <f aca="false">IF(EY26="","",GW26+EY26)</f>
        <v/>
      </c>
      <c r="GY26" s="35" t="str">
        <f aca="false">IF(GX26="","",GX26+GT26)</f>
        <v/>
      </c>
      <c r="GZ26" s="35" t="str">
        <f aca="false">IF(FK26&lt;&gt;"",GY26+FK26,IF(GK26&lt;&gt;"",GW26+GT26,""))</f>
        <v/>
      </c>
      <c r="HA26" s="26" t="str">
        <f aca="false">IF(B26="","",IF(AND(GW26&lt;&gt;"",GZ25&lt;&gt;""),GZ26,IF(AND(GW26="",GZ25=""),HA25+SQRT((D26-D25)^2+(E26-E25)^2),IF(AND(GW26="",FH25&lt;&gt;""),HA25+SQRT((D26-FF25)^2+(E26-FG25)^2),IF(AND(GW26="",GK25&lt;&gt;""),HA25+SQRT((D26-GK25)^2+(E26-GL25)^2),GZ26)))))</f>
        <v/>
      </c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26" t="str">
        <f aca="false">IF(B27="","",IF(AND(EY26&lt;&gt;"",FK25&lt;&gt;""),SQRT((ET26-FF25)^2+(EU26-FG25)^2)+HW25,IF(AND(EY26&lt;&gt;"",FK25="",F25&lt;&gt;""),SQRT((ET26-GK25)^2+(EU26-GL25)^2)+HW25,IF(AND(EY26="",FK25&lt;&gt;"",F25&lt;&gt;""),SQRT((GI26-FH25)^2+(GJ26-FI25)^2)+HW25,IF(AND(EY26="",FK25="",F26&lt;&gt;"",F25&lt;&gt;""),SQRT((GI26-GK25)^2+(GJ26-GL25)^2)+HW25,IF(AND(EY26="",FK25="",F26&lt;&gt;"",F25=""),SQRT((GI26-D25)^2+(GJ26-E25)^2)+HW25,""))))))</f>
        <v/>
      </c>
      <c r="HT26" s="35" t="str">
        <f aca="false">IF(EY26="","",HS26+EY26)</f>
        <v/>
      </c>
      <c r="HU26" s="35" t="str">
        <f aca="false">IF(HT26="","",HT26+GT26)</f>
        <v/>
      </c>
      <c r="HV26" s="35" t="str">
        <f aca="false">IF(FK26&lt;&gt;"",HU26+FK26,IF(GK26&lt;&gt;"",HS26+GT26,""))</f>
        <v/>
      </c>
      <c r="HW26" s="26" t="str">
        <f aca="false">IF(B26="","",IF(AND(HS26&lt;&gt;"",HV25&lt;&gt;""),HV26,IF(AND(HS26="",HV25=""),HW25+SQRT((D26-D25)^2+(E26-E25)^2),IF(AND(HS26="",FH25&lt;&gt;""),HW25+SQRT((D26-FH25)^2+(E26-FI25)^2),IF(AND(HS26="",GK25&lt;&gt;""),HW25+SQRT((D26-GK25)^2+(E26-GL25)^2),HV26)))))</f>
        <v/>
      </c>
    </row>
    <row r="27" customFormat="false" ht="13.5" hidden="false" customHeight="false" outlineLevel="0" collapsed="false">
      <c r="A27" s="139" t="n">
        <v>19</v>
      </c>
      <c r="B27" s="176"/>
      <c r="C27" s="141" t="str">
        <f aca="true">IF(B27="","",OFFSET(座標!$A$3,B27,1,1,1))</f>
        <v/>
      </c>
      <c r="D27" s="142" t="str">
        <f aca="true">IF(B27="","",OFFSET(座標!$A$3,B27,2,1,1))</f>
        <v/>
      </c>
      <c r="E27" s="143" t="str">
        <f aca="true">IF(B27="","",OFFSET(座標!$A$3,B27,3,1,1))</f>
        <v/>
      </c>
      <c r="F27" s="144"/>
      <c r="G27" s="145"/>
      <c r="H27" s="146"/>
      <c r="I27" s="147"/>
      <c r="J27" s="148"/>
      <c r="K27" s="149"/>
      <c r="L27" s="150" t="str">
        <f aca="false">IF(AND(H27="",I27="",J27&lt;&gt;""),"入力ﾁｪｯｸ!",IF(AND(B28="",F27&lt;&gt;""),"入力ﾁｪｯｸ!",IF(N(F27)=0,"",IF(B27="","",IF(FY26&lt;0,"入力ﾁｪｯｸ!",IF(ISERROR(S27)=TRUE(),"入力ﾁｪｯｸ!",IF(ISERROR(CK27)=TRUE(),"",IF(BW27&lt;&gt;"",BW27,CK27))))))))</f>
        <v/>
      </c>
      <c r="M27" s="115" t="str">
        <f aca="false">IF(B27="","",IF(S28="",Q27,Q27-(R26-(EH26*(Q26-Q27))-R27)/(EH26-EI26)))</f>
        <v/>
      </c>
      <c r="N27" s="115" t="str">
        <f aca="false">IF(B27="","",IF(S28="",R27,R27-EI26*(R26-(EH26*(Q26-Q27))-R27)/(EH26-EI26)))</f>
        <v/>
      </c>
      <c r="O27" s="115" t="str">
        <f aca="false">IF(B27="","",IF(S28="",V27,V27-(W26-(EM26*(V26-V27))-W27)/(EM26-EN26)))</f>
        <v/>
      </c>
      <c r="P27" s="115" t="str">
        <f aca="false">IF(B27="","",IF(S28="",W27,W27-EN26*(W26-(EM26*(V26-V27))-W27)/(EM26-EN26)))</f>
        <v/>
      </c>
      <c r="Q27" s="33" t="str">
        <f aca="false">IF(S27="","",D27+COS((S27+90)*PI()/180)*$K$5)</f>
        <v/>
      </c>
      <c r="R27" s="33" t="str">
        <f aca="false">IF(S27="","",E27+SIN((S27+90)*PI()/180)*$K$5)</f>
        <v/>
      </c>
      <c r="S27" s="116" t="str">
        <f aca="false">IF(B28="",IF(B27="","",S26),IF(E27-E28&lt;0,360-ACOS((D27-D28)/SQRT((D27-D28)^2+(E27-E28)^2))*180/PI(),ACOS((D27-D28)/SQRT((D27-D28)^2+(E27-E28)^2))*180/PI()))</f>
        <v/>
      </c>
      <c r="T27" s="33" t="str">
        <f aca="false">IF(S27="","",D28+COS((S27+90)*PI()/180)*$K$5)</f>
        <v/>
      </c>
      <c r="U27" s="33" t="str">
        <f aca="false">IF(S27="","",E28+SIN((S27+90)*PI()/180)*$K$5)</f>
        <v/>
      </c>
      <c r="V27" s="33" t="str">
        <f aca="false">IF(X27="","",D27+COS((X27+90)*PI()/180)*(0-$K$6))</f>
        <v/>
      </c>
      <c r="W27" s="33" t="str">
        <f aca="false">IF(X27="","",E27+SIN((X27+90)*PI()/180)*(0-$K$6))</f>
        <v/>
      </c>
      <c r="X27" s="116" t="str">
        <f aca="false">IF(B28="",IF(B27="","",S26),IF(E27-E28&lt;0,360-ACOS((D27-D28)/SQRT((D27-D28)^2+(E27-E28)^2))*180/PI(),ACOS((D27-D28)/SQRT((D27-D28)^2+(E27-E28)^2))*180/PI()))</f>
        <v/>
      </c>
      <c r="Y27" s="33" t="str">
        <f aca="false">IF(X27="","",D28+COS((X27+90)*PI()/180)*(0-$K$6))</f>
        <v/>
      </c>
      <c r="Z27" s="33" t="str">
        <f aca="false">IF(X27="","",E28+SIN((X27+90)*PI()/180)*(0-$K$6))</f>
        <v/>
      </c>
      <c r="AA27" s="26" t="str">
        <f aca="false">IF(B27="","",IF(E26-E27&lt;0,360-ACOS((D26-D27)/SQRT((D26-D27)^2+(E26-E27)^2))*180/PI(),ACOS((D26-D27)/SQRT((D26-D27)^2+(E26-E27)^2))*180/PI()))</f>
        <v/>
      </c>
      <c r="AB27" s="26" t="str">
        <f aca="false">IF(B28="","",IF(E28-E27&lt;0,360-ACOS((D28-D27)/SQRT((D28-D27)^2+(E28-E27)^2))*180/PI(),ACOS((D28-D27)/SQRT((D28-D27)^2+(E28-E27)^2))*180/PI()))</f>
        <v/>
      </c>
      <c r="AC27" s="26" t="str">
        <f aca="false">IF(B27="","",SQRT((D27-D26)^2+(E27-E26)^2))</f>
        <v/>
      </c>
      <c r="AD27" s="26" t="str">
        <f aca="false">IF(B28="","",SQRT((D27-D28)^2+(E27-E28)^2))</f>
        <v/>
      </c>
      <c r="AE27" s="26" t="str">
        <f aca="false">IF(B28="","",SQRT((D26-D28)^2+(E26-E28)^2))</f>
        <v/>
      </c>
      <c r="AF27" s="26" t="str">
        <f aca="false">IF(AD27="","",ACOS((AD27^2+AE27^2-AC27^2)/(2*AD27*AE27))*180/PI())</f>
        <v/>
      </c>
      <c r="AG27" s="26" t="str">
        <f aca="false">IF(AE27="","",ACOS((AC27^2+AE27^2-AD27^2)/(2*AC27*AE27))*180/PI())</f>
        <v/>
      </c>
      <c r="AH27" s="26" t="str">
        <f aca="false">IF(AD27="","",(180-ACOS((AC27^2+AD27^2-AE27^2)/(2*AC27*AD27))*180/PI())/2)</f>
        <v/>
      </c>
      <c r="AI27" s="26" t="str">
        <f aca="false">IF(B27="","",IF(F27="",0,IF(E27-GP27&lt;0,360-ACOS((D27-GO27)/SQRT((D27-GO27)^2+(E27-GP27)^2))*180/PI(),ACOS((D27-GO27)/SQRT((D27-GO27)^2+(E27-GP27)^2))*180/PI())))</f>
        <v/>
      </c>
      <c r="AJ27" s="26" t="str">
        <f aca="false">IF(AA27="","",IF(AA27+180&gt;=360,AA27+180-360,AA27+180))</f>
        <v/>
      </c>
      <c r="AK27" s="26" t="str">
        <f aca="false">IF(AB27="","",IF(AB27+180&gt;=360,AB27+180-360,AB27+180))</f>
        <v/>
      </c>
      <c r="AL27" s="26" t="str">
        <f aca="false">IF(AK27="","",IF(AK27+180&gt;=360,AK27+180-360,AK27+180)-IF(AJ27+180&gt;=360,AJ27+180-360,AJ27+180))</f>
        <v/>
      </c>
      <c r="AM27" s="11" t="str">
        <f aca="false">IF(AL27="","",IF(ABS(AL27)&lt;180,IF(AL27&lt;0,IF(AJ27+90&gt;=360,AJ27+90-360,AJ27+90),IF(AJ27+270&gt;=360,AJ27+270-360,AJ27+270)),IF(AL27&lt;0,IF(AJ27+270&gt;=360,AJ27+270-360,AJ27+270),IF(AJ27+90&gt;=360,AJ27+90-360,AJ27+90))))</f>
        <v/>
      </c>
      <c r="AN27" s="26" t="str">
        <f aca="false">IF(AJ27="","",IF(AJ27+180&gt;=360,AJ27+180-360,AJ27+180))</f>
        <v/>
      </c>
      <c r="AO27" s="26" t="str">
        <f aca="false">IF(AK27="","",IF(AK27+180&gt;=360,AK27+180-360,AK27+180))</f>
        <v/>
      </c>
      <c r="AP27" s="27" t="str">
        <f aca="false">IF(B27="","",SQRT((M27-M26)^2+(N27-N26)^2))</f>
        <v/>
      </c>
      <c r="AQ27" s="27" t="str">
        <f aca="false">IF(B28="","",SQRT((M27-M28)^2+(N27-N28)^2))</f>
        <v/>
      </c>
      <c r="AR27" s="27" t="str">
        <f aca="false">IF(B28="","",SQRT((M26-M28)^2+(N26-N28)^2))</f>
        <v/>
      </c>
      <c r="AS27" s="27" t="str">
        <f aca="false">IF(AQ27="","",ACOS((AQ27^2+AR27^2-AP27^2)/(2*AQ27*AR27))*180/PI())</f>
        <v/>
      </c>
      <c r="AT27" s="27" t="str">
        <f aca="false">IF(AR27="","",ACOS((AP27^2+AR27^2-AQ27^2)/(2*AP27*AR27))*180/PI())</f>
        <v/>
      </c>
      <c r="AU27" s="27" t="str">
        <f aca="false">IF(AQ27="","",ACOS((AP27^2+AQ27^2-AR27^2)/(2*AP27*AQ27))*180/PI())</f>
        <v/>
      </c>
      <c r="AV27" s="27" t="str">
        <f aca="false">IF(B27="","",SQRT((O27-O26)^2+(P27-P26)^2))</f>
        <v/>
      </c>
      <c r="AW27" s="27" t="str">
        <f aca="false">IF(B28="","",SQRT((O27-O28)^2+(P27-P28)^2))</f>
        <v/>
      </c>
      <c r="AX27" s="27" t="str">
        <f aca="false">IF(B28="","",SQRT((O26-O28)^2+(P26-P28)^2))</f>
        <v/>
      </c>
      <c r="AY27" s="27" t="str">
        <f aca="false">IF(AW27="","",ACOS((AW27^2+AX27^2-AV27^2)/(2*AW27*AX27))*180/PI())</f>
        <v/>
      </c>
      <c r="AZ27" s="27" t="str">
        <f aca="false">IF(AX27="","",ACOS((AV27^2+AX27^2-AW27^2)/(2*AV27*AX27))*180/PI())</f>
        <v/>
      </c>
      <c r="BA27" s="27" t="str">
        <f aca="false">IF(AW27="","",ACOS((AV27^2+AW27^2-AX27^2)/(2*AV27*AW27))*180/PI())</f>
        <v/>
      </c>
      <c r="BB27" s="26" t="str">
        <f aca="false">IF(GI28="",IF(GK27="","",1),1)</f>
        <v/>
      </c>
      <c r="BC27" s="89" t="str">
        <f aca="false">IF(EY27="","",EY27*(1-(EY27/F27)^2/40+(EY27/F27)^4/3456-(EY27/F27)^6/599040))</f>
        <v/>
      </c>
      <c r="BD27" s="27" t="str">
        <f aca="false">IF(EY27="","",EY27^2*(1-(EY27/F27)^2/56+(EY27/F27)^4/7040-(EY27/F27)^6/1612800)/6/F27)</f>
        <v/>
      </c>
      <c r="BE27" s="89" t="str">
        <f aca="false">IF(EY27="","",BC27-F27*SIN(RADIANS(DD27)))</f>
        <v/>
      </c>
      <c r="BF27" s="89" t="str">
        <f aca="false">IF(EY27="","",DEGREES(ATAN(BD27/BC27)))</f>
        <v/>
      </c>
      <c r="BG27" s="27" t="str">
        <f aca="false">IF(EY27="","",DD27-ATAN(FC27/F27)*180/PI())</f>
        <v/>
      </c>
      <c r="BH27" s="172" t="str">
        <f aca="false">IF(EY27="","",EY27/F27)</f>
        <v/>
      </c>
      <c r="BI27" s="26" t="str">
        <f aca="false">IF(BH27="","",(H27^2/F27)*(1-BH27^2/40+BH27^4/3456-BH27^6/599040))</f>
        <v/>
      </c>
      <c r="BJ27" s="89" t="str">
        <f aca="false">IF(EY27="","",D27+COS(RADIANS(AA27))*(EZ27-BE27))</f>
        <v/>
      </c>
      <c r="BK27" s="89" t="str">
        <f aca="false">IF(EY27="","",E27+SIN((AA27)*PI()/180)*(EZ27-BE27))</f>
        <v/>
      </c>
      <c r="BL27" s="26" t="str">
        <f aca="false">IF(EY27="","",ACOS((SQRT((BU27-D27)^2+(BV27-E27)^2)^2+F27^2-SQRT((D27-EV27)^2+(E27-EW27)^2)^2)/(2*F27*SQRT((BU27-D27)^2+(BV27-E27)^2)))*180/PI())</f>
        <v/>
      </c>
      <c r="BM27" s="26" t="str">
        <f aca="false">IF(EY27="","",H27^2/EY27)</f>
        <v/>
      </c>
      <c r="BN27" s="26" t="str">
        <f aca="false">IF(EY27="","",EY27/BM27)</f>
        <v/>
      </c>
      <c r="BO27" s="26" t="str">
        <f aca="false">IF(EY27="","",ASIN(BP27/FE27)*180/PI())</f>
        <v/>
      </c>
      <c r="BP27" s="89" t="str">
        <f aca="false">IF(EY27="","",EY27^2*(1-BN27^2/56+BN27^4/7040-BN27^6/1612800)/6/BM27)</f>
        <v/>
      </c>
      <c r="BQ27" s="26" t="str">
        <f aca="false">IF(AND(EY27="",FK27=""),"",IF(ABS(AL27)&gt;180,1,0))</f>
        <v/>
      </c>
      <c r="BR27" s="26" t="str">
        <f aca="false">IF(AND(EY27="",FK27=""),"",IF(AO27-AN27&gt;0,1,0))</f>
        <v/>
      </c>
      <c r="BS27" s="26" t="str">
        <f aca="false">IF(EY27="","",IF(AND(BQ27=1,BR27=1),BO27,IF(AND(BQ27=1,BR27=0),360-BO27,IF(AND(BQ27=0,BR27=1),360-BO27,IF(AND(BQ27=0,BR27=0),BO27)))))</f>
        <v/>
      </c>
      <c r="BT27" s="173" t="str">
        <f aca="false">IF(EY27="","",IF(AND(BQ27=1,BR27=1),AJ27+90,IF(AND(BQ27=1,BR27=0),AJ27+360-90,IF(AND(BQ27=0,BR27=1),AJ27+360-90,IF(AND(BQ27=0,BR27=0),AJ27+90)))))</f>
        <v/>
      </c>
      <c r="BU27" s="173" t="str">
        <f aca="false">IF(EY27="","",BJ27+COS((BT27)*PI()/180)*(F27+FA27))</f>
        <v/>
      </c>
      <c r="BV27" s="173" t="str">
        <f aca="false">IF(EY27="","",BK27+SIN((BT27)*PI()/180)*(F27+FA27))</f>
        <v/>
      </c>
      <c r="BW27" s="89" t="str">
        <f aca="false">IF(ISERROR(BL27)=TRUE(),"入力ﾁｪｯｸ!",IF(N(AC27)&lt;N(EZ27),"入力ﾁｪｯｸ!",IF(AND(ET27&lt;&gt;"",FF27&lt;&gt;""),IF(SQRT((ET27-EV27)^2+(EU27-EW27)^2)&gt;SQRT((ET27-FH27)^2+(EU27-FI27)^2),"入力ﾁｪｯｸ!",""),"")))</f>
        <v/>
      </c>
      <c r="BX27" s="89" t="str">
        <f aca="false">IF(FK27="","",FK27*(1-(FK27/F27)^2/40+(FK27/F27)^4/3456-(FK27/F27)^6/599040))</f>
        <v/>
      </c>
      <c r="BY27" s="89" t="str">
        <f aca="false">IF(FK27="","",FK27^2*(1-(FK27/F27)^2/56+(FK27/F27)^4/7040-(FK27/F27)^6/1612800)/6/F27)</f>
        <v/>
      </c>
      <c r="BZ27" s="89" t="str">
        <f aca="false">IF(FK27="","",BX27-F27*SIN(RADIANS(DK27)))</f>
        <v/>
      </c>
      <c r="CA27" s="89" t="str">
        <f aca="false">IF(FK27="","",DEGREES(ATAN(BY27/BX27)))</f>
        <v/>
      </c>
      <c r="CB27" s="89" t="str">
        <f aca="false">IF(FK27="","",DK27-ATAN(FO27/F27)*180/PI())</f>
        <v/>
      </c>
      <c r="CC27" s="174" t="str">
        <f aca="false">IF(FK27="","",FK27/F27)</f>
        <v/>
      </c>
      <c r="CD27" s="174" t="str">
        <f aca="false">IF(EY27="","",EY27^2*(1-(EY27/F27)^2/56+(EY27/F27)^4/7040-(EY27/F27)^6/1612800)/6/F27)</f>
        <v/>
      </c>
      <c r="CE27" s="89" t="str">
        <f aca="false">IF(FK27="","",ACOS((SQRT((BU27-D27)^2+(BV27-E27)^2)^2+F27^2-SQRT((D27-FH27)^2+(E27-FI27)^2)^2)/(2*F27*SQRT((BU27-D27)^2+(BV27-E27)^2)))*180/PI())</f>
        <v/>
      </c>
      <c r="CF27" s="89" t="str">
        <f aca="false">IF(FK27="","",I27^2/FK27)</f>
        <v/>
      </c>
      <c r="CG27" s="89" t="str">
        <f aca="false">IF(FK27="","",FK27/CF27)</f>
        <v/>
      </c>
      <c r="CH27" s="89" t="str">
        <f aca="false">IF(FK27="","",ASIN(CI27/FQ27)*180/PI())</f>
        <v/>
      </c>
      <c r="CI27" s="89" t="str">
        <f aca="false">IF(FK27="","",FK27^2*(1-CG27^2/56+CG27^4/7040-CG27^6/1612800)/6/CF27)</f>
        <v/>
      </c>
      <c r="CJ27" s="151" t="str">
        <f aca="false">IF(FK27="","",(F27+FM27)*TAN(RADIANS(AH27)))</f>
        <v/>
      </c>
      <c r="CK27" s="152" t="str">
        <f aca="false">IF(ES27="","",IF(FF26="",IF(ET27="",IF(SQRT((D27-GK26)^2+(E27-GL26)^2)&lt;SQRT((D27-GI27)^2+(E27-GJ27)^2),"入力ﾁｪｯｸ!",""),IF(SQRT((D27-GK26)^2+(E27-GL26)^2)&lt;SQRT((D27-ET27)^2+(E27-EU27)^2),"入力ﾁｪｯｸ!","")),IF(ET27="",IF(SQRT((D27-FF26)^2+(E27-FG26)^2)&lt;SQRT((D27-GI27)^2+(E27-GJ27)^2),"入力ﾁｪｯｸ!",""),IF(SQRT((D27-FF26)^2+(E27-FG26)^2)&lt;SQRT((D27-ET27)^2+(E27-EU27)^2),"入力ﾁｪｯｸ!",""))))</f>
        <v/>
      </c>
      <c r="CL27" s="173" t="str">
        <f aca="false">IF(FK27="","",IF(AND(BQ27=1,BR27=1),360-CH27,IF(AND(BQ27=1,BR27=0),CH27,IF(AND(BQ27=0,BR27=1),CH27,IF(AND(BQ27=0,BR27=0),360-CH27)))))</f>
        <v/>
      </c>
      <c r="CM27" s="26" t="str">
        <f aca="false">IF(EY27="","",ATAN(BD27/BC27)*180/PI())</f>
        <v/>
      </c>
      <c r="CO27" s="26" t="str">
        <f aca="false">IF(FK27="","",ATAN(BY27/BX27)*180/PI())</f>
        <v/>
      </c>
      <c r="CP27" s="26" t="str">
        <f aca="false">IF(FK27="","",AH27*2-DD27-DK27)</f>
        <v/>
      </c>
      <c r="CQ27" s="26" t="str">
        <f aca="false">IF(N(AC27)&lt;N(EZ27),"入力ﾁｪｯｸ!","")</f>
        <v/>
      </c>
      <c r="CR27" s="11" t="str">
        <f aca="false">IF(CM27="","",INT(CM27))</f>
        <v/>
      </c>
      <c r="CS27" s="117" t="str">
        <f aca="false">IF(CM27="","",IF(CM27&gt;=360,0,IF(CV27&gt;=60,IF(CT27+1&gt;=60,IF(CR27&gt;=359,0,CR27+1),CR27),CR27)))</f>
        <v/>
      </c>
      <c r="CT27" s="11" t="str">
        <f aca="false">IF(CM27="","",INT((CM27-CR27)*60))</f>
        <v/>
      </c>
      <c r="CU27" s="153" t="str">
        <f aca="false">IF(CT27="","",IF(CV27&gt;=60,IF(CT27+1&gt;=60,CT27+1-60,CT27+1),CT27))</f>
        <v/>
      </c>
      <c r="CV27" s="11" t="str">
        <f aca="false">IF(CM27="","",ROUND(((CM27-CR27)*60-CT27)*60,0))</f>
        <v/>
      </c>
      <c r="CW27" s="117" t="str">
        <f aca="false">IF(CM27="","",IF(CV27&gt;=60,CV27-60,CV27))</f>
        <v/>
      </c>
      <c r="CX27" s="117" t="str">
        <f aca="false">IF(CO27="","",INT(CO27))</f>
        <v/>
      </c>
      <c r="CY27" s="117" t="str">
        <f aca="false">IF(CO27="","",IF(CO27&gt;=360,0,IF(DB27&gt;=60,IF(CZ27+1&gt;=60,IF(CX27&gt;=359,0,CX27+1),CX27),CX27)))</f>
        <v/>
      </c>
      <c r="CZ27" s="11" t="str">
        <f aca="false">IF(CO27="","",INT((CO27-CX27)*60))</f>
        <v/>
      </c>
      <c r="DA27" s="153" t="str">
        <f aca="false">IF(CZ27="","",IF(DB27&gt;=60,IF(CZ27+1&gt;=60,CZ27+1-60,CZ27+1),CZ27))</f>
        <v/>
      </c>
      <c r="DB27" s="11" t="str">
        <f aca="false">IF(CO27="","",ROUND(((CO27-CX27)*60-CZ27)*60,0))</f>
        <v/>
      </c>
      <c r="DC27" s="117" t="str">
        <f aca="false">IF(CO27="","",IF(DB27&gt;=60,DB27-60,DB27))</f>
        <v/>
      </c>
      <c r="DD27" s="117" t="str">
        <f aca="false">IF(EY27="","",EY27*90/F27/PI())</f>
        <v/>
      </c>
      <c r="DE27" s="117" t="str">
        <f aca="false">IF(DD27="","",INT(DD27))</f>
        <v/>
      </c>
      <c r="DF27" s="117" t="str">
        <f aca="false">IF(DD27="","",IF(DD27&gt;=360,0,IF(DI27&gt;=60,IF(DG27+1&gt;=60,IF(DE27&gt;=359,0,DE27+1),DE27),DE27)))</f>
        <v/>
      </c>
      <c r="DG27" s="117" t="str">
        <f aca="false">IF(DD27="","",INT((DD27-DE27)*60))</f>
        <v/>
      </c>
      <c r="DH27" s="153" t="str">
        <f aca="false">IF(DG27="","",IF(DI27&gt;=60,IF(DG27+1&gt;=60,DG27+1-60,DG27+1),DG27))</f>
        <v/>
      </c>
      <c r="DI27" s="11" t="str">
        <f aca="false">IF(DD27="","",ROUND(((DD27-DE27)*60-DG27)*60,0))</f>
        <v/>
      </c>
      <c r="DJ27" s="117" t="str">
        <f aca="false">IF(DD27="","",IF(DI27&gt;=60,DI27-60,DI27))</f>
        <v/>
      </c>
      <c r="DK27" s="117" t="str">
        <f aca="false">IF(FK27="","",FK27*90/F27/PI())</f>
        <v/>
      </c>
      <c r="DL27" s="117" t="str">
        <f aca="false">IF(DK27="","",INT(DK27))</f>
        <v/>
      </c>
      <c r="DM27" s="117" t="str">
        <f aca="false">IF(DK27="","",IF(DK27&gt;=360,0,IF(DP27&gt;=60,IF(DN27+1&gt;=60,IF(DL27&gt;=359,0,DL27+1),DL27),DL27)))</f>
        <v/>
      </c>
      <c r="DN27" s="11" t="str">
        <f aca="false">IF(DK27="","",INT((DK27-DL27)*60))</f>
        <v/>
      </c>
      <c r="DO27" s="153" t="str">
        <f aca="false">IF(DN27="","",IF(DP27&gt;=60,IF(DN27+1&gt;=60,DN27+1-60,DN27+1),DN27))</f>
        <v/>
      </c>
      <c r="DP27" s="117" t="str">
        <f aca="false">IF(DK27="","",ROUND(((DK27-DL27)*60-DN27)*60,0))</f>
        <v/>
      </c>
      <c r="DQ27" s="117" t="str">
        <f aca="false">IF(DK27="","",IF(DP27&gt;=60,DP27-60,DP27))</f>
        <v/>
      </c>
      <c r="DR27" s="166"/>
      <c r="DS27" s="154"/>
      <c r="DT27" s="155"/>
      <c r="DU27" s="155"/>
      <c r="DV27" s="155"/>
      <c r="DW27" s="124"/>
      <c r="DX27" s="156" t="str">
        <f aca="false">IF($K$5="","",IF($K$5=0,"",IF(LEFT(DS27,1)="o","",IF(DS27="","",DS27&amp;"L"))))</f>
        <v/>
      </c>
      <c r="DY27" s="155"/>
      <c r="DZ27" s="155"/>
      <c r="EA27" s="155"/>
      <c r="EB27" s="124"/>
      <c r="EC27" s="156" t="str">
        <f aca="false">IF($K$6="","",IF($K$6=0,"",IF(LEFT(DS27,1)="o","",IF(DS27="","",DS27&amp;"R"))))</f>
        <v/>
      </c>
      <c r="ED27" s="155"/>
      <c r="EE27" s="155"/>
      <c r="EF27" s="155"/>
      <c r="EG27" s="125"/>
      <c r="EH27" s="126" t="str">
        <f aca="false">IF(B28="","",(U27-R27)/(T27-Q27))</f>
        <v/>
      </c>
      <c r="EI27" s="126" t="str">
        <f aca="false">IF(EH27="","",(U28-R28)/(T28-Q28))</f>
        <v/>
      </c>
      <c r="EJ27" s="126" t="str">
        <f aca="false">IF(EI27="","",Q28-(R27-(EH27*(Q27-Q28))-R28)/(EH27-EI27))</f>
        <v/>
      </c>
      <c r="EK27" s="126" t="str">
        <f aca="false">IF(EI27="","",R28-EI27*(R27-(EH27*(Q27-Q28))-R28)/(EH27-EI27))</f>
        <v/>
      </c>
      <c r="EM27" s="89" t="str">
        <f aca="false">IF(B28="","",(Z27-W27)/(Y27-V27))</f>
        <v/>
      </c>
      <c r="EN27" s="89" t="str">
        <f aca="false">IF(EM27="","",(Z28-W28)/(Y28-V28))</f>
        <v/>
      </c>
      <c r="EO27" s="27" t="str">
        <f aca="false">IF(EN27="","",V28-(W27-(EM27*(V27-V28))-W28)/(EM27-EN27))</f>
        <v/>
      </c>
      <c r="EP27" s="27" t="str">
        <f aca="false">IF(EN27="","",W28-EN27*(W27-(EM27*(V27-V28))-W28)/(EM27-EN27))</f>
        <v/>
      </c>
      <c r="EQ27" s="157" t="str">
        <f aca="false">IF(ER27="","",EQ26+1)</f>
        <v/>
      </c>
      <c r="ER27" s="158" t="str">
        <f aca="false">IF(FR27="","",TEXT(FT27,"0")&amp;"-"&amp;TEXT(FV27,"00")&amp;"-"&amp;TEXT(FX27,"00"))</f>
        <v/>
      </c>
      <c r="ES27" s="159" t="str">
        <f aca="false">IF(AND(EY27="",FK27="",GT27=""),"",SUM(EY27,FK27,GT27))</f>
        <v/>
      </c>
      <c r="ET27" s="160" t="str">
        <f aca="false">IF(EY27="","",D27+COS((AA27)*PI()/180)*EZ27)</f>
        <v/>
      </c>
      <c r="EU27" s="161" t="str">
        <f aca="false">IF(EY27="","",E27+SIN((AA27)*PI()/180)*EZ27)</f>
        <v/>
      </c>
      <c r="EV27" s="161" t="str">
        <f aca="false">IF(EY27="","",ET27+COS((AJ27+BS27)*PI()/180)*FE27)</f>
        <v/>
      </c>
      <c r="EW27" s="161" t="str">
        <f aca="false">IF(EY27="","",EU27+SIN((AJ27+BS27)*PI()/180)*FE27)</f>
        <v/>
      </c>
      <c r="EX27" s="158" t="str">
        <f aca="false">IF(EY27="","",TEXT(CS27,"0")&amp;"-"&amp;TEXT(CU27,"00")&amp;"-"&amp;TEXT(CW27,"00"))</f>
        <v/>
      </c>
      <c r="EY27" s="161" t="str">
        <f aca="false">IF($N$6="","",IF(OR(F27=0,H27=0),"",H27^2/F27))</f>
        <v/>
      </c>
      <c r="EZ27" s="132" t="str">
        <f aca="false">IF(BH27="","",(BI27-F27*SIN(RADIANS(EY27*90/F27/PI()))+GE27)-(SUM(FA27)-SUM(FM27))/SIN(RADIANS(AH27*2)))</f>
        <v/>
      </c>
      <c r="FA27" s="132" t="str">
        <f aca="false">IF(EY27="","",BD27+F27*COS(RADIANS(DD27))-F27)</f>
        <v/>
      </c>
      <c r="FB27" s="132" t="str">
        <f aca="false">IF(EY27="","",BC27-BD27*(1/TAN(RADIANS(DD27))))</f>
        <v/>
      </c>
      <c r="FC27" s="132" t="str">
        <f aca="false">IF(EY27="","",BD27*(1/SIN(RADIANS(DD27))))</f>
        <v/>
      </c>
      <c r="FD27" s="142" t="str">
        <f aca="false">IF(EY27="","",TEXT(DF27,"0")&amp;"-"&amp;TEXT(DH27,"00")&amp;"-"&amp;TEXT(DJ27,"00"))</f>
        <v/>
      </c>
      <c r="FE27" s="162" t="str">
        <f aca="false">IF(EY27="","",SQRT(BC27^2+BD27^2))</f>
        <v/>
      </c>
      <c r="FF27" s="163" t="str">
        <f aca="false">IF(FK27="","",D27+COS((AB27)*PI()/180)*FL27)</f>
        <v/>
      </c>
      <c r="FG27" s="132" t="str">
        <f aca="false">IF(FK27="","",E27+SIN((AB27)*PI()/180)*FL27)</f>
        <v/>
      </c>
      <c r="FH27" s="132" t="str">
        <f aca="false">IF(FK27="","",FF27+COS((AK27+CL27)*PI()/180)*FQ27)</f>
        <v/>
      </c>
      <c r="FI27" s="132" t="str">
        <f aca="false">IF(FK27="","",FG27+SIN((AK27+CL27)*PI()/180)*FQ27)</f>
        <v/>
      </c>
      <c r="FJ27" s="158" t="str">
        <f aca="false">IF(CO27="","",TEXT(CY27,"0")&amp;"-"&amp;TEXT(DA27,"00")&amp;"-"&amp;TEXT(DC27,"00"))</f>
        <v/>
      </c>
      <c r="FK27" s="132" t="str">
        <f aca="false">IF($N$6="","",IF(OR(F27=0,I27=0),"",I27^2/F27))</f>
        <v/>
      </c>
      <c r="FL27" s="132" t="str">
        <f aca="false">IF(FK27="","",(CJ27+BZ27)-(SUM(FM27)-SUM(FA27))/SIN(RADIANS(AH27*2)))</f>
        <v/>
      </c>
      <c r="FM27" s="132" t="str">
        <f aca="false">IF(FK27="","",BY27+F27*COS(RADIANS(DK27))-F27)</f>
        <v/>
      </c>
      <c r="FN27" s="132" t="str">
        <f aca="false">IF(FK27="","",BX27-BY27*(1/TAN(RADIANS(DK27))))</f>
        <v/>
      </c>
      <c r="FO27" s="132" t="str">
        <f aca="false">IF(FK27="","",BY27*(1/SIN(RADIANS(DK27))))</f>
        <v/>
      </c>
      <c r="FP27" s="142" t="str">
        <f aca="false">IF(FK27="","",TEXT(DM27,"0")&amp;"-"&amp;TEXT(DO27,"00")&amp;"-"&amp;TEXT(DQ27,"00"))</f>
        <v/>
      </c>
      <c r="FQ27" s="132" t="str">
        <f aca="false">IF(FK27="","",SQRT(BX27^2+BY27^2))</f>
        <v/>
      </c>
      <c r="FR27" s="26" t="str">
        <f aca="false">IF(B28="","",AH27*2)</f>
        <v/>
      </c>
      <c r="FS27" s="11" t="str">
        <f aca="false">IF(FR27="","",INT(FR27))</f>
        <v/>
      </c>
      <c r="FT27" s="117" t="str">
        <f aca="false">IF(FS27="","",IF(FR27&gt;=360,0,IF(FW27&gt;=60,IF(FU27+1&gt;=60,IF(FS27&gt;=359,0,FS27+1),FS27),FS27)))</f>
        <v/>
      </c>
      <c r="FU27" s="11" t="str">
        <f aca="false">IF(FR27="","",INT((FR27-FS27)*60))</f>
        <v/>
      </c>
      <c r="FV27" s="153" t="str">
        <f aca="false">IF(FU27="","",IF(FW27&gt;=60,IF(FU27+1&gt;=60,FU27+1-60,FU27+1),FU27))</f>
        <v/>
      </c>
      <c r="FW27" s="11" t="str">
        <f aca="false">IF(FR27="","",ROUND(((FR27-FS27)*60-FU27)*60,0))</f>
        <v/>
      </c>
      <c r="FX27" s="117" t="str">
        <f aca="false">IF(FR27="","",IF(FW27&gt;=60,FW27-60,FW27))</f>
        <v/>
      </c>
      <c r="FY27" s="117" t="str">
        <f aca="false">IF(CP27="","",INT(CP27))</f>
        <v/>
      </c>
      <c r="FZ27" s="117" t="str">
        <f aca="false">IF(FY27="","",IF(CP27&gt;=360,0,IF(GC27&gt;=60,IF(GA27+1&gt;=60,IF(FY27&gt;=359,0,FY27+1),FY27),FY27)))</f>
        <v/>
      </c>
      <c r="GA27" s="11" t="str">
        <f aca="false">IF(CP27="","",INT((CP27-FY27)*60))</f>
        <v/>
      </c>
      <c r="GB27" s="153" t="str">
        <f aca="false">IF(GA27="","",IF(GC27&gt;=60,IF(GA27+1&gt;=60,GA27+1-60,GA27+1),GA27))</f>
        <v/>
      </c>
      <c r="GC27" s="11" t="str">
        <f aca="false">IF(CP27="","",ROUND(((CP27-FY27)*60-GA27)*60,0))</f>
        <v/>
      </c>
      <c r="GD27" s="117" t="str">
        <f aca="false">IF(CP27="","",IF(GC27&gt;=60,GC27-60,GC27))</f>
        <v/>
      </c>
      <c r="GE27" s="26" t="str">
        <f aca="false">IF(OR(F27="",F27=0),"",IF(EY27="",F27*TAN(AH27*PI()/180),(F27+FA27)*TAN(AH27*PI()/180)))</f>
        <v/>
      </c>
      <c r="GH27" s="164" t="str">
        <f aca="false">EQ27</f>
        <v/>
      </c>
      <c r="GI27" s="132" t="str">
        <f aca="false">IF($N$6="","",IF(EY27&lt;&gt;"","",IF(F27=0,"",D27+COS(AA27*PI()/180)*GE27)))</f>
        <v/>
      </c>
      <c r="GJ27" s="132" t="str">
        <f aca="false">IF(GI27="","",E27+SIN(AA27*PI()/180)*GE27)</f>
        <v/>
      </c>
      <c r="GK27" s="132" t="str">
        <f aca="false">IF(GI27="","",D27+COS(AB27*PI()/180)*GE27)</f>
        <v/>
      </c>
      <c r="GL27" s="132" t="str">
        <f aca="false">IF(GI27="","",E27+SIN(AB27*PI()/180)*GE27)</f>
        <v/>
      </c>
      <c r="GM27" s="132" t="str">
        <f aca="false">IF(GI27="","",GO27+COS(AI27*PI()/180)*F27)</f>
        <v/>
      </c>
      <c r="GN27" s="132" t="str">
        <f aca="false">IF(GJ27="","",GP27+SIN(AI27*PI()/180)*F27)</f>
        <v/>
      </c>
      <c r="GO27" s="132" t="str">
        <f aca="false">IF($N$6="","",IF(N(F27)=0,"",IF(BU27="",GI27+COS(AM27*PI()/180)*F27,BU27)))</f>
        <v/>
      </c>
      <c r="GP27" s="132" t="str">
        <f aca="false">IF($N$6="","",IF(N(F27)=0,"",IF(BV27="",GJ27+SIN(AM27*PI()/180)*F27,BV27)))</f>
        <v/>
      </c>
      <c r="GQ27" s="132" t="str">
        <f aca="false">IF(N(F27)=0,"",IF(EY27="","",SQRT(SQRT((D27-GO27)^2+(E27-GP27)^2)^2-SQRT((F27+FA27)^2)^2)))</f>
        <v/>
      </c>
      <c r="GR27" s="132" t="str">
        <f aca="false">IF($N$6="","",IF(N(F27)=0,"",IF(EY27="",F27*TAN(AH27*PI()/180),SQRT(SQRT((D27-GO27)^2+(E27-GP27)^2)^2-SQRT((F27+FM27)^2)^2))))</f>
        <v/>
      </c>
      <c r="GS27" s="132" t="str">
        <f aca="false">IF($N$6="","",IF(GI27="",IF(OR(H27="",I27=""),"",IF(CP27&gt;=MAX(CE27,BL27),SQRT((F27+FM27)^2+GR27^2)-F27,"")),SQRT(GR27^2+F27^2)-F27))</f>
        <v/>
      </c>
      <c r="GT27" s="162" t="str">
        <f aca="false">IF($N$6="","",IF(N(F27)=0,"",IF(EY27="",F27*PI()*(AH27*2)/180,F27*PI()*CP27/180)))</f>
        <v/>
      </c>
      <c r="GU27" s="165" t="str">
        <f aca="false">IF($N$6="","",IF(N(F27)=0,"",IF(EY27="",IF(FR27="","",TEXT(FT27,"0")&amp;"-"&amp;TEXT(FV27,"00")&amp;"-"&amp;TEXT(FX27,"00")),IF(CP27="","",TEXT(FZ27,"0")&amp;"-"&amp;TEXT(GB27,"00")&amp;"-"&amp;TEXT(GD27,"00")))))</f>
        <v/>
      </c>
      <c r="GV27" s="0"/>
      <c r="GW27" s="26" t="str">
        <f aca="false">IF(AND(EY27="",GT27=""),"",IF(AND(EY27&lt;&gt;"",FK26&lt;&gt;""),SQRT((ET27-FF26)^2+(EU27-FG26)^2)+HA26,IF(AND(EY27&lt;&gt;"",FK26="",F26&lt;&gt;""),SQRT((ET27-GK26)^2+(EU27-GL26)^2)+HA26,IF(AND(EY27="",FK26&lt;&gt;"",F26&lt;&gt;""),SQRT((GI27-FF26)^2+(GJ27-FG26)^2)+HA26,IF(AND(EY27="",FK26="",F27&lt;&gt;"",F26&lt;&gt;""),SQRT((GI27-GK26)^2+(GJ27-GL26)^2)+HA26,IF(AND(EY27="",FK26="",F27&lt;&gt;"",F26=""),SQRT((GI27-D26)^2+(GJ27-E26)^2)+HA26,IF(AND(EY27&lt;&gt;"",FK26="",F26=""),AD26-EZ27+HA26,"")))))))</f>
        <v/>
      </c>
      <c r="GX27" s="35" t="str">
        <f aca="false">IF(EY27="","",GW27+EY27)</f>
        <v/>
      </c>
      <c r="GY27" s="35" t="str">
        <f aca="false">IF(GX27="","",GX27+GT27)</f>
        <v/>
      </c>
      <c r="GZ27" s="35" t="str">
        <f aca="false">IF(FK27&lt;&gt;"",GY27+FK27,IF(GK27&lt;&gt;"",GW27+GT27,""))</f>
        <v/>
      </c>
      <c r="HA27" s="26" t="str">
        <f aca="false">IF(B27="","",IF(AND(GW27&lt;&gt;"",GZ26&lt;&gt;""),GZ27,IF(AND(GW27="",GZ26=""),HA26+SQRT((D27-D26)^2+(E27-E26)^2),IF(AND(GW27="",FH26&lt;&gt;""),HA26+SQRT((D27-FF26)^2+(E27-FG26)^2),IF(AND(GW27="",GK26&lt;&gt;""),HA26+SQRT((D27-GK26)^2+(E27-GL26)^2),GZ27)))))</f>
        <v/>
      </c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26" t="str">
        <f aca="false">IF(B28="","",IF(AND(EY27&lt;&gt;"",FK26&lt;&gt;""),SQRT((ET27-FF26)^2+(EU27-FG26)^2)+HW26,IF(AND(EY27&lt;&gt;"",FK26="",F26&lt;&gt;""),SQRT((ET27-GK26)^2+(EU27-GL26)^2)+HW26,IF(AND(EY27="",FK26&lt;&gt;"",F26&lt;&gt;""),SQRT((GI27-FH26)^2+(GJ27-FI26)^2)+HW26,IF(AND(EY27="",FK26="",F27&lt;&gt;"",F26&lt;&gt;""),SQRT((GI27-GK26)^2+(GJ27-GL26)^2)+HW26,IF(AND(EY27="",FK26="",F27&lt;&gt;"",F26=""),SQRT((GI27-D26)^2+(GJ27-E26)^2)+HW26,""))))))</f>
        <v/>
      </c>
      <c r="HT27" s="35" t="str">
        <f aca="false">IF(EY27="","",HS27+EY27)</f>
        <v/>
      </c>
      <c r="HU27" s="35" t="str">
        <f aca="false">IF(HT27="","",HT27+GT27)</f>
        <v/>
      </c>
      <c r="HV27" s="35" t="str">
        <f aca="false">IF(FK27&lt;&gt;"",HU27+FK27,IF(GK27&lt;&gt;"",HS27+GT27,""))</f>
        <v/>
      </c>
      <c r="HW27" s="26" t="str">
        <f aca="false">IF(B27="","",IF(AND(HS27&lt;&gt;"",HV26&lt;&gt;""),HV27,IF(AND(HS27="",HV26=""),HW26+SQRT((D27-D26)^2+(E27-E26)^2),IF(AND(HS27="",FH26&lt;&gt;""),HW26+SQRT((D27-FH26)^2+(E27-FI26)^2),IF(AND(HS27="",GK26&lt;&gt;""),HW26+SQRT((D27-GK26)^2+(E27-GL26)^2),HV27)))))</f>
        <v/>
      </c>
    </row>
    <row r="28" customFormat="false" ht="13.5" hidden="false" customHeight="false" outlineLevel="0" collapsed="false">
      <c r="A28" s="139" t="n">
        <v>20</v>
      </c>
      <c r="B28" s="176"/>
      <c r="C28" s="141" t="str">
        <f aca="true">IF(B28="","",OFFSET(座標!$A$3,B28,1,1,1))</f>
        <v/>
      </c>
      <c r="D28" s="142" t="str">
        <f aca="true">IF(B28="","",OFFSET(座標!$A$3,B28,2,1,1))</f>
        <v/>
      </c>
      <c r="E28" s="143" t="str">
        <f aca="true">IF(B28="","",OFFSET(座標!$A$3,B28,3,1,1))</f>
        <v/>
      </c>
      <c r="F28" s="144"/>
      <c r="G28" s="145"/>
      <c r="H28" s="146"/>
      <c r="I28" s="147"/>
      <c r="J28" s="148"/>
      <c r="K28" s="149"/>
      <c r="L28" s="150" t="str">
        <f aca="false">IF(AND(H28="",I28="",J28&lt;&gt;""),"入力ﾁｪｯｸ!",IF(AND(B29="",F28&lt;&gt;""),"入力ﾁｪｯｸ!",IF(N(F28)=0,"",IF(B28="","",IF(FY27&lt;0,"入力ﾁｪｯｸ!",IF(ISERROR(S28)=TRUE(),"入力ﾁｪｯｸ!",IF(ISERROR(CK28)=TRUE(),"",IF(BW28&lt;&gt;"",BW28,CK28))))))))</f>
        <v/>
      </c>
      <c r="M28" s="115" t="str">
        <f aca="false">IF(B28="","",IF(S29="",Q28,Q28-(R27-(EH27*(Q27-Q28))-R28)/(EH27-EI27)))</f>
        <v/>
      </c>
      <c r="N28" s="115" t="str">
        <f aca="false">IF(B28="","",IF(S29="",R28,R28-EI27*(R27-(EH27*(Q27-Q28))-R28)/(EH27-EI27)))</f>
        <v/>
      </c>
      <c r="O28" s="115" t="str">
        <f aca="false">IF(B28="","",IF(S29="",V28,V28-(W27-(EM27*(V27-V28))-W28)/(EM27-EN27)))</f>
        <v/>
      </c>
      <c r="P28" s="115" t="str">
        <f aca="false">IF(B28="","",IF(S29="",W28,W28-EN27*(W27-(EM27*(V27-V28))-W28)/(EM27-EN27)))</f>
        <v/>
      </c>
      <c r="Q28" s="33" t="str">
        <f aca="false">IF(S28="","",D28+COS((S28+90)*PI()/180)*$K$5)</f>
        <v/>
      </c>
      <c r="R28" s="33" t="str">
        <f aca="false">IF(S28="","",E28+SIN((S28+90)*PI()/180)*$K$5)</f>
        <v/>
      </c>
      <c r="S28" s="116" t="str">
        <f aca="false">IF(B29="",IF(B28="","",S27),IF(E28-E29&lt;0,360-ACOS((D28-D29)/SQRT((D28-D29)^2+(E28-E29)^2))*180/PI(),ACOS((D28-D29)/SQRT((D28-D29)^2+(E28-E29)^2))*180/PI()))</f>
        <v/>
      </c>
      <c r="T28" s="33" t="str">
        <f aca="false">IF(S28="","",D29+COS((S28+90)*PI()/180)*$K$5)</f>
        <v/>
      </c>
      <c r="U28" s="33" t="str">
        <f aca="false">IF(S28="","",E29+SIN((S28+90)*PI()/180)*$K$5)</f>
        <v/>
      </c>
      <c r="V28" s="33" t="str">
        <f aca="false">IF(X28="","",D28+COS((X28+90)*PI()/180)*(0-$K$6))</f>
        <v/>
      </c>
      <c r="W28" s="33" t="str">
        <f aca="false">IF(X28="","",E28+SIN((X28+90)*PI()/180)*(0-$K$6))</f>
        <v/>
      </c>
      <c r="X28" s="116" t="str">
        <f aca="false">IF(B29="",IF(B28="","",S27),IF(E28-E29&lt;0,360-ACOS((D28-D29)/SQRT((D28-D29)^2+(E28-E29)^2))*180/PI(),ACOS((D28-D29)/SQRT((D28-D29)^2+(E28-E29)^2))*180/PI()))</f>
        <v/>
      </c>
      <c r="Y28" s="33" t="str">
        <f aca="false">IF(X28="","",D29+COS((X28+90)*PI()/180)*(0-$K$6))</f>
        <v/>
      </c>
      <c r="Z28" s="33" t="str">
        <f aca="false">IF(X28="","",E29+SIN((X28+90)*PI()/180)*(0-$K$6))</f>
        <v/>
      </c>
      <c r="AA28" s="26" t="str">
        <f aca="false">IF(B28="","",IF(E27-E28&lt;0,360-ACOS((D27-D28)/SQRT((D27-D28)^2+(E27-E28)^2))*180/PI(),ACOS((D27-D28)/SQRT((D27-D28)^2+(E27-E28)^2))*180/PI()))</f>
        <v/>
      </c>
      <c r="AB28" s="26" t="str">
        <f aca="false">IF(B29="","",IF(E29-E28&lt;0,360-ACOS((D29-D28)/SQRT((D29-D28)^2+(E29-E28)^2))*180/PI(),ACOS((D29-D28)/SQRT((D29-D28)^2+(E29-E28)^2))*180/PI()))</f>
        <v/>
      </c>
      <c r="AC28" s="26" t="str">
        <f aca="false">IF(B28="","",SQRT((D28-D27)^2+(E28-E27)^2))</f>
        <v/>
      </c>
      <c r="AD28" s="26" t="str">
        <f aca="false">IF(B29="","",SQRT((D28-D29)^2+(E28-E29)^2))</f>
        <v/>
      </c>
      <c r="AE28" s="26" t="str">
        <f aca="false">IF(B29="","",SQRT((D27-D29)^2+(E27-E29)^2))</f>
        <v/>
      </c>
      <c r="AF28" s="26" t="str">
        <f aca="false">IF(AD28="","",ACOS((AD28^2+AE28^2-AC28^2)/(2*AD28*AE28))*180/PI())</f>
        <v/>
      </c>
      <c r="AG28" s="26" t="str">
        <f aca="false">IF(AE28="","",ACOS((AC28^2+AE28^2-AD28^2)/(2*AC28*AE28))*180/PI())</f>
        <v/>
      </c>
      <c r="AH28" s="26" t="str">
        <f aca="false">IF(AD28="","",(180-ACOS((AC28^2+AD28^2-AE28^2)/(2*AC28*AD28))*180/PI())/2)</f>
        <v/>
      </c>
      <c r="AI28" s="26" t="str">
        <f aca="false">IF(B28="","",IF(F28="",0,IF(E28-GP28&lt;0,360-ACOS((D28-GO28)/SQRT((D28-GO28)^2+(E28-GP28)^2))*180/PI(),ACOS((D28-GO28)/SQRT((D28-GO28)^2+(E28-GP28)^2))*180/PI())))</f>
        <v/>
      </c>
      <c r="AJ28" s="26" t="str">
        <f aca="false">IF(AA28="","",IF(AA28+180&gt;=360,AA28+180-360,AA28+180))</f>
        <v/>
      </c>
      <c r="AK28" s="26" t="str">
        <f aca="false">IF(AB28="","",IF(AB28+180&gt;=360,AB28+180-360,AB28+180))</f>
        <v/>
      </c>
      <c r="AL28" s="26" t="str">
        <f aca="false">IF(AK28="","",IF(AK28+180&gt;=360,AK28+180-360,AK28+180)-IF(AJ28+180&gt;=360,AJ28+180-360,AJ28+180))</f>
        <v/>
      </c>
      <c r="AM28" s="11" t="str">
        <f aca="false">IF(AL28="","",IF(ABS(AL28)&lt;180,IF(AL28&lt;0,IF(AJ28+90&gt;=360,AJ28+90-360,AJ28+90),IF(AJ28+270&gt;=360,AJ28+270-360,AJ28+270)),IF(AL28&lt;0,IF(AJ28+270&gt;=360,AJ28+270-360,AJ28+270),IF(AJ28+90&gt;=360,AJ28+90-360,AJ28+90))))</f>
        <v/>
      </c>
      <c r="AN28" s="26" t="str">
        <f aca="false">IF(AJ28="","",IF(AJ28+180&gt;=360,AJ28+180-360,AJ28+180))</f>
        <v/>
      </c>
      <c r="AO28" s="26" t="str">
        <f aca="false">IF(AK28="","",IF(AK28+180&gt;=360,AK28+180-360,AK28+180))</f>
        <v/>
      </c>
      <c r="AP28" s="27" t="str">
        <f aca="false">IF(B28="","",SQRT((M28-M27)^2+(N28-N27)^2))</f>
        <v/>
      </c>
      <c r="AQ28" s="27" t="str">
        <f aca="false">IF(B29="","",SQRT((M28-M29)^2+(N28-N29)^2))</f>
        <v/>
      </c>
      <c r="AR28" s="27" t="str">
        <f aca="false">IF(B29="","",SQRT((M27-M29)^2+(N27-N29)^2))</f>
        <v/>
      </c>
      <c r="AS28" s="27" t="str">
        <f aca="false">IF(AQ28="","",ACOS((AQ28^2+AR28^2-AP28^2)/(2*AQ28*AR28))*180/PI())</f>
        <v/>
      </c>
      <c r="AT28" s="27" t="str">
        <f aca="false">IF(AR28="","",ACOS((AP28^2+AR28^2-AQ28^2)/(2*AP28*AR28))*180/PI())</f>
        <v/>
      </c>
      <c r="AU28" s="27" t="str">
        <f aca="false">IF(AQ28="","",ACOS((AP28^2+AQ28^2-AR28^2)/(2*AP28*AQ28))*180/PI())</f>
        <v/>
      </c>
      <c r="AV28" s="27" t="str">
        <f aca="false">IF(B28="","",SQRT((O28-O27)^2+(P28-P27)^2))</f>
        <v/>
      </c>
      <c r="AW28" s="27" t="str">
        <f aca="false">IF(B29="","",SQRT((O28-O29)^2+(P28-P29)^2))</f>
        <v/>
      </c>
      <c r="AX28" s="27" t="str">
        <f aca="false">IF(B29="","",SQRT((O27-O29)^2+(P27-P29)^2))</f>
        <v/>
      </c>
      <c r="AY28" s="27" t="str">
        <f aca="false">IF(AW28="","",ACOS((AW28^2+AX28^2-AV28^2)/(2*AW28*AX28))*180/PI())</f>
        <v/>
      </c>
      <c r="AZ28" s="27" t="str">
        <f aca="false">IF(AX28="","",ACOS((AV28^2+AX28^2-AW28^2)/(2*AV28*AX28))*180/PI())</f>
        <v/>
      </c>
      <c r="BA28" s="27" t="str">
        <f aca="false">IF(AW28="","",ACOS((AV28^2+AW28^2-AX28^2)/(2*AV28*AW28))*180/PI())</f>
        <v/>
      </c>
      <c r="BB28" s="26" t="str">
        <f aca="false">IF(GI29="",IF(GK28="","",1),1)</f>
        <v/>
      </c>
      <c r="BC28" s="89" t="str">
        <f aca="false">IF(EY28="","",EY28*(1-(EY28/F28)^2/40+(EY28/F28)^4/3456-(EY28/F28)^6/599040))</f>
        <v/>
      </c>
      <c r="BD28" s="27" t="str">
        <f aca="false">IF(EY28="","",EY28^2*(1-(EY28/F28)^2/56+(EY28/F28)^4/7040-(EY28/F28)^6/1612800)/6/F28)</f>
        <v/>
      </c>
      <c r="BE28" s="89" t="str">
        <f aca="false">IF(EY28="","",BC28-F28*SIN(RADIANS(DD28)))</f>
        <v/>
      </c>
      <c r="BF28" s="89" t="str">
        <f aca="false">IF(EY28="","",DEGREES(ATAN(BD28/BC28)))</f>
        <v/>
      </c>
      <c r="BG28" s="27" t="str">
        <f aca="false">IF(EY28="","",DD28-ATAN(FC28/F28)*180/PI())</f>
        <v/>
      </c>
      <c r="BH28" s="172" t="str">
        <f aca="false">IF(EY28="","",EY28/F28)</f>
        <v/>
      </c>
      <c r="BI28" s="26" t="str">
        <f aca="false">IF(BH28="","",(H28^2/F28)*(1-BH28^2/40+BH28^4/3456-BH28^6/599040))</f>
        <v/>
      </c>
      <c r="BJ28" s="89" t="str">
        <f aca="false">IF(EY28="","",D28+COS(RADIANS(AA28))*(EZ28-BE28))</f>
        <v/>
      </c>
      <c r="BK28" s="89" t="str">
        <f aca="false">IF(EY28="","",E28+SIN((AA28)*PI()/180)*(EZ28-BE28))</f>
        <v/>
      </c>
      <c r="BL28" s="26" t="str">
        <f aca="false">IF(EY28="","",ACOS((SQRT((BU28-D28)^2+(BV28-E28)^2)^2+F28^2-SQRT((D28-EV28)^2+(E28-EW28)^2)^2)/(2*F28*SQRT((BU28-D28)^2+(BV28-E28)^2)))*180/PI())</f>
        <v/>
      </c>
      <c r="BM28" s="26" t="str">
        <f aca="false">IF(EY28="","",H28^2/EY28)</f>
        <v/>
      </c>
      <c r="BN28" s="26" t="str">
        <f aca="false">IF(EY28="","",EY28/BM28)</f>
        <v/>
      </c>
      <c r="BO28" s="26" t="str">
        <f aca="false">IF(EY28="","",ASIN(BP28/FE28)*180/PI())</f>
        <v/>
      </c>
      <c r="BP28" s="89" t="str">
        <f aca="false">IF(EY28="","",EY28^2*(1-BN28^2/56+BN28^4/7040-BN28^6/1612800)/6/BM28)</f>
        <v/>
      </c>
      <c r="BQ28" s="26" t="str">
        <f aca="false">IF(AND(EY28="",FK28=""),"",IF(ABS(AL28)&gt;180,1,0))</f>
        <v/>
      </c>
      <c r="BR28" s="26" t="str">
        <f aca="false">IF(AND(EY28="",FK28=""),"",IF(AO28-AN28&gt;0,1,0))</f>
        <v/>
      </c>
      <c r="BS28" s="26" t="str">
        <f aca="false">IF(EY28="","",IF(AND(BQ28=1,BR28=1),BO28,IF(AND(BQ28=1,BR28=0),360-BO28,IF(AND(BQ28=0,BR28=1),360-BO28,IF(AND(BQ28=0,BR28=0),BO28)))))</f>
        <v/>
      </c>
      <c r="BT28" s="173" t="str">
        <f aca="false">IF(EY28="","",IF(AND(BQ28=1,BR28=1),AJ28+90,IF(AND(BQ28=1,BR28=0),AJ28+360-90,IF(AND(BQ28=0,BR28=1),AJ28+360-90,IF(AND(BQ28=0,BR28=0),AJ28+90)))))</f>
        <v/>
      </c>
      <c r="BU28" s="173" t="str">
        <f aca="false">IF(EY28="","",BJ28+COS((BT28)*PI()/180)*(F28+FA28))</f>
        <v/>
      </c>
      <c r="BV28" s="173" t="str">
        <f aca="false">IF(EY28="","",BK28+SIN((BT28)*PI()/180)*(F28+FA28))</f>
        <v/>
      </c>
      <c r="BW28" s="89" t="str">
        <f aca="false">IF(ISERROR(BL28)=TRUE(),"入力ﾁｪｯｸ!",IF(N(AC28)&lt;N(EZ28),"入力ﾁｪｯｸ!",IF(AND(ET28&lt;&gt;"",FF28&lt;&gt;""),IF(SQRT((ET28-EV28)^2+(EU28-EW28)^2)&gt;SQRT((ET28-FH28)^2+(EU28-FI28)^2),"入力ﾁｪｯｸ!",""),"")))</f>
        <v/>
      </c>
      <c r="BX28" s="89" t="str">
        <f aca="false">IF(FK28="","",FK28*(1-(FK28/F28)^2/40+(FK28/F28)^4/3456-(FK28/F28)^6/599040))</f>
        <v/>
      </c>
      <c r="BY28" s="89" t="str">
        <f aca="false">IF(FK28="","",FK28^2*(1-(FK28/F28)^2/56+(FK28/F28)^4/7040-(FK28/F28)^6/1612800)/6/F28)</f>
        <v/>
      </c>
      <c r="BZ28" s="89" t="str">
        <f aca="false">IF(FK28="","",BX28-F28*SIN(RADIANS(DK28)))</f>
        <v/>
      </c>
      <c r="CA28" s="89" t="str">
        <f aca="false">IF(FK28="","",DEGREES(ATAN(BY28/BX28)))</f>
        <v/>
      </c>
      <c r="CB28" s="89" t="str">
        <f aca="false">IF(FK28="","",DK28-ATAN(FO28/F28)*180/PI())</f>
        <v/>
      </c>
      <c r="CC28" s="174" t="str">
        <f aca="false">IF(FK28="","",FK28/F28)</f>
        <v/>
      </c>
      <c r="CD28" s="174" t="str">
        <f aca="false">IF(EY28="","",EY28^2*(1-(EY28/F28)^2/56+(EY28/F28)^4/7040-(EY28/F28)^6/1612800)/6/F28)</f>
        <v/>
      </c>
      <c r="CE28" s="89" t="str">
        <f aca="false">IF(FK28="","",ACOS((SQRT((BU28-D28)^2+(BV28-E28)^2)^2+F28^2-SQRT((D28-FH28)^2+(E28-FI28)^2)^2)/(2*F28*SQRT((BU28-D28)^2+(BV28-E28)^2)))*180/PI())</f>
        <v/>
      </c>
      <c r="CF28" s="89" t="str">
        <f aca="false">IF(FK28="","",I28^2/FK28)</f>
        <v/>
      </c>
      <c r="CG28" s="89" t="str">
        <f aca="false">IF(FK28="","",FK28/CF28)</f>
        <v/>
      </c>
      <c r="CH28" s="89" t="str">
        <f aca="false">IF(FK28="","",ASIN(CI28/FQ28)*180/PI())</f>
        <v/>
      </c>
      <c r="CI28" s="89" t="str">
        <f aca="false">IF(FK28="","",FK28^2*(1-CG28^2/56+CG28^4/7040-CG28^6/1612800)/6/CF28)</f>
        <v/>
      </c>
      <c r="CJ28" s="151" t="str">
        <f aca="false">IF(FK28="","",(F28+FM28)*TAN(RADIANS(AH28)))</f>
        <v/>
      </c>
      <c r="CK28" s="152" t="str">
        <f aca="false">IF(ES28="","",IF(FF27="",IF(ET28="",IF(SQRT((D28-GK27)^2+(E28-GL27)^2)&lt;SQRT((D28-GI28)^2+(E28-GJ28)^2),"入力ﾁｪｯｸ!",""),IF(SQRT((D28-GK27)^2+(E28-GL27)^2)&lt;SQRT((D28-ET28)^2+(E28-EU28)^2),"入力ﾁｪｯｸ!","")),IF(ET28="",IF(SQRT((D28-FF27)^2+(E28-FG27)^2)&lt;SQRT((D28-GI28)^2+(E28-GJ28)^2),"入力ﾁｪｯｸ!",""),IF(SQRT((D28-FF27)^2+(E28-FG27)^2)&lt;SQRT((D28-ET28)^2+(E28-EU28)^2),"入力ﾁｪｯｸ!",""))))</f>
        <v/>
      </c>
      <c r="CL28" s="173" t="str">
        <f aca="false">IF(FK28="","",IF(AND(BQ28=1,BR28=1),360-CH28,IF(AND(BQ28=1,BR28=0),CH28,IF(AND(BQ28=0,BR28=1),CH28,IF(AND(BQ28=0,BR28=0),360-CH28)))))</f>
        <v/>
      </c>
      <c r="CM28" s="26" t="str">
        <f aca="false">IF(EY28="","",ATAN(BD28/BC28)*180/PI())</f>
        <v/>
      </c>
      <c r="CO28" s="26" t="str">
        <f aca="false">IF(FK28="","",ATAN(BY28/BX28)*180/PI())</f>
        <v/>
      </c>
      <c r="CP28" s="26" t="str">
        <f aca="false">IF(FK28="","",AH28*2-DD28-DK28)</f>
        <v/>
      </c>
      <c r="CQ28" s="26" t="str">
        <f aca="false">IF(N(AC28)&lt;N(EZ28),"入力ﾁｪｯｸ!","")</f>
        <v/>
      </c>
      <c r="CR28" s="11" t="str">
        <f aca="false">IF(CM28="","",INT(CM28))</f>
        <v/>
      </c>
      <c r="CS28" s="117" t="str">
        <f aca="false">IF(CM28="","",IF(CM28&gt;=360,0,IF(CV28&gt;=60,IF(CT28+1&gt;=60,IF(CR28&gt;=359,0,CR28+1),CR28),CR28)))</f>
        <v/>
      </c>
      <c r="CT28" s="11" t="str">
        <f aca="false">IF(CM28="","",INT((CM28-CR28)*60))</f>
        <v/>
      </c>
      <c r="CU28" s="153" t="str">
        <f aca="false">IF(CT28="","",IF(CV28&gt;=60,IF(CT28+1&gt;=60,CT28+1-60,CT28+1),CT28))</f>
        <v/>
      </c>
      <c r="CV28" s="11" t="str">
        <f aca="false">IF(CM28="","",ROUND(((CM28-CR28)*60-CT28)*60,0))</f>
        <v/>
      </c>
      <c r="CW28" s="117" t="str">
        <f aca="false">IF(CM28="","",IF(CV28&gt;=60,CV28-60,CV28))</f>
        <v/>
      </c>
      <c r="CX28" s="117" t="str">
        <f aca="false">IF(CO28="","",INT(CO28))</f>
        <v/>
      </c>
      <c r="CY28" s="117" t="str">
        <f aca="false">IF(CO28="","",IF(CO28&gt;=360,0,IF(DB28&gt;=60,IF(CZ28+1&gt;=60,IF(CX28&gt;=359,0,CX28+1),CX28),CX28)))</f>
        <v/>
      </c>
      <c r="CZ28" s="11" t="str">
        <f aca="false">IF(CO28="","",INT((CO28-CX28)*60))</f>
        <v/>
      </c>
      <c r="DA28" s="153" t="str">
        <f aca="false">IF(CZ28="","",IF(DB28&gt;=60,IF(CZ28+1&gt;=60,CZ28+1-60,CZ28+1),CZ28))</f>
        <v/>
      </c>
      <c r="DB28" s="11" t="str">
        <f aca="false">IF(CO28="","",ROUND(((CO28-CX28)*60-CZ28)*60,0))</f>
        <v/>
      </c>
      <c r="DC28" s="117" t="str">
        <f aca="false">IF(CO28="","",IF(DB28&gt;=60,DB28-60,DB28))</f>
        <v/>
      </c>
      <c r="DD28" s="117" t="str">
        <f aca="false">IF(EY28="","",EY28*90/F28/PI())</f>
        <v/>
      </c>
      <c r="DE28" s="117" t="str">
        <f aca="false">IF(DD28="","",INT(DD28))</f>
        <v/>
      </c>
      <c r="DF28" s="117" t="str">
        <f aca="false">IF(DD28="","",IF(DD28&gt;=360,0,IF(DI28&gt;=60,IF(DG28+1&gt;=60,IF(DE28&gt;=359,0,DE28+1),DE28),DE28)))</f>
        <v/>
      </c>
      <c r="DG28" s="117" t="str">
        <f aca="false">IF(DD28="","",INT((DD28-DE28)*60))</f>
        <v/>
      </c>
      <c r="DH28" s="153" t="str">
        <f aca="false">IF(DG28="","",IF(DI28&gt;=60,IF(DG28+1&gt;=60,DG28+1-60,DG28+1),DG28))</f>
        <v/>
      </c>
      <c r="DI28" s="11" t="str">
        <f aca="false">IF(DD28="","",ROUND(((DD28-DE28)*60-DG28)*60,0))</f>
        <v/>
      </c>
      <c r="DJ28" s="117" t="str">
        <f aca="false">IF(DD28="","",IF(DI28&gt;=60,DI28-60,DI28))</f>
        <v/>
      </c>
      <c r="DK28" s="117" t="str">
        <f aca="false">IF(FK28="","",FK28*90/F28/PI())</f>
        <v/>
      </c>
      <c r="DL28" s="117" t="str">
        <f aca="false">IF(DK28="","",INT(DK28))</f>
        <v/>
      </c>
      <c r="DM28" s="117" t="str">
        <f aca="false">IF(DK28="","",IF(DK28&gt;=360,0,IF(DP28&gt;=60,IF(DN28+1&gt;=60,IF(DL28&gt;=359,0,DL28+1),DL28),DL28)))</f>
        <v/>
      </c>
      <c r="DN28" s="11" t="str">
        <f aca="false">IF(DK28="","",INT((DK28-DL28)*60))</f>
        <v/>
      </c>
      <c r="DO28" s="153" t="str">
        <f aca="false">IF(DN28="","",IF(DP28&gt;=60,IF(DN28+1&gt;=60,DN28+1-60,DN28+1),DN28))</f>
        <v/>
      </c>
      <c r="DP28" s="117" t="str">
        <f aca="false">IF(DK28="","",ROUND(((DK28-DL28)*60-DN28)*60,0))</f>
        <v/>
      </c>
      <c r="DQ28" s="117" t="str">
        <f aca="false">IF(DK28="","",IF(DP28&gt;=60,DP28-60,DP28))</f>
        <v/>
      </c>
      <c r="DR28" s="166"/>
      <c r="DS28" s="154"/>
      <c r="DT28" s="155"/>
      <c r="DU28" s="155"/>
      <c r="DV28" s="155"/>
      <c r="DW28" s="124"/>
      <c r="DX28" s="156" t="str">
        <f aca="false">IF($K$5="","",IF($K$5=0,"",IF(LEFT(DS28,1)="o","",IF(DS28="","",DS28&amp;"L"))))</f>
        <v/>
      </c>
      <c r="DY28" s="155"/>
      <c r="DZ28" s="155"/>
      <c r="EA28" s="155"/>
      <c r="EB28" s="124"/>
      <c r="EC28" s="156" t="str">
        <f aca="false">IF($K$6="","",IF($K$6=0,"",IF(LEFT(DS28,1)="o","",IF(DS28="","",DS28&amp;"R"))))</f>
        <v/>
      </c>
      <c r="ED28" s="155"/>
      <c r="EE28" s="155"/>
      <c r="EF28" s="155"/>
      <c r="EG28" s="125"/>
      <c r="EH28" s="126" t="str">
        <f aca="false">IF(B29="","",(U28-R28)/(T28-Q28))</f>
        <v/>
      </c>
      <c r="EI28" s="126" t="str">
        <f aca="false">IF(EH28="","",(U29-R29)/(T29-Q29))</f>
        <v/>
      </c>
      <c r="EJ28" s="126" t="str">
        <f aca="false">IF(EI28="","",Q29-(R28-(EH28*(Q28-Q29))-R29)/(EH28-EI28))</f>
        <v/>
      </c>
      <c r="EK28" s="126" t="str">
        <f aca="false">IF(EI28="","",R29-EI28*(R28-(EH28*(Q28-Q29))-R29)/(EH28-EI28))</f>
        <v/>
      </c>
      <c r="EM28" s="89" t="str">
        <f aca="false">IF(B29="","",(Z28-W28)/(Y28-V28))</f>
        <v/>
      </c>
      <c r="EN28" s="89" t="str">
        <f aca="false">IF(EM28="","",(Z29-W29)/(Y29-V29))</f>
        <v/>
      </c>
      <c r="EO28" s="27" t="str">
        <f aca="false">IF(EN28="","",V29-(W28-(EM28*(V28-V29))-W29)/(EM28-EN28))</f>
        <v/>
      </c>
      <c r="EP28" s="27" t="str">
        <f aca="false">IF(EN28="","",W29-EN28*(W28-(EM28*(V28-V29))-W29)/(EM28-EN28))</f>
        <v/>
      </c>
      <c r="EQ28" s="157" t="str">
        <f aca="false">IF(ER28="","",EQ27+1)</f>
        <v/>
      </c>
      <c r="ER28" s="158" t="str">
        <f aca="false">IF(FR28="","",TEXT(FT28,"0")&amp;"-"&amp;TEXT(FV28,"00")&amp;"-"&amp;TEXT(FX28,"00"))</f>
        <v/>
      </c>
      <c r="ES28" s="159" t="str">
        <f aca="false">IF(AND(EY28="",FK28="",GT28=""),"",SUM(EY28,FK28,GT28))</f>
        <v/>
      </c>
      <c r="ET28" s="160" t="str">
        <f aca="false">IF(EY28="","",D28+COS((AA28)*PI()/180)*EZ28)</f>
        <v/>
      </c>
      <c r="EU28" s="161" t="str">
        <f aca="false">IF(EY28="","",E28+SIN((AA28)*PI()/180)*EZ28)</f>
        <v/>
      </c>
      <c r="EV28" s="161" t="str">
        <f aca="false">IF(EY28="","",ET28+COS((AJ28+BS28)*PI()/180)*FE28)</f>
        <v/>
      </c>
      <c r="EW28" s="161" t="str">
        <f aca="false">IF(EY28="","",EU28+SIN((AJ28+BS28)*PI()/180)*FE28)</f>
        <v/>
      </c>
      <c r="EX28" s="158" t="str">
        <f aca="false">IF(EY28="","",TEXT(CS28,"0")&amp;"-"&amp;TEXT(CU28,"00")&amp;"-"&amp;TEXT(CW28,"00"))</f>
        <v/>
      </c>
      <c r="EY28" s="161" t="str">
        <f aca="false">IF($N$6="","",IF(OR(F28=0,H28=0),"",H28^2/F28))</f>
        <v/>
      </c>
      <c r="EZ28" s="132" t="str">
        <f aca="false">IF(BH28="","",(BI28-F28*SIN(RADIANS(EY28*90/F28/PI()))+GE28)-(SUM(FA28)-SUM(FM28))/SIN(RADIANS(AH28*2)))</f>
        <v/>
      </c>
      <c r="FA28" s="132" t="str">
        <f aca="false">IF(EY28="","",BD28+F28*COS(RADIANS(DD28))-F28)</f>
        <v/>
      </c>
      <c r="FB28" s="132" t="str">
        <f aca="false">IF(EY28="","",BC28-BD28*(1/TAN(RADIANS(DD28))))</f>
        <v/>
      </c>
      <c r="FC28" s="132" t="str">
        <f aca="false">IF(EY28="","",BD28*(1/SIN(RADIANS(DD28))))</f>
        <v/>
      </c>
      <c r="FD28" s="142" t="str">
        <f aca="false">IF(EY28="","",TEXT(DF28,"0")&amp;"-"&amp;TEXT(DH28,"00")&amp;"-"&amp;TEXT(DJ28,"00"))</f>
        <v/>
      </c>
      <c r="FE28" s="162" t="str">
        <f aca="false">IF(EY28="","",SQRT(BC28^2+BD28^2))</f>
        <v/>
      </c>
      <c r="FF28" s="163" t="str">
        <f aca="false">IF(FK28="","",D28+COS((AB28)*PI()/180)*FL28)</f>
        <v/>
      </c>
      <c r="FG28" s="132" t="str">
        <f aca="false">IF(FK28="","",E28+SIN((AB28)*PI()/180)*FL28)</f>
        <v/>
      </c>
      <c r="FH28" s="132" t="str">
        <f aca="false">IF(FK28="","",FF28+COS((AK28+CL28)*PI()/180)*FQ28)</f>
        <v/>
      </c>
      <c r="FI28" s="132" t="str">
        <f aca="false">IF(FK28="","",FG28+SIN((AK28+CL28)*PI()/180)*FQ28)</f>
        <v/>
      </c>
      <c r="FJ28" s="158" t="str">
        <f aca="false">IF(CO28="","",TEXT(CY28,"0")&amp;"-"&amp;TEXT(DA28,"00")&amp;"-"&amp;TEXT(DC28,"00"))</f>
        <v/>
      </c>
      <c r="FK28" s="132" t="str">
        <f aca="false">IF($N$6="","",IF(OR(F28=0,I28=0),"",I28^2/F28))</f>
        <v/>
      </c>
      <c r="FL28" s="132" t="str">
        <f aca="false">IF(FK28="","",(CJ28+BZ28)-(SUM(FM28)-SUM(FA28))/SIN(RADIANS(AH28*2)))</f>
        <v/>
      </c>
      <c r="FM28" s="132" t="str">
        <f aca="false">IF(FK28="","",BY28+F28*COS(RADIANS(DK28))-F28)</f>
        <v/>
      </c>
      <c r="FN28" s="132" t="str">
        <f aca="false">IF(FK28="","",BX28-BY28*(1/TAN(RADIANS(DK28))))</f>
        <v/>
      </c>
      <c r="FO28" s="132" t="str">
        <f aca="false">IF(FK28="","",BY28*(1/SIN(RADIANS(DK28))))</f>
        <v/>
      </c>
      <c r="FP28" s="142" t="str">
        <f aca="false">IF(FK28="","",TEXT(DM28,"0")&amp;"-"&amp;TEXT(DO28,"00")&amp;"-"&amp;TEXT(DQ28,"00"))</f>
        <v/>
      </c>
      <c r="FQ28" s="132" t="str">
        <f aca="false">IF(FK28="","",SQRT(BX28^2+BY28^2))</f>
        <v/>
      </c>
      <c r="FR28" s="26" t="str">
        <f aca="false">IF(B29="","",AH28*2)</f>
        <v/>
      </c>
      <c r="FS28" s="11" t="str">
        <f aca="false">IF(FR28="","",INT(FR28))</f>
        <v/>
      </c>
      <c r="FT28" s="117" t="str">
        <f aca="false">IF(FS28="","",IF(FR28&gt;=360,0,IF(FW28&gt;=60,IF(FU28+1&gt;=60,IF(FS28&gt;=359,0,FS28+1),FS28),FS28)))</f>
        <v/>
      </c>
      <c r="FU28" s="11" t="str">
        <f aca="false">IF(FR28="","",INT((FR28-FS28)*60))</f>
        <v/>
      </c>
      <c r="FV28" s="153" t="str">
        <f aca="false">IF(FU28="","",IF(FW28&gt;=60,IF(FU28+1&gt;=60,FU28+1-60,FU28+1),FU28))</f>
        <v/>
      </c>
      <c r="FW28" s="11" t="str">
        <f aca="false">IF(FR28="","",ROUND(((FR28-FS28)*60-FU28)*60,0))</f>
        <v/>
      </c>
      <c r="FX28" s="117" t="str">
        <f aca="false">IF(FR28="","",IF(FW28&gt;=60,FW28-60,FW28))</f>
        <v/>
      </c>
      <c r="FY28" s="117" t="str">
        <f aca="false">IF(CP28="","",INT(CP28))</f>
        <v/>
      </c>
      <c r="FZ28" s="117" t="str">
        <f aca="false">IF(FY28="","",IF(CP28&gt;=360,0,IF(GC28&gt;=60,IF(GA28+1&gt;=60,IF(FY28&gt;=359,0,FY28+1),FY28),FY28)))</f>
        <v/>
      </c>
      <c r="GA28" s="11" t="str">
        <f aca="false">IF(CP28="","",INT((CP28-FY28)*60))</f>
        <v/>
      </c>
      <c r="GB28" s="153" t="str">
        <f aca="false">IF(GA28="","",IF(GC28&gt;=60,IF(GA28+1&gt;=60,GA28+1-60,GA28+1),GA28))</f>
        <v/>
      </c>
      <c r="GC28" s="11" t="str">
        <f aca="false">IF(CP28="","",ROUND(((CP28-FY28)*60-GA28)*60,0))</f>
        <v/>
      </c>
      <c r="GD28" s="117" t="str">
        <f aca="false">IF(CP28="","",IF(GC28&gt;=60,GC28-60,GC28))</f>
        <v/>
      </c>
      <c r="GE28" s="26" t="str">
        <f aca="false">IF(OR(F28="",F28=0),"",IF(EY28="",F28*TAN(AH28*PI()/180),(F28+FA28)*TAN(AH28*PI()/180)))</f>
        <v/>
      </c>
      <c r="GH28" s="164" t="str">
        <f aca="false">EQ28</f>
        <v/>
      </c>
      <c r="GI28" s="132" t="str">
        <f aca="false">IF($N$6="","",IF(EY28&lt;&gt;"","",IF(F28=0,"",D28+COS(AA28*PI()/180)*GE28)))</f>
        <v/>
      </c>
      <c r="GJ28" s="132" t="str">
        <f aca="false">IF(GI28="","",E28+SIN(AA28*PI()/180)*GE28)</f>
        <v/>
      </c>
      <c r="GK28" s="132" t="str">
        <f aca="false">IF(GI28="","",D28+COS(AB28*PI()/180)*GE28)</f>
        <v/>
      </c>
      <c r="GL28" s="132" t="str">
        <f aca="false">IF(GI28="","",E28+SIN(AB28*PI()/180)*GE28)</f>
        <v/>
      </c>
      <c r="GM28" s="132" t="str">
        <f aca="false">IF(GI28="","",GO28+COS(AI28*PI()/180)*F28)</f>
        <v/>
      </c>
      <c r="GN28" s="132" t="str">
        <f aca="false">IF(GJ28="","",GP28+SIN(AI28*PI()/180)*F28)</f>
        <v/>
      </c>
      <c r="GO28" s="132" t="str">
        <f aca="false">IF($N$6="","",IF(N(F28)=0,"",IF(BU28="",GI28+COS(AM28*PI()/180)*F28,BU28)))</f>
        <v/>
      </c>
      <c r="GP28" s="132" t="str">
        <f aca="false">IF($N$6="","",IF(N(F28)=0,"",IF(BV28="",GJ28+SIN(AM28*PI()/180)*F28,BV28)))</f>
        <v/>
      </c>
      <c r="GQ28" s="132" t="str">
        <f aca="false">IF(N(F28)=0,"",IF(EY28="","",SQRT(SQRT((D28-GO28)^2+(E28-GP28)^2)^2-SQRT((F28+FA28)^2)^2)))</f>
        <v/>
      </c>
      <c r="GR28" s="132" t="str">
        <f aca="false">IF($N$6="","",IF(N(F28)=0,"",IF(EY28="",F28*TAN(AH28*PI()/180),SQRT(SQRT((D28-GO28)^2+(E28-GP28)^2)^2-SQRT((F28+FM28)^2)^2))))</f>
        <v/>
      </c>
      <c r="GS28" s="132" t="str">
        <f aca="false">IF($N$6="","",IF(GI28="",IF(OR(H28="",I28=""),"",IF(CP28&gt;=MAX(CE28,BL28),SQRT((F28+FM28)^2+GR28^2)-F28,"")),SQRT(GR28^2+F28^2)-F28))</f>
        <v/>
      </c>
      <c r="GT28" s="162" t="str">
        <f aca="false">IF($N$6="","",IF(N(F28)=0,"",IF(EY28="",F28*PI()*(AH28*2)/180,F28*PI()*CP28/180)))</f>
        <v/>
      </c>
      <c r="GU28" s="165" t="str">
        <f aca="false">IF($N$6="","",IF(N(F28)=0,"",IF(EY28="",IF(FR28="","",TEXT(FT28,"0")&amp;"-"&amp;TEXT(FV28,"00")&amp;"-"&amp;TEXT(FX28,"00")),IF(CP28="","",TEXT(FZ28,"0")&amp;"-"&amp;TEXT(GB28,"00")&amp;"-"&amp;TEXT(GD28,"00")))))</f>
        <v/>
      </c>
      <c r="GV28" s="0"/>
      <c r="GW28" s="26" t="str">
        <f aca="false">IF(AND(EY28="",GT28=""),"",IF(AND(EY28&lt;&gt;"",FK27&lt;&gt;""),SQRT((ET28-FF27)^2+(EU28-FG27)^2)+HA27,IF(AND(EY28&lt;&gt;"",FK27="",F27&lt;&gt;""),SQRT((ET28-GK27)^2+(EU28-GL27)^2)+HA27,IF(AND(EY28="",FK27&lt;&gt;"",F27&lt;&gt;""),SQRT((GI28-FF27)^2+(GJ28-FG27)^2)+HA27,IF(AND(EY28="",FK27="",F28&lt;&gt;"",F27&lt;&gt;""),SQRT((GI28-GK27)^2+(GJ28-GL27)^2)+HA27,IF(AND(EY28="",FK27="",F28&lt;&gt;"",F27=""),SQRT((GI28-D27)^2+(GJ28-E27)^2)+HA27,IF(AND(EY28&lt;&gt;"",FK27="",F27=""),AD27-EZ28+HA27,"")))))))</f>
        <v/>
      </c>
      <c r="GX28" s="35" t="str">
        <f aca="false">IF(EY28="","",GW28+EY28)</f>
        <v/>
      </c>
      <c r="GY28" s="35" t="str">
        <f aca="false">IF(GX28="","",GX28+GT28)</f>
        <v/>
      </c>
      <c r="GZ28" s="35" t="str">
        <f aca="false">IF(FK28&lt;&gt;"",GY28+FK28,IF(GK28&lt;&gt;"",GW28+GT28,""))</f>
        <v/>
      </c>
      <c r="HA28" s="26" t="str">
        <f aca="false">IF(B28="","",IF(AND(GW28&lt;&gt;"",GZ27&lt;&gt;""),GZ28,IF(AND(GW28="",GZ27=""),HA27+SQRT((D28-D27)^2+(E28-E27)^2),IF(AND(GW28="",FH27&lt;&gt;""),HA27+SQRT((D28-FF27)^2+(E28-FG27)^2),IF(AND(GW28="",GK27&lt;&gt;""),HA27+SQRT((D28-GK27)^2+(E28-GL27)^2),GZ28)))))</f>
        <v/>
      </c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26" t="str">
        <f aca="false">IF(B29="","",IF(AND(EY28&lt;&gt;"",FK27&lt;&gt;""),SQRT((ET28-FF27)^2+(EU28-FG27)^2)+HW27,IF(AND(EY28&lt;&gt;"",FK27="",F27&lt;&gt;""),SQRT((ET28-GK27)^2+(EU28-GL27)^2)+HW27,IF(AND(EY28="",FK27&lt;&gt;"",F27&lt;&gt;""),SQRT((GI28-FH27)^2+(GJ28-FI27)^2)+HW27,IF(AND(EY28="",FK27="",F28&lt;&gt;"",F27&lt;&gt;""),SQRT((GI28-GK27)^2+(GJ28-GL27)^2)+HW27,IF(AND(EY28="",FK27="",F28&lt;&gt;"",F27=""),SQRT((GI28-D27)^2+(GJ28-E27)^2)+HW27,""))))))</f>
        <v/>
      </c>
      <c r="HT28" s="35" t="str">
        <f aca="false">IF(EY28="","",HS28+EY28)</f>
        <v/>
      </c>
      <c r="HU28" s="35" t="str">
        <f aca="false">IF(HT28="","",HT28+GT28)</f>
        <v/>
      </c>
      <c r="HV28" s="35" t="str">
        <f aca="false">IF(FK28&lt;&gt;"",HU28+FK28,IF(GK28&lt;&gt;"",HS28+GT28,""))</f>
        <v/>
      </c>
      <c r="HW28" s="26" t="str">
        <f aca="false">IF(B28="","",IF(AND(HS28&lt;&gt;"",HV27&lt;&gt;""),HV28,IF(AND(HS28="",HV27=""),HW27+SQRT((D28-D27)^2+(E28-E27)^2),IF(AND(HS28="",FH27&lt;&gt;""),HW27+SQRT((D28-FH27)^2+(E28-FI27)^2),IF(AND(HS28="",GK27&lt;&gt;""),HW27+SQRT((D28-GK27)^2+(E28-GL27)^2),HV28)))))</f>
        <v/>
      </c>
    </row>
    <row r="29" customFormat="false" ht="13.5" hidden="false" customHeight="false" outlineLevel="0" collapsed="false">
      <c r="A29" s="139" t="n">
        <v>21</v>
      </c>
      <c r="B29" s="176"/>
      <c r="C29" s="141" t="str">
        <f aca="true">IF(B29="","",OFFSET(座標!$A$3,B29,1,1,1))</f>
        <v/>
      </c>
      <c r="D29" s="142" t="str">
        <f aca="true">IF(B29="","",OFFSET(座標!$A$3,B29,2,1,1))</f>
        <v/>
      </c>
      <c r="E29" s="143" t="str">
        <f aca="true">IF(B29="","",OFFSET(座標!$A$3,B29,3,1,1))</f>
        <v/>
      </c>
      <c r="F29" s="144"/>
      <c r="G29" s="145"/>
      <c r="H29" s="146"/>
      <c r="I29" s="147"/>
      <c r="J29" s="148"/>
      <c r="K29" s="149"/>
      <c r="L29" s="150" t="str">
        <f aca="false">IF(AND(H29="",I29="",J29&lt;&gt;""),"入力ﾁｪｯｸ!",IF(AND(B30="",F29&lt;&gt;""),"入力ﾁｪｯｸ!",IF(N(F29)=0,"",IF(B29="","",IF(FY28&lt;0,"入力ﾁｪｯｸ!",IF(ISERROR(S29)=TRUE(),"入力ﾁｪｯｸ!",IF(ISERROR(CK29)=TRUE(),"",IF(BW29&lt;&gt;"",BW29,CK29))))))))</f>
        <v/>
      </c>
      <c r="M29" s="115" t="str">
        <f aca="false">IF(B29="","",IF(S30="",Q29,Q29-(R28-(EH28*(Q28-Q29))-R29)/(EH28-EI28)))</f>
        <v/>
      </c>
      <c r="N29" s="115" t="str">
        <f aca="false">IF(B29="","",IF(S30="",R29,R29-EI28*(R28-(EH28*(Q28-Q29))-R29)/(EH28-EI28)))</f>
        <v/>
      </c>
      <c r="O29" s="115" t="str">
        <f aca="false">IF(B29="","",IF(S30="",V29,V29-(W28-(EM28*(V28-V29))-W29)/(EM28-EN28)))</f>
        <v/>
      </c>
      <c r="P29" s="115" t="str">
        <f aca="false">IF(B29="","",IF(S30="",W29,W29-EN28*(W28-(EM28*(V28-V29))-W29)/(EM28-EN28)))</f>
        <v/>
      </c>
      <c r="Q29" s="33" t="str">
        <f aca="false">IF(S29="","",D29+COS((S29+90)*PI()/180)*$K$5)</f>
        <v/>
      </c>
      <c r="R29" s="33" t="str">
        <f aca="false">IF(S29="","",E29+SIN((S29+90)*PI()/180)*$K$5)</f>
        <v/>
      </c>
      <c r="S29" s="116" t="str">
        <f aca="false">IF(B30="",IF(B29="","",S28),IF(E29-E30&lt;0,360-ACOS((D29-D30)/SQRT((D29-D30)^2+(E29-E30)^2))*180/PI(),ACOS((D29-D30)/SQRT((D29-D30)^2+(E29-E30)^2))*180/PI()))</f>
        <v/>
      </c>
      <c r="T29" s="33" t="str">
        <f aca="false">IF(S29="","",D30+COS((S29+90)*PI()/180)*$K$5)</f>
        <v/>
      </c>
      <c r="U29" s="33" t="str">
        <f aca="false">IF(S29="","",E30+SIN((S29+90)*PI()/180)*$K$5)</f>
        <v/>
      </c>
      <c r="V29" s="33" t="str">
        <f aca="false">IF(X29="","",D29+COS((X29+90)*PI()/180)*(0-$K$6))</f>
        <v/>
      </c>
      <c r="W29" s="33" t="str">
        <f aca="false">IF(X29="","",E29+SIN((X29+90)*PI()/180)*(0-$K$6))</f>
        <v/>
      </c>
      <c r="X29" s="116" t="str">
        <f aca="false">IF(B30="",IF(B29="","",S28),IF(E29-E30&lt;0,360-ACOS((D29-D30)/SQRT((D29-D30)^2+(E29-E30)^2))*180/PI(),ACOS((D29-D30)/SQRT((D29-D30)^2+(E29-E30)^2))*180/PI()))</f>
        <v/>
      </c>
      <c r="Y29" s="33" t="str">
        <f aca="false">IF(X29="","",D30+COS((X29+90)*PI()/180)*(0-$K$6))</f>
        <v/>
      </c>
      <c r="Z29" s="33" t="str">
        <f aca="false">IF(X29="","",E30+SIN((X29+90)*PI()/180)*(0-$K$6))</f>
        <v/>
      </c>
      <c r="AA29" s="26" t="str">
        <f aca="false">IF(B29="","",IF(E28-E29&lt;0,360-ACOS((D28-D29)/SQRT((D28-D29)^2+(E28-E29)^2))*180/PI(),ACOS((D28-D29)/SQRT((D28-D29)^2+(E28-E29)^2))*180/PI()))</f>
        <v/>
      </c>
      <c r="AB29" s="26" t="str">
        <f aca="false">IF(B30="","",IF(E30-E29&lt;0,360-ACOS((D30-D29)/SQRT((D30-D29)^2+(E30-E29)^2))*180/PI(),ACOS((D30-D29)/SQRT((D30-D29)^2+(E30-E29)^2))*180/PI()))</f>
        <v/>
      </c>
      <c r="AC29" s="26" t="str">
        <f aca="false">IF(B29="","",SQRT((D29-D28)^2+(E29-E28)^2))</f>
        <v/>
      </c>
      <c r="AD29" s="26" t="str">
        <f aca="false">IF(B30="","",SQRT((D29-D30)^2+(E29-E30)^2))</f>
        <v/>
      </c>
      <c r="AE29" s="26" t="str">
        <f aca="false">IF(B30="","",SQRT((D28-D30)^2+(E28-E30)^2))</f>
        <v/>
      </c>
      <c r="AF29" s="26" t="str">
        <f aca="false">IF(AD29="","",ACOS((AD29^2+AE29^2-AC29^2)/(2*AD29*AE29))*180/PI())</f>
        <v/>
      </c>
      <c r="AG29" s="26" t="str">
        <f aca="false">IF(AE29="","",ACOS((AC29^2+AE29^2-AD29^2)/(2*AC29*AE29))*180/PI())</f>
        <v/>
      </c>
      <c r="AH29" s="26" t="str">
        <f aca="false">IF(AD29="","",(180-ACOS((AC29^2+AD29^2-AE29^2)/(2*AC29*AD29))*180/PI())/2)</f>
        <v/>
      </c>
      <c r="AI29" s="26" t="str">
        <f aca="false">IF(B29="","",IF(F29="",0,IF(E29-GP29&lt;0,360-ACOS((D29-GO29)/SQRT((D29-GO29)^2+(E29-GP29)^2))*180/PI(),ACOS((D29-GO29)/SQRT((D29-GO29)^2+(E29-GP29)^2))*180/PI())))</f>
        <v/>
      </c>
      <c r="AJ29" s="26" t="str">
        <f aca="false">IF(AA29="","",IF(AA29+180&gt;=360,AA29+180-360,AA29+180))</f>
        <v/>
      </c>
      <c r="AK29" s="26" t="str">
        <f aca="false">IF(AB29="","",IF(AB29+180&gt;=360,AB29+180-360,AB29+180))</f>
        <v/>
      </c>
      <c r="AL29" s="26" t="str">
        <f aca="false">IF(AK29="","",IF(AK29+180&gt;=360,AK29+180-360,AK29+180)-IF(AJ29+180&gt;=360,AJ29+180-360,AJ29+180))</f>
        <v/>
      </c>
      <c r="AM29" s="11" t="str">
        <f aca="false">IF(AL29="","",IF(ABS(AL29)&lt;180,IF(AL29&lt;0,IF(AJ29+90&gt;=360,AJ29+90-360,AJ29+90),IF(AJ29+270&gt;=360,AJ29+270-360,AJ29+270)),IF(AL29&lt;0,IF(AJ29+270&gt;=360,AJ29+270-360,AJ29+270),IF(AJ29+90&gt;=360,AJ29+90-360,AJ29+90))))</f>
        <v/>
      </c>
      <c r="AN29" s="26" t="str">
        <f aca="false">IF(AJ29="","",IF(AJ29+180&gt;=360,AJ29+180-360,AJ29+180))</f>
        <v/>
      </c>
      <c r="AO29" s="26" t="str">
        <f aca="false">IF(AK29="","",IF(AK29+180&gt;=360,AK29+180-360,AK29+180))</f>
        <v/>
      </c>
      <c r="AP29" s="27" t="str">
        <f aca="false">IF(B29="","",SQRT((M29-M28)^2+(N29-N28)^2))</f>
        <v/>
      </c>
      <c r="AQ29" s="27" t="str">
        <f aca="false">IF(B30="","",SQRT((M29-M30)^2+(N29-N30)^2))</f>
        <v/>
      </c>
      <c r="AR29" s="27" t="str">
        <f aca="false">IF(B30="","",SQRT((M28-M30)^2+(N28-N30)^2))</f>
        <v/>
      </c>
      <c r="AS29" s="27" t="str">
        <f aca="false">IF(AQ29="","",ACOS((AQ29^2+AR29^2-AP29^2)/(2*AQ29*AR29))*180/PI())</f>
        <v/>
      </c>
      <c r="AT29" s="27" t="str">
        <f aca="false">IF(AR29="","",ACOS((AP29^2+AR29^2-AQ29^2)/(2*AP29*AR29))*180/PI())</f>
        <v/>
      </c>
      <c r="AU29" s="27" t="str">
        <f aca="false">IF(AQ29="","",ACOS((AP29^2+AQ29^2-AR29^2)/(2*AP29*AQ29))*180/PI())</f>
        <v/>
      </c>
      <c r="AV29" s="27" t="str">
        <f aca="false">IF(B29="","",SQRT((O29-O28)^2+(P29-P28)^2))</f>
        <v/>
      </c>
      <c r="AW29" s="27" t="str">
        <f aca="false">IF(B30="","",SQRT((O29-O30)^2+(P29-P30)^2))</f>
        <v/>
      </c>
      <c r="AX29" s="27" t="str">
        <f aca="false">IF(B30="","",SQRT((O28-O30)^2+(P28-P30)^2))</f>
        <v/>
      </c>
      <c r="AY29" s="27" t="str">
        <f aca="false">IF(AW29="","",ACOS((AW29^2+AX29^2-AV29^2)/(2*AW29*AX29))*180/PI())</f>
        <v/>
      </c>
      <c r="AZ29" s="27" t="str">
        <f aca="false">IF(AX29="","",ACOS((AV29^2+AX29^2-AW29^2)/(2*AV29*AX29))*180/PI())</f>
        <v/>
      </c>
      <c r="BA29" s="27" t="str">
        <f aca="false">IF(AW29="","",ACOS((AV29^2+AW29^2-AX29^2)/(2*AV29*AW29))*180/PI())</f>
        <v/>
      </c>
      <c r="BB29" s="26" t="str">
        <f aca="false">IF(GI30="",IF(GK29="","",1),1)</f>
        <v/>
      </c>
      <c r="BC29" s="89" t="str">
        <f aca="false">IF(EY29="","",EY29*(1-(EY29/F29)^2/40+(EY29/F29)^4/3456-(EY29/F29)^6/599040))</f>
        <v/>
      </c>
      <c r="BD29" s="27" t="str">
        <f aca="false">IF(EY29="","",EY29^2*(1-(EY29/F29)^2/56+(EY29/F29)^4/7040-(EY29/F29)^6/1612800)/6/F29)</f>
        <v/>
      </c>
      <c r="BE29" s="89" t="str">
        <f aca="false">IF(EY29="","",BC29-F29*SIN(RADIANS(DD29)))</f>
        <v/>
      </c>
      <c r="BF29" s="89" t="str">
        <f aca="false">IF(EY29="","",DEGREES(ATAN(BD29/BC29)))</f>
        <v/>
      </c>
      <c r="BG29" s="27" t="str">
        <f aca="false">IF(EY29="","",DD29-ATAN(FC29/F29)*180/PI())</f>
        <v/>
      </c>
      <c r="BH29" s="172" t="str">
        <f aca="false">IF(EY29="","",EY29/F29)</f>
        <v/>
      </c>
      <c r="BI29" s="26" t="str">
        <f aca="false">IF(BH29="","",(H29^2/F29)*(1-BH29^2/40+BH29^4/3456-BH29^6/599040))</f>
        <v/>
      </c>
      <c r="BJ29" s="89" t="str">
        <f aca="false">IF(EY29="","",D29+COS(RADIANS(AA29))*(EZ29-BE29))</f>
        <v/>
      </c>
      <c r="BK29" s="89" t="str">
        <f aca="false">IF(EY29="","",E29+SIN((AA29)*PI()/180)*(EZ29-BE29))</f>
        <v/>
      </c>
      <c r="BL29" s="26" t="str">
        <f aca="false">IF(EY29="","",ACOS((SQRT((BU29-D29)^2+(BV29-E29)^2)^2+F29^2-SQRT((D29-EV29)^2+(E29-EW29)^2)^2)/(2*F29*SQRT((BU29-D29)^2+(BV29-E29)^2)))*180/PI())</f>
        <v/>
      </c>
      <c r="BM29" s="26" t="str">
        <f aca="false">IF(EY29="","",H29^2/EY29)</f>
        <v/>
      </c>
      <c r="BN29" s="26" t="str">
        <f aca="false">IF(EY29="","",EY29/BM29)</f>
        <v/>
      </c>
      <c r="BO29" s="26" t="str">
        <f aca="false">IF(EY29="","",ASIN(BP29/FE29)*180/PI())</f>
        <v/>
      </c>
      <c r="BP29" s="89" t="str">
        <f aca="false">IF(EY29="","",EY29^2*(1-BN29^2/56+BN29^4/7040-BN29^6/1612800)/6/BM29)</f>
        <v/>
      </c>
      <c r="BQ29" s="26" t="str">
        <f aca="false">IF(AND(EY29="",FK29=""),"",IF(ABS(AL29)&gt;180,1,0))</f>
        <v/>
      </c>
      <c r="BR29" s="26" t="str">
        <f aca="false">IF(AND(EY29="",FK29=""),"",IF(AO29-AN29&gt;0,1,0))</f>
        <v/>
      </c>
      <c r="BS29" s="26" t="str">
        <f aca="false">IF(EY29="","",IF(AND(BQ29=1,BR29=1),BO29,IF(AND(BQ29=1,BR29=0),360-BO29,IF(AND(BQ29=0,BR29=1),360-BO29,IF(AND(BQ29=0,BR29=0),BO29)))))</f>
        <v/>
      </c>
      <c r="BT29" s="173" t="str">
        <f aca="false">IF(EY29="","",IF(AND(BQ29=1,BR29=1),AJ29+90,IF(AND(BQ29=1,BR29=0),AJ29+360-90,IF(AND(BQ29=0,BR29=1),AJ29+360-90,IF(AND(BQ29=0,BR29=0),AJ29+90)))))</f>
        <v/>
      </c>
      <c r="BU29" s="173" t="str">
        <f aca="false">IF(EY29="","",BJ29+COS((BT29)*PI()/180)*(F29+FA29))</f>
        <v/>
      </c>
      <c r="BV29" s="173" t="str">
        <f aca="false">IF(EY29="","",BK29+SIN((BT29)*PI()/180)*(F29+FA29))</f>
        <v/>
      </c>
      <c r="BW29" s="89" t="str">
        <f aca="false">IF(ISERROR(BL29)=TRUE(),"入力ﾁｪｯｸ!",IF(N(AC29)&lt;N(EZ29),"入力ﾁｪｯｸ!",IF(AND(ET29&lt;&gt;"",FF29&lt;&gt;""),IF(SQRT((ET29-EV29)^2+(EU29-EW29)^2)&gt;SQRT((ET29-FH29)^2+(EU29-FI29)^2),"入力ﾁｪｯｸ!",""),"")))</f>
        <v/>
      </c>
      <c r="BX29" s="89" t="str">
        <f aca="false">IF(FK29="","",FK29*(1-(FK29/F29)^2/40+(FK29/F29)^4/3456-(FK29/F29)^6/599040))</f>
        <v/>
      </c>
      <c r="BY29" s="89" t="str">
        <f aca="false">IF(FK29="","",FK29^2*(1-(FK29/F29)^2/56+(FK29/F29)^4/7040-(FK29/F29)^6/1612800)/6/F29)</f>
        <v/>
      </c>
      <c r="BZ29" s="89" t="str">
        <f aca="false">IF(FK29="","",BX29-F29*SIN(RADIANS(DK29)))</f>
        <v/>
      </c>
      <c r="CA29" s="89" t="str">
        <f aca="false">IF(FK29="","",DEGREES(ATAN(BY29/BX29)))</f>
        <v/>
      </c>
      <c r="CB29" s="89" t="str">
        <f aca="false">IF(FK29="","",DK29-ATAN(FO29/F29)*180/PI())</f>
        <v/>
      </c>
      <c r="CC29" s="174" t="str">
        <f aca="false">IF(FK29="","",FK29/F29)</f>
        <v/>
      </c>
      <c r="CD29" s="174" t="str">
        <f aca="false">IF(EY29="","",EY29^2*(1-(EY29/F29)^2/56+(EY29/F29)^4/7040-(EY29/F29)^6/1612800)/6/F29)</f>
        <v/>
      </c>
      <c r="CE29" s="89" t="str">
        <f aca="false">IF(FK29="","",ACOS((SQRT((BU29-D29)^2+(BV29-E29)^2)^2+F29^2-SQRT((D29-FH29)^2+(E29-FI29)^2)^2)/(2*F29*SQRT((BU29-D29)^2+(BV29-E29)^2)))*180/PI())</f>
        <v/>
      </c>
      <c r="CF29" s="89" t="str">
        <f aca="false">IF(FK29="","",I29^2/FK29)</f>
        <v/>
      </c>
      <c r="CG29" s="89" t="str">
        <f aca="false">IF(FK29="","",FK29/CF29)</f>
        <v/>
      </c>
      <c r="CH29" s="89" t="str">
        <f aca="false">IF(FK29="","",ASIN(CI29/FQ29)*180/PI())</f>
        <v/>
      </c>
      <c r="CI29" s="89" t="str">
        <f aca="false">IF(FK29="","",FK29^2*(1-CG29^2/56+CG29^4/7040-CG29^6/1612800)/6/CF29)</f>
        <v/>
      </c>
      <c r="CJ29" s="151" t="str">
        <f aca="false">IF(FK29="","",(F29+FM29)*TAN(RADIANS(AH29)))</f>
        <v/>
      </c>
      <c r="CK29" s="152" t="str">
        <f aca="false">IF(ES29="","",IF(FF28="",IF(ET29="",IF(SQRT((D29-GK28)^2+(E29-GL28)^2)&lt;SQRT((D29-GI29)^2+(E29-GJ29)^2),"入力ﾁｪｯｸ!",""),IF(SQRT((D29-GK28)^2+(E29-GL28)^2)&lt;SQRT((D29-ET29)^2+(E29-EU29)^2),"入力ﾁｪｯｸ!","")),IF(ET29="",IF(SQRT((D29-FF28)^2+(E29-FG28)^2)&lt;SQRT((D29-GI29)^2+(E29-GJ29)^2),"入力ﾁｪｯｸ!",""),IF(SQRT((D29-FF28)^2+(E29-FG28)^2)&lt;SQRT((D29-ET29)^2+(E29-EU29)^2),"入力ﾁｪｯｸ!",""))))</f>
        <v/>
      </c>
      <c r="CL29" s="173" t="str">
        <f aca="false">IF(FK29="","",IF(AND(BQ29=1,BR29=1),360-CH29,IF(AND(BQ29=1,BR29=0),CH29,IF(AND(BQ29=0,BR29=1),CH29,IF(AND(BQ29=0,BR29=0),360-CH29)))))</f>
        <v/>
      </c>
      <c r="CM29" s="26" t="str">
        <f aca="false">IF(EY29="","",ATAN(BD29/BC29)*180/PI())</f>
        <v/>
      </c>
      <c r="CO29" s="26" t="str">
        <f aca="false">IF(FK29="","",ATAN(BY29/BX29)*180/PI())</f>
        <v/>
      </c>
      <c r="CP29" s="26" t="str">
        <f aca="false">IF(FK29="","",AH29*2-DD29-DK29)</f>
        <v/>
      </c>
      <c r="CQ29" s="26" t="str">
        <f aca="false">IF(N(AC29)&lt;N(EZ29),"入力ﾁｪｯｸ!","")</f>
        <v/>
      </c>
      <c r="CR29" s="11" t="str">
        <f aca="false">IF(CM29="","",INT(CM29))</f>
        <v/>
      </c>
      <c r="CS29" s="117" t="str">
        <f aca="false">IF(CM29="","",IF(CM29&gt;=360,0,IF(CV29&gt;=60,IF(CT29+1&gt;=60,IF(CR29&gt;=359,0,CR29+1),CR29),CR29)))</f>
        <v/>
      </c>
      <c r="CT29" s="11" t="str">
        <f aca="false">IF(CM29="","",INT((CM29-CR29)*60))</f>
        <v/>
      </c>
      <c r="CU29" s="153" t="str">
        <f aca="false">IF(CT29="","",IF(CV29&gt;=60,IF(CT29+1&gt;=60,CT29+1-60,CT29+1),CT29))</f>
        <v/>
      </c>
      <c r="CV29" s="11" t="str">
        <f aca="false">IF(CM29="","",ROUND(((CM29-CR29)*60-CT29)*60,0))</f>
        <v/>
      </c>
      <c r="CW29" s="117" t="str">
        <f aca="false">IF(CM29="","",IF(CV29&gt;=60,CV29-60,CV29))</f>
        <v/>
      </c>
      <c r="CX29" s="117" t="str">
        <f aca="false">IF(CO29="","",INT(CO29))</f>
        <v/>
      </c>
      <c r="CY29" s="117" t="str">
        <f aca="false">IF(CO29="","",IF(CO29&gt;=360,0,IF(DB29&gt;=60,IF(CZ29+1&gt;=60,IF(CX29&gt;=359,0,CX29+1),CX29),CX29)))</f>
        <v/>
      </c>
      <c r="CZ29" s="11" t="str">
        <f aca="false">IF(CO29="","",INT((CO29-CX29)*60))</f>
        <v/>
      </c>
      <c r="DA29" s="153" t="str">
        <f aca="false">IF(CZ29="","",IF(DB29&gt;=60,IF(CZ29+1&gt;=60,CZ29+1-60,CZ29+1),CZ29))</f>
        <v/>
      </c>
      <c r="DB29" s="11" t="str">
        <f aca="false">IF(CO29="","",ROUND(((CO29-CX29)*60-CZ29)*60,0))</f>
        <v/>
      </c>
      <c r="DC29" s="117" t="str">
        <f aca="false">IF(CO29="","",IF(DB29&gt;=60,DB29-60,DB29))</f>
        <v/>
      </c>
      <c r="DD29" s="117" t="str">
        <f aca="false">IF(EY29="","",EY29*90/F29/PI())</f>
        <v/>
      </c>
      <c r="DE29" s="117" t="str">
        <f aca="false">IF(DD29="","",INT(DD29))</f>
        <v/>
      </c>
      <c r="DF29" s="117" t="str">
        <f aca="false">IF(DD29="","",IF(DD29&gt;=360,0,IF(DI29&gt;=60,IF(DG29+1&gt;=60,IF(DE29&gt;=359,0,DE29+1),DE29),DE29)))</f>
        <v/>
      </c>
      <c r="DG29" s="117" t="str">
        <f aca="false">IF(DD29="","",INT((DD29-DE29)*60))</f>
        <v/>
      </c>
      <c r="DH29" s="153" t="str">
        <f aca="false">IF(DG29="","",IF(DI29&gt;=60,IF(DG29+1&gt;=60,DG29+1-60,DG29+1),DG29))</f>
        <v/>
      </c>
      <c r="DI29" s="11" t="str">
        <f aca="false">IF(DD29="","",ROUND(((DD29-DE29)*60-DG29)*60,0))</f>
        <v/>
      </c>
      <c r="DJ29" s="117" t="str">
        <f aca="false">IF(DD29="","",IF(DI29&gt;=60,DI29-60,DI29))</f>
        <v/>
      </c>
      <c r="DK29" s="117" t="str">
        <f aca="false">IF(FK29="","",FK29*90/F29/PI())</f>
        <v/>
      </c>
      <c r="DL29" s="117" t="str">
        <f aca="false">IF(DK29="","",INT(DK29))</f>
        <v/>
      </c>
      <c r="DM29" s="117" t="str">
        <f aca="false">IF(DK29="","",IF(DK29&gt;=360,0,IF(DP29&gt;=60,IF(DN29+1&gt;=60,IF(DL29&gt;=359,0,DL29+1),DL29),DL29)))</f>
        <v/>
      </c>
      <c r="DN29" s="11" t="str">
        <f aca="false">IF(DK29="","",INT((DK29-DL29)*60))</f>
        <v/>
      </c>
      <c r="DO29" s="153" t="str">
        <f aca="false">IF(DN29="","",IF(DP29&gt;=60,IF(DN29+1&gt;=60,DN29+1-60,DN29+1),DN29))</f>
        <v/>
      </c>
      <c r="DP29" s="117" t="str">
        <f aca="false">IF(DK29="","",ROUND(((DK29-DL29)*60-DN29)*60,0))</f>
        <v/>
      </c>
      <c r="DQ29" s="117" t="str">
        <f aca="false">IF(DK29="","",IF(DP29&gt;=60,DP29-60,DP29))</f>
        <v/>
      </c>
      <c r="DR29" s="166"/>
      <c r="DS29" s="154"/>
      <c r="DT29" s="155"/>
      <c r="DU29" s="155"/>
      <c r="DV29" s="155"/>
      <c r="DW29" s="124"/>
      <c r="DX29" s="156" t="str">
        <f aca="false">IF($K$5="","",IF($K$5=0,"",IF(LEFT(DS29,1)="o","",IF(DS29="","",DS29&amp;"L"))))</f>
        <v/>
      </c>
      <c r="DY29" s="155"/>
      <c r="DZ29" s="155"/>
      <c r="EA29" s="155"/>
      <c r="EB29" s="124"/>
      <c r="EC29" s="156" t="str">
        <f aca="false">IF($K$6="","",IF($K$6=0,"",IF(LEFT(DS29,1)="o","",IF(DS29="","",DS29&amp;"R"))))</f>
        <v/>
      </c>
      <c r="ED29" s="155"/>
      <c r="EE29" s="155"/>
      <c r="EF29" s="155"/>
      <c r="EG29" s="125"/>
      <c r="EH29" s="126" t="str">
        <f aca="false">IF(B30="","",(U29-R29)/(T29-Q29))</f>
        <v/>
      </c>
      <c r="EI29" s="126" t="str">
        <f aca="false">IF(EH29="","",(U30-R30)/(T30-Q30))</f>
        <v/>
      </c>
      <c r="EJ29" s="126" t="str">
        <f aca="false">IF(EI29="","",Q30-(R29-(EH29*(Q29-Q30))-R30)/(EH29-EI29))</f>
        <v/>
      </c>
      <c r="EK29" s="126" t="str">
        <f aca="false">IF(EI29="","",R30-EI29*(R29-(EH29*(Q29-Q30))-R30)/(EH29-EI29))</f>
        <v/>
      </c>
      <c r="EM29" s="89" t="str">
        <f aca="false">IF(B30="","",(Z29-W29)/(Y29-V29))</f>
        <v/>
      </c>
      <c r="EN29" s="89" t="str">
        <f aca="false">IF(EM29="","",(Z30-W30)/(Y30-V30))</f>
        <v/>
      </c>
      <c r="EO29" s="27" t="str">
        <f aca="false">IF(EN29="","",V30-(W29-(EM29*(V29-V30))-W30)/(EM29-EN29))</f>
        <v/>
      </c>
      <c r="EP29" s="27" t="str">
        <f aca="false">IF(EN29="","",W30-EN29*(W29-(EM29*(V29-V30))-W30)/(EM29-EN29))</f>
        <v/>
      </c>
      <c r="EQ29" s="157" t="str">
        <f aca="false">IF(ER29="","",EQ28+1)</f>
        <v/>
      </c>
      <c r="ER29" s="158" t="str">
        <f aca="false">IF(FR29="","",TEXT(FT29,"0")&amp;"-"&amp;TEXT(FV29,"00")&amp;"-"&amp;TEXT(FX29,"00"))</f>
        <v/>
      </c>
      <c r="ES29" s="159" t="str">
        <f aca="false">IF(AND(EY29="",FK29="",GT29=""),"",SUM(EY29,FK29,GT29))</f>
        <v/>
      </c>
      <c r="ET29" s="160" t="str">
        <f aca="false">IF(EY29="","",D29+COS((AA29)*PI()/180)*EZ29)</f>
        <v/>
      </c>
      <c r="EU29" s="161" t="str">
        <f aca="false">IF(EY29="","",E29+SIN((AA29)*PI()/180)*EZ29)</f>
        <v/>
      </c>
      <c r="EV29" s="161" t="str">
        <f aca="false">IF(EY29="","",ET29+COS((AJ29+BS29)*PI()/180)*FE29)</f>
        <v/>
      </c>
      <c r="EW29" s="161" t="str">
        <f aca="false">IF(EY29="","",EU29+SIN((AJ29+BS29)*PI()/180)*FE29)</f>
        <v/>
      </c>
      <c r="EX29" s="158" t="str">
        <f aca="false">IF(EY29="","",TEXT(CS29,"0")&amp;"-"&amp;TEXT(CU29,"00")&amp;"-"&amp;TEXT(CW29,"00"))</f>
        <v/>
      </c>
      <c r="EY29" s="161" t="str">
        <f aca="false">IF($N$6="","",IF(OR(F29=0,H29=0),"",H29^2/F29))</f>
        <v/>
      </c>
      <c r="EZ29" s="132" t="str">
        <f aca="false">IF(BH29="","",(BI29-F29*SIN(RADIANS(EY29*90/F29/PI()))+GE29)-(SUM(FA29)-SUM(FM29))/SIN(RADIANS(AH29*2)))</f>
        <v/>
      </c>
      <c r="FA29" s="132" t="str">
        <f aca="false">IF(EY29="","",BD29+F29*COS(RADIANS(DD29))-F29)</f>
        <v/>
      </c>
      <c r="FB29" s="132" t="str">
        <f aca="false">IF(EY29="","",BC29-BD29*(1/TAN(RADIANS(DD29))))</f>
        <v/>
      </c>
      <c r="FC29" s="132" t="str">
        <f aca="false">IF(EY29="","",BD29*(1/SIN(RADIANS(DD29))))</f>
        <v/>
      </c>
      <c r="FD29" s="142" t="str">
        <f aca="false">IF(EY29="","",TEXT(DF29,"0")&amp;"-"&amp;TEXT(DH29,"00")&amp;"-"&amp;TEXT(DJ29,"00"))</f>
        <v/>
      </c>
      <c r="FE29" s="162" t="str">
        <f aca="false">IF(EY29="","",SQRT(BC29^2+BD29^2))</f>
        <v/>
      </c>
      <c r="FF29" s="163" t="str">
        <f aca="false">IF(FK29="","",D29+COS((AB29)*PI()/180)*FL29)</f>
        <v/>
      </c>
      <c r="FG29" s="132" t="str">
        <f aca="false">IF(FK29="","",E29+SIN((AB29)*PI()/180)*FL29)</f>
        <v/>
      </c>
      <c r="FH29" s="132" t="str">
        <f aca="false">IF(FK29="","",FF29+COS((AK29+CL29)*PI()/180)*FQ29)</f>
        <v/>
      </c>
      <c r="FI29" s="132" t="str">
        <f aca="false">IF(FK29="","",FG29+SIN((AK29+CL29)*PI()/180)*FQ29)</f>
        <v/>
      </c>
      <c r="FJ29" s="158" t="str">
        <f aca="false">IF(CO29="","",TEXT(CY29,"0")&amp;"-"&amp;TEXT(DA29,"00")&amp;"-"&amp;TEXT(DC29,"00"))</f>
        <v/>
      </c>
      <c r="FK29" s="132" t="str">
        <f aca="false">IF($N$6="","",IF(OR(F29=0,I29=0),"",I29^2/F29))</f>
        <v/>
      </c>
      <c r="FL29" s="132" t="str">
        <f aca="false">IF(FK29="","",(CJ29+BZ29)-(SUM(FM29)-SUM(FA29))/SIN(RADIANS(AH29*2)))</f>
        <v/>
      </c>
      <c r="FM29" s="132" t="str">
        <f aca="false">IF(FK29="","",BY29+F29*COS(RADIANS(DK29))-F29)</f>
        <v/>
      </c>
      <c r="FN29" s="132" t="str">
        <f aca="false">IF(FK29="","",BX29-BY29*(1/TAN(RADIANS(DK29))))</f>
        <v/>
      </c>
      <c r="FO29" s="132" t="str">
        <f aca="false">IF(FK29="","",BY29*(1/SIN(RADIANS(DK29))))</f>
        <v/>
      </c>
      <c r="FP29" s="142" t="str">
        <f aca="false">IF(FK29="","",TEXT(DM29,"0")&amp;"-"&amp;TEXT(DO29,"00")&amp;"-"&amp;TEXT(DQ29,"00"))</f>
        <v/>
      </c>
      <c r="FQ29" s="132" t="str">
        <f aca="false">IF(FK29="","",SQRT(BX29^2+BY29^2))</f>
        <v/>
      </c>
      <c r="FR29" s="26" t="str">
        <f aca="false">IF(B30="","",AH29*2)</f>
        <v/>
      </c>
      <c r="FS29" s="11" t="str">
        <f aca="false">IF(FR29="","",INT(FR29))</f>
        <v/>
      </c>
      <c r="FT29" s="117" t="str">
        <f aca="false">IF(FS29="","",IF(FR29&gt;=360,0,IF(FW29&gt;=60,IF(FU29+1&gt;=60,IF(FS29&gt;=359,0,FS29+1),FS29),FS29)))</f>
        <v/>
      </c>
      <c r="FU29" s="11" t="str">
        <f aca="false">IF(FR29="","",INT((FR29-FS29)*60))</f>
        <v/>
      </c>
      <c r="FV29" s="153" t="str">
        <f aca="false">IF(FU29="","",IF(FW29&gt;=60,IF(FU29+1&gt;=60,FU29+1-60,FU29+1),FU29))</f>
        <v/>
      </c>
      <c r="FW29" s="11" t="str">
        <f aca="false">IF(FR29="","",ROUND(((FR29-FS29)*60-FU29)*60,0))</f>
        <v/>
      </c>
      <c r="FX29" s="117" t="str">
        <f aca="false">IF(FR29="","",IF(FW29&gt;=60,FW29-60,FW29))</f>
        <v/>
      </c>
      <c r="FY29" s="117" t="str">
        <f aca="false">IF(CP29="","",INT(CP29))</f>
        <v/>
      </c>
      <c r="FZ29" s="117" t="str">
        <f aca="false">IF(FY29="","",IF(CP29&gt;=360,0,IF(GC29&gt;=60,IF(GA29+1&gt;=60,IF(FY29&gt;=359,0,FY29+1),FY29),FY29)))</f>
        <v/>
      </c>
      <c r="GA29" s="11" t="str">
        <f aca="false">IF(CP29="","",INT((CP29-FY29)*60))</f>
        <v/>
      </c>
      <c r="GB29" s="153" t="str">
        <f aca="false">IF(GA29="","",IF(GC29&gt;=60,IF(GA29+1&gt;=60,GA29+1-60,GA29+1),GA29))</f>
        <v/>
      </c>
      <c r="GC29" s="11" t="str">
        <f aca="false">IF(CP29="","",ROUND(((CP29-FY29)*60-GA29)*60,0))</f>
        <v/>
      </c>
      <c r="GD29" s="117" t="str">
        <f aca="false">IF(CP29="","",IF(GC29&gt;=60,GC29-60,GC29))</f>
        <v/>
      </c>
      <c r="GE29" s="26" t="str">
        <f aca="false">IF(OR(F29="",F29=0),"",IF(EY29="",F29*TAN(AH29*PI()/180),(F29+FA29)*TAN(AH29*PI()/180)))</f>
        <v/>
      </c>
      <c r="GH29" s="164" t="str">
        <f aca="false">EQ29</f>
        <v/>
      </c>
      <c r="GI29" s="132" t="str">
        <f aca="false">IF($N$6="","",IF(EY29&lt;&gt;"","",IF(F29=0,"",D29+COS(AA29*PI()/180)*GE29)))</f>
        <v/>
      </c>
      <c r="GJ29" s="132" t="str">
        <f aca="false">IF(GI29="","",E29+SIN(AA29*PI()/180)*GE29)</f>
        <v/>
      </c>
      <c r="GK29" s="132" t="str">
        <f aca="false">IF(GI29="","",D29+COS(AB29*PI()/180)*GE29)</f>
        <v/>
      </c>
      <c r="GL29" s="132" t="str">
        <f aca="false">IF(GI29="","",E29+SIN(AB29*PI()/180)*GE29)</f>
        <v/>
      </c>
      <c r="GM29" s="132" t="str">
        <f aca="false">IF(GI29="","",GO29+COS(AI29*PI()/180)*F29)</f>
        <v/>
      </c>
      <c r="GN29" s="132" t="str">
        <f aca="false">IF(GJ29="","",GP29+SIN(AI29*PI()/180)*F29)</f>
        <v/>
      </c>
      <c r="GO29" s="132" t="str">
        <f aca="false">IF($N$6="","",IF(N(F29)=0,"",IF(BU29="",GI29+COS(AM29*PI()/180)*F29,BU29)))</f>
        <v/>
      </c>
      <c r="GP29" s="132" t="str">
        <f aca="false">IF($N$6="","",IF(N(F29)=0,"",IF(BV29="",GJ29+SIN(AM29*PI()/180)*F29,BV29)))</f>
        <v/>
      </c>
      <c r="GQ29" s="132" t="str">
        <f aca="false">IF(N(F29)=0,"",IF(EY29="","",SQRT(SQRT((D29-GO29)^2+(E29-GP29)^2)^2-SQRT((F29+FA29)^2)^2)))</f>
        <v/>
      </c>
      <c r="GR29" s="132" t="str">
        <f aca="false">IF($N$6="","",IF(N(F29)=0,"",IF(EY29="",F29*TAN(AH29*PI()/180),SQRT(SQRT((D29-GO29)^2+(E29-GP29)^2)^2-SQRT((F29+FM29)^2)^2))))</f>
        <v/>
      </c>
      <c r="GS29" s="132" t="str">
        <f aca="false">IF($N$6="","",IF(GI29="",IF(OR(H29="",I29=""),"",IF(CP29&gt;=MAX(CE29,BL29),SQRT((F29+FM29)^2+GR29^2)-F29,"")),SQRT(GR29^2+F29^2)-F29))</f>
        <v/>
      </c>
      <c r="GT29" s="162" t="str">
        <f aca="false">IF($N$6="","",IF(N(F29)=0,"",IF(EY29="",F29*PI()*(AH29*2)/180,F29*PI()*CP29/180)))</f>
        <v/>
      </c>
      <c r="GU29" s="165" t="str">
        <f aca="false">IF($N$6="","",IF(N(F29)=0,"",IF(EY29="",IF(FR29="","",TEXT(FT29,"0")&amp;"-"&amp;TEXT(FV29,"00")&amp;"-"&amp;TEXT(FX29,"00")),IF(CP29="","",TEXT(FZ29,"0")&amp;"-"&amp;TEXT(GB29,"00")&amp;"-"&amp;TEXT(GD29,"00")))))</f>
        <v/>
      </c>
      <c r="GV29" s="0"/>
      <c r="GW29" s="26" t="str">
        <f aca="false">IF(AND(EY29="",GT29=""),"",IF(AND(EY29&lt;&gt;"",FK28&lt;&gt;""),SQRT((ET29-FF28)^2+(EU29-FG28)^2)+HA28,IF(AND(EY29&lt;&gt;"",FK28="",F28&lt;&gt;""),SQRT((ET29-GK28)^2+(EU29-GL28)^2)+HA28,IF(AND(EY29="",FK28&lt;&gt;"",F28&lt;&gt;""),SQRT((GI29-FF28)^2+(GJ29-FG28)^2)+HA28,IF(AND(EY29="",FK28="",F29&lt;&gt;"",F28&lt;&gt;""),SQRT((GI29-GK28)^2+(GJ29-GL28)^2)+HA28,IF(AND(EY29="",FK28="",F29&lt;&gt;"",F28=""),SQRT((GI29-D28)^2+(GJ29-E28)^2)+HA28,IF(AND(EY29&lt;&gt;"",FK28="",F28=""),AD28-EZ29+HA28,"")))))))</f>
        <v/>
      </c>
      <c r="GX29" s="35" t="str">
        <f aca="false">IF(EY29="","",GW29+EY29)</f>
        <v/>
      </c>
      <c r="GY29" s="35" t="str">
        <f aca="false">IF(GX29="","",GX29+GT29)</f>
        <v/>
      </c>
      <c r="GZ29" s="35" t="str">
        <f aca="false">IF(FK29&lt;&gt;"",GY29+FK29,IF(GK29&lt;&gt;"",GW29+GT29,""))</f>
        <v/>
      </c>
      <c r="HA29" s="26" t="str">
        <f aca="false">IF(B29="","",IF(AND(GW29&lt;&gt;"",GZ28&lt;&gt;""),GZ29,IF(AND(GW29="",GZ28=""),HA28+SQRT((D29-D28)^2+(E29-E28)^2),IF(AND(GW29="",FH28&lt;&gt;""),HA28+SQRT((D29-FF28)^2+(E29-FG28)^2),IF(AND(GW29="",GK28&lt;&gt;""),HA28+SQRT((D29-GK28)^2+(E29-GL28)^2),GZ29)))))</f>
        <v/>
      </c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26" t="str">
        <f aca="false">IF(B30="","",IF(AND(EY29&lt;&gt;"",FK28&lt;&gt;""),SQRT((ET29-FF28)^2+(EU29-FG28)^2)+HW28,IF(AND(EY29&lt;&gt;"",FK28="",F28&lt;&gt;""),SQRT((ET29-GK28)^2+(EU29-GL28)^2)+HW28,IF(AND(EY29="",FK28&lt;&gt;"",F28&lt;&gt;""),SQRT((GI29-FH28)^2+(GJ29-FI28)^2)+HW28,IF(AND(EY29="",FK28="",F29&lt;&gt;"",F28&lt;&gt;""),SQRT((GI29-GK28)^2+(GJ29-GL28)^2)+HW28,IF(AND(EY29="",FK28="",F29&lt;&gt;"",F28=""),SQRT((GI29-D28)^2+(GJ29-E28)^2)+HW28,""))))))</f>
        <v/>
      </c>
      <c r="HT29" s="35" t="str">
        <f aca="false">IF(EY29="","",HS29+EY29)</f>
        <v/>
      </c>
      <c r="HU29" s="35" t="str">
        <f aca="false">IF(HT29="","",HT29+GT29)</f>
        <v/>
      </c>
      <c r="HV29" s="35" t="str">
        <f aca="false">IF(FK29&lt;&gt;"",HU29+FK29,IF(GK29&lt;&gt;"",HS29+GT29,""))</f>
        <v/>
      </c>
      <c r="HW29" s="26" t="str">
        <f aca="false">IF(B29="","",IF(AND(HS29&lt;&gt;"",HV28&lt;&gt;""),HV29,IF(AND(HS29="",HV28=""),HW28+SQRT((D29-D28)^2+(E29-E28)^2),IF(AND(HS29="",FH28&lt;&gt;""),HW28+SQRT((D29-FH28)^2+(E29-FI28)^2),IF(AND(HS29="",GK28&lt;&gt;""),HW28+SQRT((D29-GK28)^2+(E29-GL28)^2),HV29)))))</f>
        <v/>
      </c>
    </row>
    <row r="30" customFormat="false" ht="13.5" hidden="false" customHeight="false" outlineLevel="0" collapsed="false">
      <c r="A30" s="139" t="n">
        <v>22</v>
      </c>
      <c r="B30" s="176"/>
      <c r="C30" s="141" t="str">
        <f aca="true">IF(B30="","",OFFSET(座標!$A$3,B30,1,1,1))</f>
        <v/>
      </c>
      <c r="D30" s="142" t="str">
        <f aca="true">IF(B30="","",OFFSET(座標!$A$3,B30,2,1,1))</f>
        <v/>
      </c>
      <c r="E30" s="143" t="str">
        <f aca="true">IF(B30="","",OFFSET(座標!$A$3,B30,3,1,1))</f>
        <v/>
      </c>
      <c r="F30" s="144"/>
      <c r="G30" s="145"/>
      <c r="H30" s="146"/>
      <c r="I30" s="147"/>
      <c r="J30" s="148"/>
      <c r="K30" s="149"/>
      <c r="L30" s="150" t="str">
        <f aca="false">IF(AND(H30="",I30="",J30&lt;&gt;""),"入力ﾁｪｯｸ!",IF(AND(B31="",F30&lt;&gt;""),"入力ﾁｪｯｸ!",IF(N(F30)=0,"",IF(B30="","",IF(FY29&lt;0,"入力ﾁｪｯｸ!",IF(ISERROR(S30)=TRUE(),"入力ﾁｪｯｸ!",IF(ISERROR(CK30)=TRUE(),"",IF(BW30&lt;&gt;"",BW30,CK30))))))))</f>
        <v/>
      </c>
      <c r="M30" s="115" t="str">
        <f aca="false">IF(B30="","",IF(S31="",Q30,Q30-(R29-(EH29*(Q29-Q30))-R30)/(EH29-EI29)))</f>
        <v/>
      </c>
      <c r="N30" s="115" t="str">
        <f aca="false">IF(B30="","",IF(S31="",R30,R30-EI29*(R29-(EH29*(Q29-Q30))-R30)/(EH29-EI29)))</f>
        <v/>
      </c>
      <c r="O30" s="115" t="str">
        <f aca="false">IF(B30="","",IF(S31="",V30,V30-(W29-(EM29*(V29-V30))-W30)/(EM29-EN29)))</f>
        <v/>
      </c>
      <c r="P30" s="115" t="str">
        <f aca="false">IF(B30="","",IF(S31="",W30,W30-EN29*(W29-(EM29*(V29-V30))-W30)/(EM29-EN29)))</f>
        <v/>
      </c>
      <c r="Q30" s="33" t="str">
        <f aca="false">IF(S30="","",D30+COS((S30+90)*PI()/180)*$K$5)</f>
        <v/>
      </c>
      <c r="R30" s="33" t="str">
        <f aca="false">IF(S30="","",E30+SIN((S30+90)*PI()/180)*$K$5)</f>
        <v/>
      </c>
      <c r="S30" s="116" t="str">
        <f aca="false">IF(B31="",IF(B30="","",S29),IF(E30-E31&lt;0,360-ACOS((D30-D31)/SQRT((D30-D31)^2+(E30-E31)^2))*180/PI(),ACOS((D30-D31)/SQRT((D30-D31)^2+(E30-E31)^2))*180/PI()))</f>
        <v/>
      </c>
      <c r="T30" s="33" t="str">
        <f aca="false">IF(S30="","",D31+COS((S30+90)*PI()/180)*$K$5)</f>
        <v/>
      </c>
      <c r="U30" s="33" t="str">
        <f aca="false">IF(S30="","",E31+SIN((S30+90)*PI()/180)*$K$5)</f>
        <v/>
      </c>
      <c r="V30" s="33" t="str">
        <f aca="false">IF(X30="","",D30+COS((X30+90)*PI()/180)*(0-$K$6))</f>
        <v/>
      </c>
      <c r="W30" s="33" t="str">
        <f aca="false">IF(X30="","",E30+SIN((X30+90)*PI()/180)*(0-$K$6))</f>
        <v/>
      </c>
      <c r="X30" s="116" t="str">
        <f aca="false">IF(B31="",IF(B30="","",S29),IF(E30-E31&lt;0,360-ACOS((D30-D31)/SQRT((D30-D31)^2+(E30-E31)^2))*180/PI(),ACOS((D30-D31)/SQRT((D30-D31)^2+(E30-E31)^2))*180/PI()))</f>
        <v/>
      </c>
      <c r="Y30" s="33" t="str">
        <f aca="false">IF(X30="","",D31+COS((X30+90)*PI()/180)*(0-$K$6))</f>
        <v/>
      </c>
      <c r="Z30" s="33" t="str">
        <f aca="false">IF(X30="","",E31+SIN((X30+90)*PI()/180)*(0-$K$6))</f>
        <v/>
      </c>
      <c r="AA30" s="26" t="str">
        <f aca="false">IF(B30="","",IF(E29-E30&lt;0,360-ACOS((D29-D30)/SQRT((D29-D30)^2+(E29-E30)^2))*180/PI(),ACOS((D29-D30)/SQRT((D29-D30)^2+(E29-E30)^2))*180/PI()))</f>
        <v/>
      </c>
      <c r="AB30" s="26" t="str">
        <f aca="false">IF(B31="","",IF(E31-E30&lt;0,360-ACOS((D31-D30)/SQRT((D31-D30)^2+(E31-E30)^2))*180/PI(),ACOS((D31-D30)/SQRT((D31-D30)^2+(E31-E30)^2))*180/PI()))</f>
        <v/>
      </c>
      <c r="AC30" s="26" t="str">
        <f aca="false">IF(B30="","",SQRT((D30-D29)^2+(E30-E29)^2))</f>
        <v/>
      </c>
      <c r="AD30" s="26" t="str">
        <f aca="false">IF(B31="","",SQRT((D30-D31)^2+(E30-E31)^2))</f>
        <v/>
      </c>
      <c r="AE30" s="26" t="str">
        <f aca="false">IF(B31="","",SQRT((D29-D31)^2+(E29-E31)^2))</f>
        <v/>
      </c>
      <c r="AF30" s="26" t="str">
        <f aca="false">IF(AD30="","",ACOS((AD30^2+AE30^2-AC30^2)/(2*AD30*AE30))*180/PI())</f>
        <v/>
      </c>
      <c r="AG30" s="26" t="str">
        <f aca="false">IF(AE30="","",ACOS((AC30^2+AE30^2-AD30^2)/(2*AC30*AE30))*180/PI())</f>
        <v/>
      </c>
      <c r="AH30" s="26" t="str">
        <f aca="false">IF(AD30="","",(180-ACOS((AC30^2+AD30^2-AE30^2)/(2*AC30*AD30))*180/PI())/2)</f>
        <v/>
      </c>
      <c r="AI30" s="26" t="str">
        <f aca="false">IF(B30="","",IF(F30="",0,IF(E30-GP30&lt;0,360-ACOS((D30-GO30)/SQRT((D30-GO30)^2+(E30-GP30)^2))*180/PI(),ACOS((D30-GO30)/SQRT((D30-GO30)^2+(E30-GP30)^2))*180/PI())))</f>
        <v/>
      </c>
      <c r="AJ30" s="26" t="str">
        <f aca="false">IF(AA30="","",IF(AA30+180&gt;=360,AA30+180-360,AA30+180))</f>
        <v/>
      </c>
      <c r="AK30" s="26" t="str">
        <f aca="false">IF(AB30="","",IF(AB30+180&gt;=360,AB30+180-360,AB30+180))</f>
        <v/>
      </c>
      <c r="AL30" s="26" t="str">
        <f aca="false">IF(AK30="","",IF(AK30+180&gt;=360,AK30+180-360,AK30+180)-IF(AJ30+180&gt;=360,AJ30+180-360,AJ30+180))</f>
        <v/>
      </c>
      <c r="AM30" s="11" t="str">
        <f aca="false">IF(AL30="","",IF(ABS(AL30)&lt;180,IF(AL30&lt;0,IF(AJ30+90&gt;=360,AJ30+90-360,AJ30+90),IF(AJ30+270&gt;=360,AJ30+270-360,AJ30+270)),IF(AL30&lt;0,IF(AJ30+270&gt;=360,AJ30+270-360,AJ30+270),IF(AJ30+90&gt;=360,AJ30+90-360,AJ30+90))))</f>
        <v/>
      </c>
      <c r="AN30" s="26" t="str">
        <f aca="false">IF(AJ30="","",IF(AJ30+180&gt;=360,AJ30+180-360,AJ30+180))</f>
        <v/>
      </c>
      <c r="AO30" s="26" t="str">
        <f aca="false">IF(AK30="","",IF(AK30+180&gt;=360,AK30+180-360,AK30+180))</f>
        <v/>
      </c>
      <c r="AP30" s="27" t="str">
        <f aca="false">IF(B30="","",SQRT((M30-M29)^2+(N30-N29)^2))</f>
        <v/>
      </c>
      <c r="AQ30" s="27" t="str">
        <f aca="false">IF(B31="","",SQRT((M30-M31)^2+(N30-N31)^2))</f>
        <v/>
      </c>
      <c r="AR30" s="27" t="str">
        <f aca="false">IF(B31="","",SQRT((M29-M31)^2+(N29-N31)^2))</f>
        <v/>
      </c>
      <c r="AS30" s="27" t="str">
        <f aca="false">IF(AQ30="","",ACOS((AQ30^2+AR30^2-AP30^2)/(2*AQ30*AR30))*180/PI())</f>
        <v/>
      </c>
      <c r="AT30" s="27" t="str">
        <f aca="false">IF(AR30="","",ACOS((AP30^2+AR30^2-AQ30^2)/(2*AP30*AR30))*180/PI())</f>
        <v/>
      </c>
      <c r="AU30" s="27" t="str">
        <f aca="false">IF(AQ30="","",ACOS((AP30^2+AQ30^2-AR30^2)/(2*AP30*AQ30))*180/PI())</f>
        <v/>
      </c>
      <c r="AV30" s="27" t="str">
        <f aca="false">IF(B30="","",SQRT((O30-O29)^2+(P30-P29)^2))</f>
        <v/>
      </c>
      <c r="AW30" s="27" t="str">
        <f aca="false">IF(B31="","",SQRT((O30-O31)^2+(P30-P31)^2))</f>
        <v/>
      </c>
      <c r="AX30" s="27" t="str">
        <f aca="false">IF(B31="","",SQRT((O29-O31)^2+(P29-P31)^2))</f>
        <v/>
      </c>
      <c r="AY30" s="27" t="str">
        <f aca="false">IF(AW30="","",ACOS((AW30^2+AX30^2-AV30^2)/(2*AW30*AX30))*180/PI())</f>
        <v/>
      </c>
      <c r="AZ30" s="27" t="str">
        <f aca="false">IF(AX30="","",ACOS((AV30^2+AX30^2-AW30^2)/(2*AV30*AX30))*180/PI())</f>
        <v/>
      </c>
      <c r="BA30" s="27" t="str">
        <f aca="false">IF(AW30="","",ACOS((AV30^2+AW30^2-AX30^2)/(2*AV30*AW30))*180/PI())</f>
        <v/>
      </c>
      <c r="BB30" s="26" t="str">
        <f aca="false">IF(GI31="",IF(GK30="","",1),1)</f>
        <v/>
      </c>
      <c r="BC30" s="89" t="str">
        <f aca="false">IF(EY30="","",EY30*(1-(EY30/F30)^2/40+(EY30/F30)^4/3456-(EY30/F30)^6/599040))</f>
        <v/>
      </c>
      <c r="BD30" s="27" t="str">
        <f aca="false">IF(EY30="","",EY30^2*(1-(EY30/F30)^2/56+(EY30/F30)^4/7040-(EY30/F30)^6/1612800)/6/F30)</f>
        <v/>
      </c>
      <c r="BE30" s="89" t="str">
        <f aca="false">IF(EY30="","",BC30-F30*SIN(RADIANS(DD30)))</f>
        <v/>
      </c>
      <c r="BF30" s="89" t="str">
        <f aca="false">IF(EY30="","",DEGREES(ATAN(BD30/BC30)))</f>
        <v/>
      </c>
      <c r="BG30" s="27" t="str">
        <f aca="false">IF(EY30="","",DD30-ATAN(FC30/F30)*180/PI())</f>
        <v/>
      </c>
      <c r="BH30" s="172" t="str">
        <f aca="false">IF(EY30="","",EY30/F30)</f>
        <v/>
      </c>
      <c r="BI30" s="26" t="str">
        <f aca="false">IF(BH30="","",(H30^2/F30)*(1-BH30^2/40+BH30^4/3456-BH30^6/599040))</f>
        <v/>
      </c>
      <c r="BJ30" s="89" t="str">
        <f aca="false">IF(EY30="","",D30+COS(RADIANS(AA30))*(EZ30-BE30))</f>
        <v/>
      </c>
      <c r="BK30" s="89" t="str">
        <f aca="false">IF(EY30="","",E30+SIN((AA30)*PI()/180)*(EZ30-BE30))</f>
        <v/>
      </c>
      <c r="BL30" s="26" t="str">
        <f aca="false">IF(EY30="","",ACOS((SQRT((BU30-D30)^2+(BV30-E30)^2)^2+F30^2-SQRT((D30-EV30)^2+(E30-EW30)^2)^2)/(2*F30*SQRT((BU30-D30)^2+(BV30-E30)^2)))*180/PI())</f>
        <v/>
      </c>
      <c r="BM30" s="26" t="str">
        <f aca="false">IF(EY30="","",H30^2/EY30)</f>
        <v/>
      </c>
      <c r="BN30" s="26" t="str">
        <f aca="false">IF(EY30="","",EY30/BM30)</f>
        <v/>
      </c>
      <c r="BO30" s="26" t="str">
        <f aca="false">IF(EY30="","",ASIN(BP30/FE30)*180/PI())</f>
        <v/>
      </c>
      <c r="BP30" s="89" t="str">
        <f aca="false">IF(EY30="","",EY30^2*(1-BN30^2/56+BN30^4/7040-BN30^6/1612800)/6/BM30)</f>
        <v/>
      </c>
      <c r="BQ30" s="26" t="str">
        <f aca="false">IF(AND(EY30="",FK30=""),"",IF(ABS(AL30)&gt;180,1,0))</f>
        <v/>
      </c>
      <c r="BR30" s="26" t="str">
        <f aca="false">IF(AND(EY30="",FK30=""),"",IF(AO30-AN30&gt;0,1,0))</f>
        <v/>
      </c>
      <c r="BS30" s="26" t="str">
        <f aca="false">IF(EY30="","",IF(AND(BQ30=1,BR30=1),BO30,IF(AND(BQ30=1,BR30=0),360-BO30,IF(AND(BQ30=0,BR30=1),360-BO30,IF(AND(BQ30=0,BR30=0),BO30)))))</f>
        <v/>
      </c>
      <c r="BT30" s="173" t="str">
        <f aca="false">IF(EY30="","",IF(AND(BQ30=1,BR30=1),AJ30+90,IF(AND(BQ30=1,BR30=0),AJ30+360-90,IF(AND(BQ30=0,BR30=1),AJ30+360-90,IF(AND(BQ30=0,BR30=0),AJ30+90)))))</f>
        <v/>
      </c>
      <c r="BU30" s="173" t="str">
        <f aca="false">IF(EY30="","",BJ30+COS((BT30)*PI()/180)*(F30+FA30))</f>
        <v/>
      </c>
      <c r="BV30" s="173" t="str">
        <f aca="false">IF(EY30="","",BK30+SIN((BT30)*PI()/180)*(F30+FA30))</f>
        <v/>
      </c>
      <c r="BW30" s="89" t="str">
        <f aca="false">IF(ISERROR(BL30)=TRUE(),"入力ﾁｪｯｸ!",IF(N(AC30)&lt;N(EZ30),"入力ﾁｪｯｸ!",IF(AND(ET30&lt;&gt;"",FF30&lt;&gt;""),IF(SQRT((ET30-EV30)^2+(EU30-EW30)^2)&gt;SQRT((ET30-FH30)^2+(EU30-FI30)^2),"入力ﾁｪｯｸ!",""),"")))</f>
        <v/>
      </c>
      <c r="BX30" s="89" t="str">
        <f aca="false">IF(FK30="","",FK30*(1-(FK30/F30)^2/40+(FK30/F30)^4/3456-(FK30/F30)^6/599040))</f>
        <v/>
      </c>
      <c r="BY30" s="89" t="str">
        <f aca="false">IF(FK30="","",FK30^2*(1-(FK30/F30)^2/56+(FK30/F30)^4/7040-(FK30/F30)^6/1612800)/6/F30)</f>
        <v/>
      </c>
      <c r="BZ30" s="89" t="str">
        <f aca="false">IF(FK30="","",BX30-F30*SIN(RADIANS(DK30)))</f>
        <v/>
      </c>
      <c r="CA30" s="89" t="str">
        <f aca="false">IF(FK30="","",DEGREES(ATAN(BY30/BX30)))</f>
        <v/>
      </c>
      <c r="CB30" s="89" t="str">
        <f aca="false">IF(FK30="","",DK30-ATAN(FO30/F30)*180/PI())</f>
        <v/>
      </c>
      <c r="CC30" s="174" t="str">
        <f aca="false">IF(FK30="","",FK30/F30)</f>
        <v/>
      </c>
      <c r="CD30" s="174" t="str">
        <f aca="false">IF(EY30="","",EY30^2*(1-(EY30/F30)^2/56+(EY30/F30)^4/7040-(EY30/F30)^6/1612800)/6/F30)</f>
        <v/>
      </c>
      <c r="CE30" s="89" t="str">
        <f aca="false">IF(FK30="","",ACOS((SQRT((BU30-D30)^2+(BV30-E30)^2)^2+F30^2-SQRT((D30-FH30)^2+(E30-FI30)^2)^2)/(2*F30*SQRT((BU30-D30)^2+(BV30-E30)^2)))*180/PI())</f>
        <v/>
      </c>
      <c r="CF30" s="89" t="str">
        <f aca="false">IF(FK30="","",I30^2/FK30)</f>
        <v/>
      </c>
      <c r="CG30" s="89" t="str">
        <f aca="false">IF(FK30="","",FK30/CF30)</f>
        <v/>
      </c>
      <c r="CH30" s="89" t="str">
        <f aca="false">IF(FK30="","",ASIN(CI30/FQ30)*180/PI())</f>
        <v/>
      </c>
      <c r="CI30" s="89" t="str">
        <f aca="false">IF(FK30="","",FK30^2*(1-CG30^2/56+CG30^4/7040-CG30^6/1612800)/6/CF30)</f>
        <v/>
      </c>
      <c r="CJ30" s="151" t="str">
        <f aca="false">IF(FK30="","",(F30+FM30)*TAN(RADIANS(AH30)))</f>
        <v/>
      </c>
      <c r="CK30" s="152" t="str">
        <f aca="false">IF(ES30="","",IF(FF29="",IF(ET30="",IF(SQRT((D30-GK29)^2+(E30-GL29)^2)&lt;SQRT((D30-GI30)^2+(E30-GJ30)^2),"入力ﾁｪｯｸ!",""),IF(SQRT((D30-GK29)^2+(E30-GL29)^2)&lt;SQRT((D30-ET30)^2+(E30-EU30)^2),"入力ﾁｪｯｸ!","")),IF(ET30="",IF(SQRT((D30-FF29)^2+(E30-FG29)^2)&lt;SQRT((D30-GI30)^2+(E30-GJ30)^2),"入力ﾁｪｯｸ!",""),IF(SQRT((D30-FF29)^2+(E30-FG29)^2)&lt;SQRT((D30-ET30)^2+(E30-EU30)^2),"入力ﾁｪｯｸ!",""))))</f>
        <v/>
      </c>
      <c r="CL30" s="173" t="str">
        <f aca="false">IF(FK30="","",IF(AND(BQ30=1,BR30=1),360-CH30,IF(AND(BQ30=1,BR30=0),CH30,IF(AND(BQ30=0,BR30=1),CH30,IF(AND(BQ30=0,BR30=0),360-CH30)))))</f>
        <v/>
      </c>
      <c r="CM30" s="26" t="str">
        <f aca="false">IF(EY30="","",ATAN(BD30/BC30)*180/PI())</f>
        <v/>
      </c>
      <c r="CO30" s="26" t="str">
        <f aca="false">IF(FK30="","",ATAN(BY30/BX30)*180/PI())</f>
        <v/>
      </c>
      <c r="CP30" s="26" t="str">
        <f aca="false">IF(FK30="","",AH30*2-DD30-DK30)</f>
        <v/>
      </c>
      <c r="CQ30" s="26" t="str">
        <f aca="false">IF(N(AC30)&lt;N(EZ30),"入力ﾁｪｯｸ!","")</f>
        <v/>
      </c>
      <c r="CR30" s="11" t="str">
        <f aca="false">IF(CM30="","",INT(CM30))</f>
        <v/>
      </c>
      <c r="CS30" s="117" t="str">
        <f aca="false">IF(CM30="","",IF(CM30&gt;=360,0,IF(CV30&gt;=60,IF(CT30+1&gt;=60,IF(CR30&gt;=359,0,CR30+1),CR30),CR30)))</f>
        <v/>
      </c>
      <c r="CT30" s="11" t="str">
        <f aca="false">IF(CM30="","",INT((CM30-CR30)*60))</f>
        <v/>
      </c>
      <c r="CU30" s="153" t="str">
        <f aca="false">IF(CT30="","",IF(CV30&gt;=60,IF(CT30+1&gt;=60,CT30+1-60,CT30+1),CT30))</f>
        <v/>
      </c>
      <c r="CV30" s="11" t="str">
        <f aca="false">IF(CM30="","",ROUND(((CM30-CR30)*60-CT30)*60,0))</f>
        <v/>
      </c>
      <c r="CW30" s="117" t="str">
        <f aca="false">IF(CM30="","",IF(CV30&gt;=60,CV30-60,CV30))</f>
        <v/>
      </c>
      <c r="CX30" s="117" t="str">
        <f aca="false">IF(CO30="","",INT(CO30))</f>
        <v/>
      </c>
      <c r="CY30" s="117" t="str">
        <f aca="false">IF(CO30="","",IF(CO30&gt;=360,0,IF(DB30&gt;=60,IF(CZ30+1&gt;=60,IF(CX30&gt;=359,0,CX30+1),CX30),CX30)))</f>
        <v/>
      </c>
      <c r="CZ30" s="11" t="str">
        <f aca="false">IF(CO30="","",INT((CO30-CX30)*60))</f>
        <v/>
      </c>
      <c r="DA30" s="153" t="str">
        <f aca="false">IF(CZ30="","",IF(DB30&gt;=60,IF(CZ30+1&gt;=60,CZ30+1-60,CZ30+1),CZ30))</f>
        <v/>
      </c>
      <c r="DB30" s="11" t="str">
        <f aca="false">IF(CO30="","",ROUND(((CO30-CX30)*60-CZ30)*60,0))</f>
        <v/>
      </c>
      <c r="DC30" s="117" t="str">
        <f aca="false">IF(CO30="","",IF(DB30&gt;=60,DB30-60,DB30))</f>
        <v/>
      </c>
      <c r="DD30" s="117" t="str">
        <f aca="false">IF(EY30="","",EY30*90/F30/PI())</f>
        <v/>
      </c>
      <c r="DE30" s="117" t="str">
        <f aca="false">IF(DD30="","",INT(DD30))</f>
        <v/>
      </c>
      <c r="DF30" s="117" t="str">
        <f aca="false">IF(DD30="","",IF(DD30&gt;=360,0,IF(DI30&gt;=60,IF(DG30+1&gt;=60,IF(DE30&gt;=359,0,DE30+1),DE30),DE30)))</f>
        <v/>
      </c>
      <c r="DG30" s="117" t="str">
        <f aca="false">IF(DD30="","",INT((DD30-DE30)*60))</f>
        <v/>
      </c>
      <c r="DH30" s="153" t="str">
        <f aca="false">IF(DG30="","",IF(DI30&gt;=60,IF(DG30+1&gt;=60,DG30+1-60,DG30+1),DG30))</f>
        <v/>
      </c>
      <c r="DI30" s="11" t="str">
        <f aca="false">IF(DD30="","",ROUND(((DD30-DE30)*60-DG30)*60,0))</f>
        <v/>
      </c>
      <c r="DJ30" s="117" t="str">
        <f aca="false">IF(DD30="","",IF(DI30&gt;=60,DI30-60,DI30))</f>
        <v/>
      </c>
      <c r="DK30" s="117" t="str">
        <f aca="false">IF(FK30="","",FK30*90/F30/PI())</f>
        <v/>
      </c>
      <c r="DL30" s="117" t="str">
        <f aca="false">IF(DK30="","",INT(DK30))</f>
        <v/>
      </c>
      <c r="DM30" s="117" t="str">
        <f aca="false">IF(DK30="","",IF(DK30&gt;=360,0,IF(DP30&gt;=60,IF(DN30+1&gt;=60,IF(DL30&gt;=359,0,DL30+1),DL30),DL30)))</f>
        <v/>
      </c>
      <c r="DN30" s="11" t="str">
        <f aca="false">IF(DK30="","",INT((DK30-DL30)*60))</f>
        <v/>
      </c>
      <c r="DO30" s="153" t="str">
        <f aca="false">IF(DN30="","",IF(DP30&gt;=60,IF(DN30+1&gt;=60,DN30+1-60,DN30+1),DN30))</f>
        <v/>
      </c>
      <c r="DP30" s="117" t="str">
        <f aca="false">IF(DK30="","",ROUND(((DK30-DL30)*60-DN30)*60,0))</f>
        <v/>
      </c>
      <c r="DQ30" s="117" t="str">
        <f aca="false">IF(DK30="","",IF(DP30&gt;=60,DP30-60,DP30))</f>
        <v/>
      </c>
      <c r="DR30" s="166"/>
      <c r="DS30" s="154"/>
      <c r="DT30" s="155"/>
      <c r="DU30" s="155"/>
      <c r="DV30" s="155"/>
      <c r="DW30" s="124"/>
      <c r="DX30" s="156" t="str">
        <f aca="false">IF($K$5="","",IF($K$5=0,"",IF(LEFT(DS30,1)="o","",IF(DS30="","",DS30&amp;"L"))))</f>
        <v/>
      </c>
      <c r="DY30" s="155"/>
      <c r="DZ30" s="155"/>
      <c r="EA30" s="155"/>
      <c r="EB30" s="124"/>
      <c r="EC30" s="156" t="str">
        <f aca="false">IF($K$6="","",IF($K$6=0,"",IF(LEFT(DS30,1)="o","",IF(DS30="","",DS30&amp;"R"))))</f>
        <v/>
      </c>
      <c r="ED30" s="155"/>
      <c r="EE30" s="155"/>
      <c r="EF30" s="155"/>
      <c r="EG30" s="125"/>
      <c r="EH30" s="126" t="str">
        <f aca="false">IF(B31="","",(U30-R30)/(T30-Q30))</f>
        <v/>
      </c>
      <c r="EI30" s="126" t="str">
        <f aca="false">IF(EH30="","",(U31-R31)/(T31-Q31))</f>
        <v/>
      </c>
      <c r="EJ30" s="126" t="str">
        <f aca="false">IF(EI30="","",Q31-(R30-(EH30*(Q30-Q31))-R31)/(EH30-EI30))</f>
        <v/>
      </c>
      <c r="EK30" s="126" t="str">
        <f aca="false">IF(EI30="","",R31-EI30*(R30-(EH30*(Q30-Q31))-R31)/(EH30-EI30))</f>
        <v/>
      </c>
      <c r="EM30" s="89" t="str">
        <f aca="false">IF(B31="","",(Z30-W30)/(Y30-V30))</f>
        <v/>
      </c>
      <c r="EN30" s="89" t="str">
        <f aca="false">IF(EM30="","",(Z31-W31)/(Y31-V31))</f>
        <v/>
      </c>
      <c r="EO30" s="27" t="str">
        <f aca="false">IF(EN30="","",V31-(W30-(EM30*(V30-V31))-W31)/(EM30-EN30))</f>
        <v/>
      </c>
      <c r="EP30" s="27" t="str">
        <f aca="false">IF(EN30="","",W31-EN30*(W30-(EM30*(V30-V31))-W31)/(EM30-EN30))</f>
        <v/>
      </c>
      <c r="EQ30" s="157" t="str">
        <f aca="false">IF(ER30="","",EQ29+1)</f>
        <v/>
      </c>
      <c r="ER30" s="158" t="str">
        <f aca="false">IF(FR30="","",TEXT(FT30,"0")&amp;"-"&amp;TEXT(FV30,"00")&amp;"-"&amp;TEXT(FX30,"00"))</f>
        <v/>
      </c>
      <c r="ES30" s="159" t="str">
        <f aca="false">IF(AND(EY30="",FK30="",GT30=""),"",SUM(EY30,FK30,GT30))</f>
        <v/>
      </c>
      <c r="ET30" s="160" t="str">
        <f aca="false">IF(EY30="","",D30+COS((AA30)*PI()/180)*EZ30)</f>
        <v/>
      </c>
      <c r="EU30" s="161" t="str">
        <f aca="false">IF(EY30="","",E30+SIN((AA30)*PI()/180)*EZ30)</f>
        <v/>
      </c>
      <c r="EV30" s="161" t="str">
        <f aca="false">IF(EY30="","",ET30+COS((AJ30+BS30)*PI()/180)*FE30)</f>
        <v/>
      </c>
      <c r="EW30" s="161" t="str">
        <f aca="false">IF(EY30="","",EU30+SIN((AJ30+BS30)*PI()/180)*FE30)</f>
        <v/>
      </c>
      <c r="EX30" s="158" t="str">
        <f aca="false">IF(EY30="","",TEXT(CS30,"0")&amp;"-"&amp;TEXT(CU30,"00")&amp;"-"&amp;TEXT(CW30,"00"))</f>
        <v/>
      </c>
      <c r="EY30" s="161" t="str">
        <f aca="false">IF($N$6="","",IF(OR(F30=0,H30=0),"",H30^2/F30))</f>
        <v/>
      </c>
      <c r="EZ30" s="132" t="str">
        <f aca="false">IF(BH30="","",(BI30-F30*SIN(RADIANS(EY30*90/F30/PI()))+GE30)-(SUM(FA30)-SUM(FM30))/SIN(RADIANS(AH30*2)))</f>
        <v/>
      </c>
      <c r="FA30" s="132" t="str">
        <f aca="false">IF(EY30="","",BD30+F30*COS(RADIANS(DD30))-F30)</f>
        <v/>
      </c>
      <c r="FB30" s="132" t="str">
        <f aca="false">IF(EY30="","",BC30-BD30*(1/TAN(RADIANS(DD30))))</f>
        <v/>
      </c>
      <c r="FC30" s="132" t="str">
        <f aca="false">IF(EY30="","",BD30*(1/SIN(RADIANS(DD30))))</f>
        <v/>
      </c>
      <c r="FD30" s="142" t="str">
        <f aca="false">IF(EY30="","",TEXT(DF30,"0")&amp;"-"&amp;TEXT(DH30,"00")&amp;"-"&amp;TEXT(DJ30,"00"))</f>
        <v/>
      </c>
      <c r="FE30" s="162" t="str">
        <f aca="false">IF(EY30="","",SQRT(BC30^2+BD30^2))</f>
        <v/>
      </c>
      <c r="FF30" s="163" t="str">
        <f aca="false">IF(FK30="","",D30+COS((AB30)*PI()/180)*FL30)</f>
        <v/>
      </c>
      <c r="FG30" s="132" t="str">
        <f aca="false">IF(FK30="","",E30+SIN((AB30)*PI()/180)*FL30)</f>
        <v/>
      </c>
      <c r="FH30" s="132" t="str">
        <f aca="false">IF(FK30="","",FF30+COS((AK30+CL30)*PI()/180)*FQ30)</f>
        <v/>
      </c>
      <c r="FI30" s="132" t="str">
        <f aca="false">IF(FK30="","",FG30+SIN((AK30+CL30)*PI()/180)*FQ30)</f>
        <v/>
      </c>
      <c r="FJ30" s="158" t="str">
        <f aca="false">IF(CO30="","",TEXT(CY30,"0")&amp;"-"&amp;TEXT(DA30,"00")&amp;"-"&amp;TEXT(DC30,"00"))</f>
        <v/>
      </c>
      <c r="FK30" s="132" t="str">
        <f aca="false">IF($N$6="","",IF(OR(F30=0,I30=0),"",I30^2/F30))</f>
        <v/>
      </c>
      <c r="FL30" s="132" t="str">
        <f aca="false">IF(FK30="","",(CJ30+BZ30)-(SUM(FM30)-SUM(FA30))/SIN(RADIANS(AH30*2)))</f>
        <v/>
      </c>
      <c r="FM30" s="132" t="str">
        <f aca="false">IF(FK30="","",BY30+F30*COS(RADIANS(DK30))-F30)</f>
        <v/>
      </c>
      <c r="FN30" s="132" t="str">
        <f aca="false">IF(FK30="","",BX30-BY30*(1/TAN(RADIANS(DK30))))</f>
        <v/>
      </c>
      <c r="FO30" s="132" t="str">
        <f aca="false">IF(FK30="","",BY30*(1/SIN(RADIANS(DK30))))</f>
        <v/>
      </c>
      <c r="FP30" s="142" t="str">
        <f aca="false">IF(FK30="","",TEXT(DM30,"0")&amp;"-"&amp;TEXT(DO30,"00")&amp;"-"&amp;TEXT(DQ30,"00"))</f>
        <v/>
      </c>
      <c r="FQ30" s="132" t="str">
        <f aca="false">IF(FK30="","",SQRT(BX30^2+BY30^2))</f>
        <v/>
      </c>
      <c r="FR30" s="26" t="str">
        <f aca="false">IF(B31="","",AH30*2)</f>
        <v/>
      </c>
      <c r="FS30" s="11" t="str">
        <f aca="false">IF(FR30="","",INT(FR30))</f>
        <v/>
      </c>
      <c r="FT30" s="117" t="str">
        <f aca="false">IF(FS30="","",IF(FR30&gt;=360,0,IF(FW30&gt;=60,IF(FU30+1&gt;=60,IF(FS30&gt;=359,0,FS30+1),FS30),FS30)))</f>
        <v/>
      </c>
      <c r="FU30" s="11" t="str">
        <f aca="false">IF(FR30="","",INT((FR30-FS30)*60))</f>
        <v/>
      </c>
      <c r="FV30" s="153" t="str">
        <f aca="false">IF(FU30="","",IF(FW30&gt;=60,IF(FU30+1&gt;=60,FU30+1-60,FU30+1),FU30))</f>
        <v/>
      </c>
      <c r="FW30" s="11" t="str">
        <f aca="false">IF(FR30="","",ROUND(((FR30-FS30)*60-FU30)*60,0))</f>
        <v/>
      </c>
      <c r="FX30" s="117" t="str">
        <f aca="false">IF(FR30="","",IF(FW30&gt;=60,FW30-60,FW30))</f>
        <v/>
      </c>
      <c r="FY30" s="117" t="str">
        <f aca="false">IF(CP30="","",INT(CP30))</f>
        <v/>
      </c>
      <c r="FZ30" s="117" t="str">
        <f aca="false">IF(FY30="","",IF(CP30&gt;=360,0,IF(GC30&gt;=60,IF(GA30+1&gt;=60,IF(FY30&gt;=359,0,FY30+1),FY30),FY30)))</f>
        <v/>
      </c>
      <c r="GA30" s="11" t="str">
        <f aca="false">IF(CP30="","",INT((CP30-FY30)*60))</f>
        <v/>
      </c>
      <c r="GB30" s="153" t="str">
        <f aca="false">IF(GA30="","",IF(GC30&gt;=60,IF(GA30+1&gt;=60,GA30+1-60,GA30+1),GA30))</f>
        <v/>
      </c>
      <c r="GC30" s="11" t="str">
        <f aca="false">IF(CP30="","",ROUND(((CP30-FY30)*60-GA30)*60,0))</f>
        <v/>
      </c>
      <c r="GD30" s="117" t="str">
        <f aca="false">IF(CP30="","",IF(GC30&gt;=60,GC30-60,GC30))</f>
        <v/>
      </c>
      <c r="GE30" s="26" t="str">
        <f aca="false">IF(OR(F30="",F30=0),"",IF(EY30="",F30*TAN(AH30*PI()/180),(F30+FA30)*TAN(AH30*PI()/180)))</f>
        <v/>
      </c>
      <c r="GH30" s="164" t="str">
        <f aca="false">EQ30</f>
        <v/>
      </c>
      <c r="GI30" s="132" t="str">
        <f aca="false">IF($N$6="","",IF(EY30&lt;&gt;"","",IF(F30=0,"",D30+COS(AA30*PI()/180)*GE30)))</f>
        <v/>
      </c>
      <c r="GJ30" s="132" t="str">
        <f aca="false">IF(GI30="","",E30+SIN(AA30*PI()/180)*GE30)</f>
        <v/>
      </c>
      <c r="GK30" s="132" t="str">
        <f aca="false">IF(GI30="","",D30+COS(AB30*PI()/180)*GE30)</f>
        <v/>
      </c>
      <c r="GL30" s="132" t="str">
        <f aca="false">IF(GI30="","",E30+SIN(AB30*PI()/180)*GE30)</f>
        <v/>
      </c>
      <c r="GM30" s="132" t="str">
        <f aca="false">IF(GI30="","",GO30+COS(AI30*PI()/180)*F30)</f>
        <v/>
      </c>
      <c r="GN30" s="132" t="str">
        <f aca="false">IF(GJ30="","",GP30+SIN(AI30*PI()/180)*F30)</f>
        <v/>
      </c>
      <c r="GO30" s="132" t="str">
        <f aca="false">IF($N$6="","",IF(N(F30)=0,"",IF(BU30="",GI30+COS(AM30*PI()/180)*F30,BU30)))</f>
        <v/>
      </c>
      <c r="GP30" s="132" t="str">
        <f aca="false">IF($N$6="","",IF(N(F30)=0,"",IF(BV30="",GJ30+SIN(AM30*PI()/180)*F30,BV30)))</f>
        <v/>
      </c>
      <c r="GQ30" s="132" t="str">
        <f aca="false">IF(N(F30)=0,"",IF(EY30="","",SQRT(SQRT((D30-GO30)^2+(E30-GP30)^2)^2-SQRT((F30+FA30)^2)^2)))</f>
        <v/>
      </c>
      <c r="GR30" s="132" t="str">
        <f aca="false">IF($N$6="","",IF(N(F30)=0,"",IF(EY30="",F30*TAN(AH30*PI()/180),SQRT(SQRT((D30-GO30)^2+(E30-GP30)^2)^2-SQRT((F30+FM30)^2)^2))))</f>
        <v/>
      </c>
      <c r="GS30" s="132" t="str">
        <f aca="false">IF($N$6="","",IF(GI30="",IF(OR(H30="",I30=""),"",IF(CP30&gt;=MAX(CE30,BL30),SQRT((F30+FM30)^2+GR30^2)-F30,"")),SQRT(GR30^2+F30^2)-F30))</f>
        <v/>
      </c>
      <c r="GT30" s="162" t="str">
        <f aca="false">IF($N$6="","",IF(N(F30)=0,"",IF(EY30="",F30*PI()*(AH30*2)/180,F30*PI()*CP30/180)))</f>
        <v/>
      </c>
      <c r="GU30" s="165" t="str">
        <f aca="false">IF($N$6="","",IF(N(F30)=0,"",IF(EY30="",IF(FR30="","",TEXT(FT30,"0")&amp;"-"&amp;TEXT(FV30,"00")&amp;"-"&amp;TEXT(FX30,"00")),IF(CP30="","",TEXT(FZ30,"0")&amp;"-"&amp;TEXT(GB30,"00")&amp;"-"&amp;TEXT(GD30,"00")))))</f>
        <v/>
      </c>
      <c r="GV30" s="0"/>
      <c r="GW30" s="26" t="str">
        <f aca="false">IF(AND(EY30="",GT30=""),"",IF(AND(EY30&lt;&gt;"",FK29&lt;&gt;""),SQRT((ET30-FF29)^2+(EU30-FG29)^2)+HA29,IF(AND(EY30&lt;&gt;"",FK29="",F29&lt;&gt;""),SQRT((ET30-GK29)^2+(EU30-GL29)^2)+HA29,IF(AND(EY30="",FK29&lt;&gt;"",F29&lt;&gt;""),SQRT((GI30-FF29)^2+(GJ30-FG29)^2)+HA29,IF(AND(EY30="",FK29="",F30&lt;&gt;"",F29&lt;&gt;""),SQRT((GI30-GK29)^2+(GJ30-GL29)^2)+HA29,IF(AND(EY30="",FK29="",F30&lt;&gt;"",F29=""),SQRT((GI30-D29)^2+(GJ30-E29)^2)+HA29,IF(AND(EY30&lt;&gt;"",FK29="",F29=""),AD29-EZ30+HA29,"")))))))</f>
        <v/>
      </c>
      <c r="GX30" s="35" t="str">
        <f aca="false">IF(EY30="","",GW30+EY30)</f>
        <v/>
      </c>
      <c r="GY30" s="35" t="str">
        <f aca="false">IF(GX30="","",GX30+GT30)</f>
        <v/>
      </c>
      <c r="GZ30" s="35" t="str">
        <f aca="false">IF(FK30&lt;&gt;"",GY30+FK30,IF(GK30&lt;&gt;"",GW30+GT30,""))</f>
        <v/>
      </c>
      <c r="HA30" s="26" t="str">
        <f aca="false">IF(B30="","",IF(AND(GW30&lt;&gt;"",GZ29&lt;&gt;""),GZ30,IF(AND(GW30="",GZ29=""),HA29+SQRT((D30-D29)^2+(E30-E29)^2),IF(AND(GW30="",FH29&lt;&gt;""),HA29+SQRT((D30-FF29)^2+(E30-FG29)^2),IF(AND(GW30="",GK29&lt;&gt;""),HA29+SQRT((D30-GK29)^2+(E30-GL29)^2),GZ30)))))</f>
        <v/>
      </c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26" t="str">
        <f aca="false">IF(B31="","",IF(AND(EY30&lt;&gt;"",FK29&lt;&gt;""),SQRT((ET30-FF29)^2+(EU30-FG29)^2)+HW29,IF(AND(EY30&lt;&gt;"",FK29="",F29&lt;&gt;""),SQRT((ET30-GK29)^2+(EU30-GL29)^2)+HW29,IF(AND(EY30="",FK29&lt;&gt;"",F29&lt;&gt;""),SQRT((GI30-FH29)^2+(GJ30-FI29)^2)+HW29,IF(AND(EY30="",FK29="",F30&lt;&gt;"",F29&lt;&gt;""),SQRT((GI30-GK29)^2+(GJ30-GL29)^2)+HW29,IF(AND(EY30="",FK29="",F30&lt;&gt;"",F29=""),SQRT((GI30-D29)^2+(GJ30-E29)^2)+HW29,""))))))</f>
        <v/>
      </c>
      <c r="HT30" s="35" t="str">
        <f aca="false">IF(EY30="","",HS30+EY30)</f>
        <v/>
      </c>
      <c r="HU30" s="35" t="str">
        <f aca="false">IF(HT30="","",HT30+GT30)</f>
        <v/>
      </c>
      <c r="HV30" s="35" t="str">
        <f aca="false">IF(FK30&lt;&gt;"",HU30+FK30,IF(GK30&lt;&gt;"",HS30+GT30,""))</f>
        <v/>
      </c>
      <c r="HW30" s="26" t="str">
        <f aca="false">IF(B30="","",IF(AND(HS30&lt;&gt;"",HV29&lt;&gt;""),HV30,IF(AND(HS30="",HV29=""),HW29+SQRT((D30-D29)^2+(E30-E29)^2),IF(AND(HS30="",FH29&lt;&gt;""),HW29+SQRT((D30-FH29)^2+(E30-FI29)^2),IF(AND(HS30="",GK29&lt;&gt;""),HW29+SQRT((D30-GK29)^2+(E30-GL29)^2),HV30)))))</f>
        <v/>
      </c>
    </row>
    <row r="31" customFormat="false" ht="13.5" hidden="false" customHeight="false" outlineLevel="0" collapsed="false">
      <c r="A31" s="139" t="n">
        <v>23</v>
      </c>
      <c r="B31" s="176"/>
      <c r="C31" s="141" t="str">
        <f aca="true">IF(B31="","",OFFSET(座標!$A$3,B31,1,1,1))</f>
        <v/>
      </c>
      <c r="D31" s="142" t="str">
        <f aca="true">IF(B31="","",OFFSET(座標!$A$3,B31,2,1,1))</f>
        <v/>
      </c>
      <c r="E31" s="143" t="str">
        <f aca="true">IF(B31="","",OFFSET(座標!$A$3,B31,3,1,1))</f>
        <v/>
      </c>
      <c r="F31" s="144"/>
      <c r="G31" s="145"/>
      <c r="H31" s="146"/>
      <c r="I31" s="147"/>
      <c r="J31" s="148"/>
      <c r="K31" s="149"/>
      <c r="L31" s="150" t="str">
        <f aca="false">IF(AND(H31="",I31="",J31&lt;&gt;""),"入力ﾁｪｯｸ!",IF(AND(B32="",F31&lt;&gt;""),"入力ﾁｪｯｸ!",IF(N(F31)=0,"",IF(B31="","",IF(FY30&lt;0,"入力ﾁｪｯｸ!",IF(ISERROR(S31)=TRUE(),"入力ﾁｪｯｸ!",IF(ISERROR(CK31)=TRUE(),"",IF(BW31&lt;&gt;"",BW31,CK31))))))))</f>
        <v/>
      </c>
      <c r="M31" s="115" t="str">
        <f aca="false">IF(B31="","",IF(S32="",Q31,Q31-(R30-(EH30*(Q30-Q31))-R31)/(EH30-EI30)))</f>
        <v/>
      </c>
      <c r="N31" s="115" t="str">
        <f aca="false">IF(B31="","",IF(S32="",R31,R31-EI30*(R30-(EH30*(Q30-Q31))-R31)/(EH30-EI30)))</f>
        <v/>
      </c>
      <c r="O31" s="115" t="str">
        <f aca="false">IF(B31="","",IF(S32="",V31,V31-(W30-(EM30*(V30-V31))-W31)/(EM30-EN30)))</f>
        <v/>
      </c>
      <c r="P31" s="115" t="str">
        <f aca="false">IF(B31="","",IF(S32="",W31,W31-EN30*(W30-(EM30*(V30-V31))-W31)/(EM30-EN30)))</f>
        <v/>
      </c>
      <c r="Q31" s="33" t="str">
        <f aca="false">IF(S31="","",D31+COS((S31+90)*PI()/180)*$K$5)</f>
        <v/>
      </c>
      <c r="R31" s="33" t="str">
        <f aca="false">IF(S31="","",E31+SIN((S31+90)*PI()/180)*$K$5)</f>
        <v/>
      </c>
      <c r="S31" s="116" t="str">
        <f aca="false">IF(B32="",IF(B31="","",S30),IF(E31-E32&lt;0,360-ACOS((D31-D32)/SQRT((D31-D32)^2+(E31-E32)^2))*180/PI(),ACOS((D31-D32)/SQRT((D31-D32)^2+(E31-E32)^2))*180/PI()))</f>
        <v/>
      </c>
      <c r="T31" s="33" t="str">
        <f aca="false">IF(S31="","",D32+COS((S31+90)*PI()/180)*$K$5)</f>
        <v/>
      </c>
      <c r="U31" s="33" t="str">
        <f aca="false">IF(S31="","",E32+SIN((S31+90)*PI()/180)*$K$5)</f>
        <v/>
      </c>
      <c r="V31" s="33" t="str">
        <f aca="false">IF(X31="","",D31+COS((X31+90)*PI()/180)*(0-$K$6))</f>
        <v/>
      </c>
      <c r="W31" s="33" t="str">
        <f aca="false">IF(X31="","",E31+SIN((X31+90)*PI()/180)*(0-$K$6))</f>
        <v/>
      </c>
      <c r="X31" s="116" t="str">
        <f aca="false">IF(B32="",IF(B31="","",S30),IF(E31-E32&lt;0,360-ACOS((D31-D32)/SQRT((D31-D32)^2+(E31-E32)^2))*180/PI(),ACOS((D31-D32)/SQRT((D31-D32)^2+(E31-E32)^2))*180/PI()))</f>
        <v/>
      </c>
      <c r="Y31" s="33" t="str">
        <f aca="false">IF(X31="","",D32+COS((X31+90)*PI()/180)*(0-$K$6))</f>
        <v/>
      </c>
      <c r="Z31" s="33" t="str">
        <f aca="false">IF(X31="","",E32+SIN((X31+90)*PI()/180)*(0-$K$6))</f>
        <v/>
      </c>
      <c r="AA31" s="26" t="str">
        <f aca="false">IF(B31="","",IF(E30-E31&lt;0,360-ACOS((D30-D31)/SQRT((D30-D31)^2+(E30-E31)^2))*180/PI(),ACOS((D30-D31)/SQRT((D30-D31)^2+(E30-E31)^2))*180/PI()))</f>
        <v/>
      </c>
      <c r="AB31" s="26" t="str">
        <f aca="false">IF(B32="","",IF(E32-E31&lt;0,360-ACOS((D32-D31)/SQRT((D32-D31)^2+(E32-E31)^2))*180/PI(),ACOS((D32-D31)/SQRT((D32-D31)^2+(E32-E31)^2))*180/PI()))</f>
        <v/>
      </c>
      <c r="AC31" s="26" t="str">
        <f aca="false">IF(B31="","",SQRT((D31-D30)^2+(E31-E30)^2))</f>
        <v/>
      </c>
      <c r="AD31" s="26" t="str">
        <f aca="false">IF(B32="","",SQRT((D31-D32)^2+(E31-E32)^2))</f>
        <v/>
      </c>
      <c r="AE31" s="26" t="str">
        <f aca="false">IF(B32="","",SQRT((D30-D32)^2+(E30-E32)^2))</f>
        <v/>
      </c>
      <c r="AF31" s="26" t="str">
        <f aca="false">IF(AD31="","",ACOS((AD31^2+AE31^2-AC31^2)/(2*AD31*AE31))*180/PI())</f>
        <v/>
      </c>
      <c r="AG31" s="26" t="str">
        <f aca="false">IF(AE31="","",ACOS((AC31^2+AE31^2-AD31^2)/(2*AC31*AE31))*180/PI())</f>
        <v/>
      </c>
      <c r="AH31" s="26" t="str">
        <f aca="false">IF(AD31="","",(180-ACOS((AC31^2+AD31^2-AE31^2)/(2*AC31*AD31))*180/PI())/2)</f>
        <v/>
      </c>
      <c r="AI31" s="26" t="str">
        <f aca="false">IF(B31="","",IF(F31="",0,IF(E31-GP31&lt;0,360-ACOS((D31-GO31)/SQRT((D31-GO31)^2+(E31-GP31)^2))*180/PI(),ACOS((D31-GO31)/SQRT((D31-GO31)^2+(E31-GP31)^2))*180/PI())))</f>
        <v/>
      </c>
      <c r="AJ31" s="26" t="str">
        <f aca="false">IF(AA31="","",IF(AA31+180&gt;=360,AA31+180-360,AA31+180))</f>
        <v/>
      </c>
      <c r="AK31" s="26" t="str">
        <f aca="false">IF(AB31="","",IF(AB31+180&gt;=360,AB31+180-360,AB31+180))</f>
        <v/>
      </c>
      <c r="AL31" s="26" t="str">
        <f aca="false">IF(AK31="","",IF(AK31+180&gt;=360,AK31+180-360,AK31+180)-IF(AJ31+180&gt;=360,AJ31+180-360,AJ31+180))</f>
        <v/>
      </c>
      <c r="AM31" s="11" t="str">
        <f aca="false">IF(AL31="","",IF(ABS(AL31)&lt;180,IF(AL31&lt;0,IF(AJ31+90&gt;=360,AJ31+90-360,AJ31+90),IF(AJ31+270&gt;=360,AJ31+270-360,AJ31+270)),IF(AL31&lt;0,IF(AJ31+270&gt;=360,AJ31+270-360,AJ31+270),IF(AJ31+90&gt;=360,AJ31+90-360,AJ31+90))))</f>
        <v/>
      </c>
      <c r="AN31" s="26" t="str">
        <f aca="false">IF(AJ31="","",IF(AJ31+180&gt;=360,AJ31+180-360,AJ31+180))</f>
        <v/>
      </c>
      <c r="AO31" s="26" t="str">
        <f aca="false">IF(AK31="","",IF(AK31+180&gt;=360,AK31+180-360,AK31+180))</f>
        <v/>
      </c>
      <c r="AP31" s="27" t="str">
        <f aca="false">IF(B31="","",SQRT((M31-M30)^2+(N31-N30)^2))</f>
        <v/>
      </c>
      <c r="AQ31" s="27" t="str">
        <f aca="false">IF(B32="","",SQRT((M31-M32)^2+(N31-N32)^2))</f>
        <v/>
      </c>
      <c r="AR31" s="27" t="str">
        <f aca="false">IF(B32="","",SQRT((M30-M32)^2+(N30-N32)^2))</f>
        <v/>
      </c>
      <c r="AS31" s="27" t="str">
        <f aca="false">IF(AQ31="","",ACOS((AQ31^2+AR31^2-AP31^2)/(2*AQ31*AR31))*180/PI())</f>
        <v/>
      </c>
      <c r="AT31" s="27" t="str">
        <f aca="false">IF(AR31="","",ACOS((AP31^2+AR31^2-AQ31^2)/(2*AP31*AR31))*180/PI())</f>
        <v/>
      </c>
      <c r="AU31" s="27" t="str">
        <f aca="false">IF(AQ31="","",ACOS((AP31^2+AQ31^2-AR31^2)/(2*AP31*AQ31))*180/PI())</f>
        <v/>
      </c>
      <c r="AV31" s="27" t="str">
        <f aca="false">IF(B31="","",SQRT((O31-O30)^2+(P31-P30)^2))</f>
        <v/>
      </c>
      <c r="AW31" s="27" t="str">
        <f aca="false">IF(B32="","",SQRT((O31-O32)^2+(P31-P32)^2))</f>
        <v/>
      </c>
      <c r="AX31" s="27" t="str">
        <f aca="false">IF(B32="","",SQRT((O30-O32)^2+(P30-P32)^2))</f>
        <v/>
      </c>
      <c r="AY31" s="27" t="str">
        <f aca="false">IF(AW31="","",ACOS((AW31^2+AX31^2-AV31^2)/(2*AW31*AX31))*180/PI())</f>
        <v/>
      </c>
      <c r="AZ31" s="27" t="str">
        <f aca="false">IF(AX31="","",ACOS((AV31^2+AX31^2-AW31^2)/(2*AV31*AX31))*180/PI())</f>
        <v/>
      </c>
      <c r="BA31" s="27" t="str">
        <f aca="false">IF(AW31="","",ACOS((AV31^2+AW31^2-AX31^2)/(2*AV31*AW31))*180/PI())</f>
        <v/>
      </c>
      <c r="BB31" s="26" t="str">
        <f aca="false">IF(GI32="",IF(GK31="","",1),1)</f>
        <v/>
      </c>
      <c r="BC31" s="89" t="str">
        <f aca="false">IF(EY31="","",EY31*(1-(EY31/F31)^2/40+(EY31/F31)^4/3456-(EY31/F31)^6/599040))</f>
        <v/>
      </c>
      <c r="BD31" s="27" t="str">
        <f aca="false">IF(EY31="","",EY31^2*(1-(EY31/F31)^2/56+(EY31/F31)^4/7040-(EY31/F31)^6/1612800)/6/F31)</f>
        <v/>
      </c>
      <c r="BE31" s="89" t="str">
        <f aca="false">IF(EY31="","",BC31-F31*SIN(RADIANS(DD31)))</f>
        <v/>
      </c>
      <c r="BF31" s="89" t="str">
        <f aca="false">IF(EY31="","",DEGREES(ATAN(BD31/BC31)))</f>
        <v/>
      </c>
      <c r="BG31" s="27" t="str">
        <f aca="false">IF(EY31="","",DD31-ATAN(FC31/F31)*180/PI())</f>
        <v/>
      </c>
      <c r="BH31" s="172" t="str">
        <f aca="false">IF(EY31="","",EY31/F31)</f>
        <v/>
      </c>
      <c r="BI31" s="26" t="str">
        <f aca="false">IF(BH31="","",(H31^2/F31)*(1-BH31^2/40+BH31^4/3456-BH31^6/599040))</f>
        <v/>
      </c>
      <c r="BJ31" s="89" t="str">
        <f aca="false">IF(EY31="","",D31+COS(RADIANS(AA31))*(EZ31-BE31))</f>
        <v/>
      </c>
      <c r="BK31" s="89" t="str">
        <f aca="false">IF(EY31="","",E31+SIN((AA31)*PI()/180)*(EZ31-BE31))</f>
        <v/>
      </c>
      <c r="BL31" s="26" t="str">
        <f aca="false">IF(EY31="","",ACOS((SQRT((BU31-D31)^2+(BV31-E31)^2)^2+F31^2-SQRT((D31-EV31)^2+(E31-EW31)^2)^2)/(2*F31*SQRT((BU31-D31)^2+(BV31-E31)^2)))*180/PI())</f>
        <v/>
      </c>
      <c r="BM31" s="26" t="str">
        <f aca="false">IF(EY31="","",H31^2/EY31)</f>
        <v/>
      </c>
      <c r="BN31" s="26" t="str">
        <f aca="false">IF(EY31="","",EY31/BM31)</f>
        <v/>
      </c>
      <c r="BO31" s="26" t="str">
        <f aca="false">IF(EY31="","",ASIN(BP31/FE31)*180/PI())</f>
        <v/>
      </c>
      <c r="BP31" s="89" t="str">
        <f aca="false">IF(EY31="","",EY31^2*(1-BN31^2/56+BN31^4/7040-BN31^6/1612800)/6/BM31)</f>
        <v/>
      </c>
      <c r="BQ31" s="26" t="str">
        <f aca="false">IF(AND(EY31="",FK31=""),"",IF(ABS(AL31)&gt;180,1,0))</f>
        <v/>
      </c>
      <c r="BR31" s="26" t="str">
        <f aca="false">IF(AND(EY31="",FK31=""),"",IF(AO31-AN31&gt;0,1,0))</f>
        <v/>
      </c>
      <c r="BS31" s="26" t="str">
        <f aca="false">IF(EY31="","",IF(AND(BQ31=1,BR31=1),BO31,IF(AND(BQ31=1,BR31=0),360-BO31,IF(AND(BQ31=0,BR31=1),360-BO31,IF(AND(BQ31=0,BR31=0),BO31)))))</f>
        <v/>
      </c>
      <c r="BT31" s="173" t="str">
        <f aca="false">IF(EY31="","",IF(AND(BQ31=1,BR31=1),AJ31+90,IF(AND(BQ31=1,BR31=0),AJ31+360-90,IF(AND(BQ31=0,BR31=1),AJ31+360-90,IF(AND(BQ31=0,BR31=0),AJ31+90)))))</f>
        <v/>
      </c>
      <c r="BU31" s="173" t="str">
        <f aca="false">IF(EY31="","",BJ31+COS((BT31)*PI()/180)*(F31+FA31))</f>
        <v/>
      </c>
      <c r="BV31" s="173" t="str">
        <f aca="false">IF(EY31="","",BK31+SIN((BT31)*PI()/180)*(F31+FA31))</f>
        <v/>
      </c>
      <c r="BW31" s="89" t="str">
        <f aca="false">IF(ISERROR(BL31)=TRUE(),"入力ﾁｪｯｸ!",IF(N(AC31)&lt;N(EZ31),"入力ﾁｪｯｸ!",IF(AND(ET31&lt;&gt;"",FF31&lt;&gt;""),IF(SQRT((ET31-EV31)^2+(EU31-EW31)^2)&gt;SQRT((ET31-FH31)^2+(EU31-FI31)^2),"入力ﾁｪｯｸ!",""),"")))</f>
        <v/>
      </c>
      <c r="BX31" s="89" t="str">
        <f aca="false">IF(FK31="","",FK31*(1-(FK31/F31)^2/40+(FK31/F31)^4/3456-(FK31/F31)^6/599040))</f>
        <v/>
      </c>
      <c r="BY31" s="89" t="str">
        <f aca="false">IF(FK31="","",FK31^2*(1-(FK31/F31)^2/56+(FK31/F31)^4/7040-(FK31/F31)^6/1612800)/6/F31)</f>
        <v/>
      </c>
      <c r="BZ31" s="89" t="str">
        <f aca="false">IF(FK31="","",BX31-F31*SIN(RADIANS(DK31)))</f>
        <v/>
      </c>
      <c r="CA31" s="89" t="str">
        <f aca="false">IF(FK31="","",DEGREES(ATAN(BY31/BX31)))</f>
        <v/>
      </c>
      <c r="CB31" s="89" t="str">
        <f aca="false">IF(FK31="","",DK31-ATAN(FO31/F31)*180/PI())</f>
        <v/>
      </c>
      <c r="CC31" s="174" t="str">
        <f aca="false">IF(FK31="","",FK31/F31)</f>
        <v/>
      </c>
      <c r="CD31" s="174" t="str">
        <f aca="false">IF(EY31="","",EY31^2*(1-(EY31/F31)^2/56+(EY31/F31)^4/7040-(EY31/F31)^6/1612800)/6/F31)</f>
        <v/>
      </c>
      <c r="CE31" s="89" t="str">
        <f aca="false">IF(FK31="","",ACOS((SQRT((BU31-D31)^2+(BV31-E31)^2)^2+F31^2-SQRT((D31-FH31)^2+(E31-FI31)^2)^2)/(2*F31*SQRT((BU31-D31)^2+(BV31-E31)^2)))*180/PI())</f>
        <v/>
      </c>
      <c r="CF31" s="89" t="str">
        <f aca="false">IF(FK31="","",I31^2/FK31)</f>
        <v/>
      </c>
      <c r="CG31" s="89" t="str">
        <f aca="false">IF(FK31="","",FK31/CF31)</f>
        <v/>
      </c>
      <c r="CH31" s="89" t="str">
        <f aca="false">IF(FK31="","",ASIN(CI31/FQ31)*180/PI())</f>
        <v/>
      </c>
      <c r="CI31" s="89" t="str">
        <f aca="false">IF(FK31="","",FK31^2*(1-CG31^2/56+CG31^4/7040-CG31^6/1612800)/6/CF31)</f>
        <v/>
      </c>
      <c r="CJ31" s="151" t="str">
        <f aca="false">IF(FK31="","",(F31+FM31)*TAN(RADIANS(AH31)))</f>
        <v/>
      </c>
      <c r="CK31" s="152" t="str">
        <f aca="false">IF(ES31="","",IF(FF30="",IF(ET31="",IF(SQRT((D31-GK30)^2+(E31-GL30)^2)&lt;SQRT((D31-GI31)^2+(E31-GJ31)^2),"入力ﾁｪｯｸ!",""),IF(SQRT((D31-GK30)^2+(E31-GL30)^2)&lt;SQRT((D31-ET31)^2+(E31-EU31)^2),"入力ﾁｪｯｸ!","")),IF(ET31="",IF(SQRT((D31-FF30)^2+(E31-FG30)^2)&lt;SQRT((D31-GI31)^2+(E31-GJ31)^2),"入力ﾁｪｯｸ!",""),IF(SQRT((D31-FF30)^2+(E31-FG30)^2)&lt;SQRT((D31-ET31)^2+(E31-EU31)^2),"入力ﾁｪｯｸ!",""))))</f>
        <v/>
      </c>
      <c r="CL31" s="173" t="str">
        <f aca="false">IF(FK31="","",IF(AND(BQ31=1,BR31=1),360-CH31,IF(AND(BQ31=1,BR31=0),CH31,IF(AND(BQ31=0,BR31=1),CH31,IF(AND(BQ31=0,BR31=0),360-CH31)))))</f>
        <v/>
      </c>
      <c r="CM31" s="26" t="str">
        <f aca="false">IF(EY31="","",ATAN(BD31/BC31)*180/PI())</f>
        <v/>
      </c>
      <c r="CO31" s="26" t="str">
        <f aca="false">IF(FK31="","",ATAN(BY31/BX31)*180/PI())</f>
        <v/>
      </c>
      <c r="CP31" s="26" t="str">
        <f aca="false">IF(FK31="","",AH31*2-DD31-DK31)</f>
        <v/>
      </c>
      <c r="CQ31" s="26" t="str">
        <f aca="false">IF(N(AC31)&lt;N(EZ31),"入力ﾁｪｯｸ!","")</f>
        <v/>
      </c>
      <c r="CR31" s="11" t="str">
        <f aca="false">IF(CM31="","",INT(CM31))</f>
        <v/>
      </c>
      <c r="CS31" s="117" t="str">
        <f aca="false">IF(CM31="","",IF(CM31&gt;=360,0,IF(CV31&gt;=60,IF(CT31+1&gt;=60,IF(CR31&gt;=359,0,CR31+1),CR31),CR31)))</f>
        <v/>
      </c>
      <c r="CT31" s="11" t="str">
        <f aca="false">IF(CM31="","",INT((CM31-CR31)*60))</f>
        <v/>
      </c>
      <c r="CU31" s="153" t="str">
        <f aca="false">IF(CT31="","",IF(CV31&gt;=60,IF(CT31+1&gt;=60,CT31+1-60,CT31+1),CT31))</f>
        <v/>
      </c>
      <c r="CV31" s="11" t="str">
        <f aca="false">IF(CM31="","",ROUND(((CM31-CR31)*60-CT31)*60,0))</f>
        <v/>
      </c>
      <c r="CW31" s="117" t="str">
        <f aca="false">IF(CM31="","",IF(CV31&gt;=60,CV31-60,CV31))</f>
        <v/>
      </c>
      <c r="CX31" s="117" t="str">
        <f aca="false">IF(CO31="","",INT(CO31))</f>
        <v/>
      </c>
      <c r="CY31" s="117" t="str">
        <f aca="false">IF(CO31="","",IF(CO31&gt;=360,0,IF(DB31&gt;=60,IF(CZ31+1&gt;=60,IF(CX31&gt;=359,0,CX31+1),CX31),CX31)))</f>
        <v/>
      </c>
      <c r="CZ31" s="11" t="str">
        <f aca="false">IF(CO31="","",INT((CO31-CX31)*60))</f>
        <v/>
      </c>
      <c r="DA31" s="153" t="str">
        <f aca="false">IF(CZ31="","",IF(DB31&gt;=60,IF(CZ31+1&gt;=60,CZ31+1-60,CZ31+1),CZ31))</f>
        <v/>
      </c>
      <c r="DB31" s="11" t="str">
        <f aca="false">IF(CO31="","",ROUND(((CO31-CX31)*60-CZ31)*60,0))</f>
        <v/>
      </c>
      <c r="DC31" s="117" t="str">
        <f aca="false">IF(CO31="","",IF(DB31&gt;=60,DB31-60,DB31))</f>
        <v/>
      </c>
      <c r="DD31" s="117" t="str">
        <f aca="false">IF(EY31="","",EY31*90/F31/PI())</f>
        <v/>
      </c>
      <c r="DE31" s="117" t="str">
        <f aca="false">IF(DD31="","",INT(DD31))</f>
        <v/>
      </c>
      <c r="DF31" s="117" t="str">
        <f aca="false">IF(DD31="","",IF(DD31&gt;=360,0,IF(DI31&gt;=60,IF(DG31+1&gt;=60,IF(DE31&gt;=359,0,DE31+1),DE31),DE31)))</f>
        <v/>
      </c>
      <c r="DG31" s="117" t="str">
        <f aca="false">IF(DD31="","",INT((DD31-DE31)*60))</f>
        <v/>
      </c>
      <c r="DH31" s="153" t="str">
        <f aca="false">IF(DG31="","",IF(DI31&gt;=60,IF(DG31+1&gt;=60,DG31+1-60,DG31+1),DG31))</f>
        <v/>
      </c>
      <c r="DI31" s="11" t="str">
        <f aca="false">IF(DD31="","",ROUND(((DD31-DE31)*60-DG31)*60,0))</f>
        <v/>
      </c>
      <c r="DJ31" s="117" t="str">
        <f aca="false">IF(DD31="","",IF(DI31&gt;=60,DI31-60,DI31))</f>
        <v/>
      </c>
      <c r="DK31" s="117" t="str">
        <f aca="false">IF(FK31="","",FK31*90/F31/PI())</f>
        <v/>
      </c>
      <c r="DL31" s="117" t="str">
        <f aca="false">IF(DK31="","",INT(DK31))</f>
        <v/>
      </c>
      <c r="DM31" s="117" t="str">
        <f aca="false">IF(DK31="","",IF(DK31&gt;=360,0,IF(DP31&gt;=60,IF(DN31+1&gt;=60,IF(DL31&gt;=359,0,DL31+1),DL31),DL31)))</f>
        <v/>
      </c>
      <c r="DN31" s="11" t="str">
        <f aca="false">IF(DK31="","",INT((DK31-DL31)*60))</f>
        <v/>
      </c>
      <c r="DO31" s="153" t="str">
        <f aca="false">IF(DN31="","",IF(DP31&gt;=60,IF(DN31+1&gt;=60,DN31+1-60,DN31+1),DN31))</f>
        <v/>
      </c>
      <c r="DP31" s="117" t="str">
        <f aca="false">IF(DK31="","",ROUND(((DK31-DL31)*60-DN31)*60,0))</f>
        <v/>
      </c>
      <c r="DQ31" s="117" t="str">
        <f aca="false">IF(DK31="","",IF(DP31&gt;=60,DP31-60,DP31))</f>
        <v/>
      </c>
      <c r="DR31" s="166"/>
      <c r="DS31" s="154"/>
      <c r="DT31" s="155"/>
      <c r="DU31" s="155"/>
      <c r="DV31" s="155"/>
      <c r="DW31" s="124"/>
      <c r="DX31" s="156" t="str">
        <f aca="false">IF($K$5="","",IF($K$5=0,"",IF(LEFT(DS31,1)="o","",IF(DS31="","",DS31&amp;"L"))))</f>
        <v/>
      </c>
      <c r="DY31" s="155"/>
      <c r="DZ31" s="155"/>
      <c r="EA31" s="155"/>
      <c r="EB31" s="124"/>
      <c r="EC31" s="156" t="str">
        <f aca="false">IF($K$6="","",IF($K$6=0,"",IF(LEFT(DS31,1)="o","",IF(DS31="","",DS31&amp;"R"))))</f>
        <v/>
      </c>
      <c r="ED31" s="155"/>
      <c r="EE31" s="155"/>
      <c r="EF31" s="155"/>
      <c r="EG31" s="125"/>
      <c r="EH31" s="126" t="str">
        <f aca="false">IF(B32="","",(U31-R31)/(T31-Q31))</f>
        <v/>
      </c>
      <c r="EI31" s="126" t="str">
        <f aca="false">IF(EH31="","",(U32-R32)/(T32-Q32))</f>
        <v/>
      </c>
      <c r="EJ31" s="126" t="str">
        <f aca="false">IF(EI31="","",Q32-(R31-(EH31*(Q31-Q32))-R32)/(EH31-EI31))</f>
        <v/>
      </c>
      <c r="EK31" s="126" t="str">
        <f aca="false">IF(EI31="","",R32-EI31*(R31-(EH31*(Q31-Q32))-R32)/(EH31-EI31))</f>
        <v/>
      </c>
      <c r="EM31" s="89" t="str">
        <f aca="false">IF(B32="","",(Z31-W31)/(Y31-V31))</f>
        <v/>
      </c>
      <c r="EN31" s="89" t="str">
        <f aca="false">IF(EM31="","",(Z32-W32)/(Y32-V32))</f>
        <v/>
      </c>
      <c r="EO31" s="27" t="str">
        <f aca="false">IF(EN31="","",V32-(W31-(EM31*(V31-V32))-W32)/(EM31-EN31))</f>
        <v/>
      </c>
      <c r="EP31" s="27" t="str">
        <f aca="false">IF(EN31="","",W32-EN31*(W31-(EM31*(V31-V32))-W32)/(EM31-EN31))</f>
        <v/>
      </c>
      <c r="EQ31" s="157" t="str">
        <f aca="false">IF(ER31="","",EQ30+1)</f>
        <v/>
      </c>
      <c r="ER31" s="158" t="str">
        <f aca="false">IF(FR31="","",TEXT(FT31,"0")&amp;"-"&amp;TEXT(FV31,"00")&amp;"-"&amp;TEXT(FX31,"00"))</f>
        <v/>
      </c>
      <c r="ES31" s="159" t="str">
        <f aca="false">IF(AND(EY31="",FK31="",GT31=""),"",SUM(EY31,FK31,GT31))</f>
        <v/>
      </c>
      <c r="ET31" s="160" t="str">
        <f aca="false">IF(EY31="","",D31+COS((AA31)*PI()/180)*EZ31)</f>
        <v/>
      </c>
      <c r="EU31" s="161" t="str">
        <f aca="false">IF(EY31="","",E31+SIN((AA31)*PI()/180)*EZ31)</f>
        <v/>
      </c>
      <c r="EV31" s="161" t="str">
        <f aca="false">IF(EY31="","",ET31+COS((AJ31+BS31)*PI()/180)*FE31)</f>
        <v/>
      </c>
      <c r="EW31" s="161" t="str">
        <f aca="false">IF(EY31="","",EU31+SIN((AJ31+BS31)*PI()/180)*FE31)</f>
        <v/>
      </c>
      <c r="EX31" s="158" t="str">
        <f aca="false">IF(EY31="","",TEXT(CS31,"0")&amp;"-"&amp;TEXT(CU31,"00")&amp;"-"&amp;TEXT(CW31,"00"))</f>
        <v/>
      </c>
      <c r="EY31" s="161" t="str">
        <f aca="false">IF($N$6="","",IF(OR(F31=0,H31=0),"",H31^2/F31))</f>
        <v/>
      </c>
      <c r="EZ31" s="132" t="str">
        <f aca="false">IF(BH31="","",(BI31-F31*SIN(RADIANS(EY31*90/F31/PI()))+GE31)-(SUM(FA31)-SUM(FM31))/SIN(RADIANS(AH31*2)))</f>
        <v/>
      </c>
      <c r="FA31" s="132" t="str">
        <f aca="false">IF(EY31="","",BD31+F31*COS(RADIANS(DD31))-F31)</f>
        <v/>
      </c>
      <c r="FB31" s="132" t="str">
        <f aca="false">IF(EY31="","",BC31-BD31*(1/TAN(RADIANS(DD31))))</f>
        <v/>
      </c>
      <c r="FC31" s="132" t="str">
        <f aca="false">IF(EY31="","",BD31*(1/SIN(RADIANS(DD31))))</f>
        <v/>
      </c>
      <c r="FD31" s="142" t="str">
        <f aca="false">IF(EY31="","",TEXT(DF31,"0")&amp;"-"&amp;TEXT(DH31,"00")&amp;"-"&amp;TEXT(DJ31,"00"))</f>
        <v/>
      </c>
      <c r="FE31" s="162" t="str">
        <f aca="false">IF(EY31="","",SQRT(BC31^2+BD31^2))</f>
        <v/>
      </c>
      <c r="FF31" s="163" t="str">
        <f aca="false">IF(FK31="","",D31+COS((AB31)*PI()/180)*FL31)</f>
        <v/>
      </c>
      <c r="FG31" s="132" t="str">
        <f aca="false">IF(FK31="","",E31+SIN((AB31)*PI()/180)*FL31)</f>
        <v/>
      </c>
      <c r="FH31" s="132" t="str">
        <f aca="false">IF(FK31="","",FF31+COS((AK31+CL31)*PI()/180)*FQ31)</f>
        <v/>
      </c>
      <c r="FI31" s="132" t="str">
        <f aca="false">IF(FK31="","",FG31+SIN((AK31+CL31)*PI()/180)*FQ31)</f>
        <v/>
      </c>
      <c r="FJ31" s="158" t="str">
        <f aca="false">IF(CO31="","",TEXT(CY31,"0")&amp;"-"&amp;TEXT(DA31,"00")&amp;"-"&amp;TEXT(DC31,"00"))</f>
        <v/>
      </c>
      <c r="FK31" s="132" t="str">
        <f aca="false">IF($N$6="","",IF(OR(F31=0,I31=0),"",I31^2/F31))</f>
        <v/>
      </c>
      <c r="FL31" s="132" t="str">
        <f aca="false">IF(FK31="","",(CJ31+BZ31)-(SUM(FM31)-SUM(FA31))/SIN(RADIANS(AH31*2)))</f>
        <v/>
      </c>
      <c r="FM31" s="132" t="str">
        <f aca="false">IF(FK31="","",BY31+F31*COS(RADIANS(DK31))-F31)</f>
        <v/>
      </c>
      <c r="FN31" s="132" t="str">
        <f aca="false">IF(FK31="","",BX31-BY31*(1/TAN(RADIANS(DK31))))</f>
        <v/>
      </c>
      <c r="FO31" s="132" t="str">
        <f aca="false">IF(FK31="","",BY31*(1/SIN(RADIANS(DK31))))</f>
        <v/>
      </c>
      <c r="FP31" s="142" t="str">
        <f aca="false">IF(FK31="","",TEXT(DM31,"0")&amp;"-"&amp;TEXT(DO31,"00")&amp;"-"&amp;TEXT(DQ31,"00"))</f>
        <v/>
      </c>
      <c r="FQ31" s="132" t="str">
        <f aca="false">IF(FK31="","",SQRT(BX31^2+BY31^2))</f>
        <v/>
      </c>
      <c r="FR31" s="26" t="str">
        <f aca="false">IF(B32="","",AH31*2)</f>
        <v/>
      </c>
      <c r="FS31" s="11" t="str">
        <f aca="false">IF(FR31="","",INT(FR31))</f>
        <v/>
      </c>
      <c r="FT31" s="117" t="str">
        <f aca="false">IF(FS31="","",IF(FR31&gt;=360,0,IF(FW31&gt;=60,IF(FU31+1&gt;=60,IF(FS31&gt;=359,0,FS31+1),FS31),FS31)))</f>
        <v/>
      </c>
      <c r="FU31" s="11" t="str">
        <f aca="false">IF(FR31="","",INT((FR31-FS31)*60))</f>
        <v/>
      </c>
      <c r="FV31" s="153" t="str">
        <f aca="false">IF(FU31="","",IF(FW31&gt;=60,IF(FU31+1&gt;=60,FU31+1-60,FU31+1),FU31))</f>
        <v/>
      </c>
      <c r="FW31" s="11" t="str">
        <f aca="false">IF(FR31="","",ROUND(((FR31-FS31)*60-FU31)*60,0))</f>
        <v/>
      </c>
      <c r="FX31" s="117" t="str">
        <f aca="false">IF(FR31="","",IF(FW31&gt;=60,FW31-60,FW31))</f>
        <v/>
      </c>
      <c r="FY31" s="117" t="str">
        <f aca="false">IF(CP31="","",INT(CP31))</f>
        <v/>
      </c>
      <c r="FZ31" s="117" t="str">
        <f aca="false">IF(FY31="","",IF(CP31&gt;=360,0,IF(GC31&gt;=60,IF(GA31+1&gt;=60,IF(FY31&gt;=359,0,FY31+1),FY31),FY31)))</f>
        <v/>
      </c>
      <c r="GA31" s="11" t="str">
        <f aca="false">IF(CP31="","",INT((CP31-FY31)*60))</f>
        <v/>
      </c>
      <c r="GB31" s="153" t="str">
        <f aca="false">IF(GA31="","",IF(GC31&gt;=60,IF(GA31+1&gt;=60,GA31+1-60,GA31+1),GA31))</f>
        <v/>
      </c>
      <c r="GC31" s="11" t="str">
        <f aca="false">IF(CP31="","",ROUND(((CP31-FY31)*60-GA31)*60,0))</f>
        <v/>
      </c>
      <c r="GD31" s="117" t="str">
        <f aca="false">IF(CP31="","",IF(GC31&gt;=60,GC31-60,GC31))</f>
        <v/>
      </c>
      <c r="GE31" s="26" t="str">
        <f aca="false">IF(OR(F31="",F31=0),"",IF(EY31="",F31*TAN(AH31*PI()/180),(F31+FA31)*TAN(AH31*PI()/180)))</f>
        <v/>
      </c>
      <c r="GH31" s="164" t="str">
        <f aca="false">EQ31</f>
        <v/>
      </c>
      <c r="GI31" s="132" t="str">
        <f aca="false">IF($N$6="","",IF(EY31&lt;&gt;"","",IF(F31=0,"",D31+COS(AA31*PI()/180)*GE31)))</f>
        <v/>
      </c>
      <c r="GJ31" s="132" t="str">
        <f aca="false">IF(GI31="","",E31+SIN(AA31*PI()/180)*GE31)</f>
        <v/>
      </c>
      <c r="GK31" s="132" t="str">
        <f aca="false">IF(GI31="","",D31+COS(AB31*PI()/180)*GE31)</f>
        <v/>
      </c>
      <c r="GL31" s="132" t="str">
        <f aca="false">IF(GI31="","",E31+SIN(AB31*PI()/180)*GE31)</f>
        <v/>
      </c>
      <c r="GM31" s="132" t="str">
        <f aca="false">IF(GI31="","",GO31+COS(AI31*PI()/180)*F31)</f>
        <v/>
      </c>
      <c r="GN31" s="132" t="str">
        <f aca="false">IF(GJ31="","",GP31+SIN(AI31*PI()/180)*F31)</f>
        <v/>
      </c>
      <c r="GO31" s="132" t="str">
        <f aca="false">IF($N$6="","",IF(N(F31)=0,"",IF(BU31="",GI31+COS(AM31*PI()/180)*F31,BU31)))</f>
        <v/>
      </c>
      <c r="GP31" s="132" t="str">
        <f aca="false">IF($N$6="","",IF(N(F31)=0,"",IF(BV31="",GJ31+SIN(AM31*PI()/180)*F31,BV31)))</f>
        <v/>
      </c>
      <c r="GQ31" s="132" t="str">
        <f aca="false">IF(N(F31)=0,"",IF(EY31="","",SQRT(SQRT((D31-GO31)^2+(E31-GP31)^2)^2-SQRT((F31+FA31)^2)^2)))</f>
        <v/>
      </c>
      <c r="GR31" s="132" t="str">
        <f aca="false">IF($N$6="","",IF(N(F31)=0,"",IF(EY31="",F31*TAN(AH31*PI()/180),SQRT(SQRT((D31-GO31)^2+(E31-GP31)^2)^2-SQRT((F31+FM31)^2)^2))))</f>
        <v/>
      </c>
      <c r="GS31" s="132" t="str">
        <f aca="false">IF($N$6="","",IF(GI31="",IF(OR(H31="",I31=""),"",IF(CP31&gt;=MAX(CE31,BL31),SQRT((F31+FM31)^2+GR31^2)-F31,"")),SQRT(GR31^2+F31^2)-F31))</f>
        <v/>
      </c>
      <c r="GT31" s="162" t="str">
        <f aca="false">IF($N$6="","",IF(N(F31)=0,"",IF(EY31="",F31*PI()*(AH31*2)/180,F31*PI()*CP31/180)))</f>
        <v/>
      </c>
      <c r="GU31" s="165" t="str">
        <f aca="false">IF($N$6="","",IF(N(F31)=0,"",IF(EY31="",IF(FR31="","",TEXT(FT31,"0")&amp;"-"&amp;TEXT(FV31,"00")&amp;"-"&amp;TEXT(FX31,"00")),IF(CP31="","",TEXT(FZ31,"0")&amp;"-"&amp;TEXT(GB31,"00")&amp;"-"&amp;TEXT(GD31,"00")))))</f>
        <v/>
      </c>
      <c r="GV31" s="0"/>
      <c r="GW31" s="26" t="str">
        <f aca="false">IF(AND(EY31="",GT31=""),"",IF(AND(EY31&lt;&gt;"",FK30&lt;&gt;""),SQRT((ET31-FF30)^2+(EU31-FG30)^2)+HA30,IF(AND(EY31&lt;&gt;"",FK30="",F30&lt;&gt;""),SQRT((ET31-GK30)^2+(EU31-GL30)^2)+HA30,IF(AND(EY31="",FK30&lt;&gt;"",F30&lt;&gt;""),SQRT((GI31-FF30)^2+(GJ31-FG30)^2)+HA30,IF(AND(EY31="",FK30="",F31&lt;&gt;"",F30&lt;&gt;""),SQRT((GI31-GK30)^2+(GJ31-GL30)^2)+HA30,IF(AND(EY31="",FK30="",F31&lt;&gt;"",F30=""),SQRT((GI31-D30)^2+(GJ31-E30)^2)+HA30,IF(AND(EY31&lt;&gt;"",FK30="",F30=""),AD30-EZ31+HA30,"")))))))</f>
        <v/>
      </c>
      <c r="GX31" s="35" t="str">
        <f aca="false">IF(EY31="","",GW31+EY31)</f>
        <v/>
      </c>
      <c r="GY31" s="35" t="str">
        <f aca="false">IF(GX31="","",GX31+GT31)</f>
        <v/>
      </c>
      <c r="GZ31" s="35" t="str">
        <f aca="false">IF(FK31&lt;&gt;"",GY31+FK31,IF(GK31&lt;&gt;"",GW31+GT31,""))</f>
        <v/>
      </c>
      <c r="HA31" s="26" t="str">
        <f aca="false">IF(B31="","",IF(AND(GW31&lt;&gt;"",GZ30&lt;&gt;""),GZ31,IF(AND(GW31="",GZ30=""),HA30+SQRT((D31-D30)^2+(E31-E30)^2),IF(AND(GW31="",FH30&lt;&gt;""),HA30+SQRT((D31-FF30)^2+(E31-FG30)^2),IF(AND(GW31="",GK30&lt;&gt;""),HA30+SQRT((D31-GK30)^2+(E31-GL30)^2),GZ31)))))</f>
        <v/>
      </c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26" t="str">
        <f aca="false">IF(B32="","",IF(AND(EY31&lt;&gt;"",FK30&lt;&gt;""),SQRT((ET31-FF30)^2+(EU31-FG30)^2)+HW30,IF(AND(EY31&lt;&gt;"",FK30="",F30&lt;&gt;""),SQRT((ET31-GK30)^2+(EU31-GL30)^2)+HW30,IF(AND(EY31="",FK30&lt;&gt;"",F30&lt;&gt;""),SQRT((GI31-FH30)^2+(GJ31-FI30)^2)+HW30,IF(AND(EY31="",FK30="",F31&lt;&gt;"",F30&lt;&gt;""),SQRT((GI31-GK30)^2+(GJ31-GL30)^2)+HW30,IF(AND(EY31="",FK30="",F31&lt;&gt;"",F30=""),SQRT((GI31-D30)^2+(GJ31-E30)^2)+HW30,""))))))</f>
        <v/>
      </c>
      <c r="HT31" s="35" t="str">
        <f aca="false">IF(EY31="","",HS31+EY31)</f>
        <v/>
      </c>
      <c r="HU31" s="35" t="str">
        <f aca="false">IF(HT31="","",HT31+GT31)</f>
        <v/>
      </c>
      <c r="HV31" s="35" t="str">
        <f aca="false">IF(FK31&lt;&gt;"",HU31+FK31,IF(GK31&lt;&gt;"",HS31+GT31,""))</f>
        <v/>
      </c>
      <c r="HW31" s="26" t="str">
        <f aca="false">IF(B31="","",IF(AND(HS31&lt;&gt;"",HV30&lt;&gt;""),HV31,IF(AND(HS31="",HV30=""),HW30+SQRT((D31-D30)^2+(E31-E30)^2),IF(AND(HS31="",FH30&lt;&gt;""),HW30+SQRT((D31-FH30)^2+(E31-FI30)^2),IF(AND(HS31="",GK30&lt;&gt;""),HW30+SQRT((D31-GK30)^2+(E31-GL30)^2),HV31)))))</f>
        <v/>
      </c>
    </row>
    <row r="32" customFormat="false" ht="13.5" hidden="false" customHeight="false" outlineLevel="0" collapsed="false">
      <c r="A32" s="139" t="n">
        <v>24</v>
      </c>
      <c r="B32" s="176"/>
      <c r="C32" s="141" t="str">
        <f aca="true">IF(B32="","",OFFSET(座標!$A$3,B32,1,1,1))</f>
        <v/>
      </c>
      <c r="D32" s="142" t="str">
        <f aca="true">IF(B32="","",OFFSET(座標!$A$3,B32,2,1,1))</f>
        <v/>
      </c>
      <c r="E32" s="143" t="str">
        <f aca="true">IF(B32="","",OFFSET(座標!$A$3,B32,3,1,1))</f>
        <v/>
      </c>
      <c r="F32" s="144"/>
      <c r="G32" s="145"/>
      <c r="H32" s="146"/>
      <c r="I32" s="147"/>
      <c r="J32" s="148"/>
      <c r="K32" s="149"/>
      <c r="L32" s="150" t="str">
        <f aca="false">IF(AND(H32="",I32="",J32&lt;&gt;""),"入力ﾁｪｯｸ!",IF(AND(B33="",F32&lt;&gt;""),"入力ﾁｪｯｸ!",IF(N(F32)=0,"",IF(B32="","",IF(FY31&lt;0,"入力ﾁｪｯｸ!",IF(ISERROR(S32)=TRUE(),"入力ﾁｪｯｸ!",IF(ISERROR(CK32)=TRUE(),"",IF(BW32&lt;&gt;"",BW32,CK32))))))))</f>
        <v/>
      </c>
      <c r="M32" s="115" t="str">
        <f aca="false">IF(B32="","",IF(S33="",Q32,Q32-(R31-(EH31*(Q31-Q32))-R32)/(EH31-EI31)))</f>
        <v/>
      </c>
      <c r="N32" s="115" t="str">
        <f aca="false">IF(B32="","",IF(S33="",R32,R32-EI31*(R31-(EH31*(Q31-Q32))-R32)/(EH31-EI31)))</f>
        <v/>
      </c>
      <c r="O32" s="115" t="str">
        <f aca="false">IF(B32="","",IF(S33="",V32,V32-(W31-(EM31*(V31-V32))-W32)/(EM31-EN31)))</f>
        <v/>
      </c>
      <c r="P32" s="115" t="str">
        <f aca="false">IF(B32="","",IF(S33="",W32,W32-EN31*(W31-(EM31*(V31-V32))-W32)/(EM31-EN31)))</f>
        <v/>
      </c>
      <c r="Q32" s="33" t="str">
        <f aca="false">IF(S32="","",D32+COS((S32+90)*PI()/180)*$K$5)</f>
        <v/>
      </c>
      <c r="R32" s="33" t="str">
        <f aca="false">IF(S32="","",E32+SIN((S32+90)*PI()/180)*$K$5)</f>
        <v/>
      </c>
      <c r="S32" s="116" t="str">
        <f aca="false">IF(B33="",IF(B32="","",S31),IF(E32-E33&lt;0,360-ACOS((D32-D33)/SQRT((D32-D33)^2+(E32-E33)^2))*180/PI(),ACOS((D32-D33)/SQRT((D32-D33)^2+(E32-E33)^2))*180/PI()))</f>
        <v/>
      </c>
      <c r="T32" s="33" t="str">
        <f aca="false">IF(S32="","",D33+COS((S32+90)*PI()/180)*$K$5)</f>
        <v/>
      </c>
      <c r="U32" s="33" t="str">
        <f aca="false">IF(S32="","",E33+SIN((S32+90)*PI()/180)*$K$5)</f>
        <v/>
      </c>
      <c r="V32" s="33" t="str">
        <f aca="false">IF(X32="","",D32+COS((X32+90)*PI()/180)*(0-$K$6))</f>
        <v/>
      </c>
      <c r="W32" s="33" t="str">
        <f aca="false">IF(X32="","",E32+SIN((X32+90)*PI()/180)*(0-$K$6))</f>
        <v/>
      </c>
      <c r="X32" s="116" t="str">
        <f aca="false">IF(B33="",IF(B32="","",S31),IF(E32-E33&lt;0,360-ACOS((D32-D33)/SQRT((D32-D33)^2+(E32-E33)^2))*180/PI(),ACOS((D32-D33)/SQRT((D32-D33)^2+(E32-E33)^2))*180/PI()))</f>
        <v/>
      </c>
      <c r="Y32" s="33" t="str">
        <f aca="false">IF(X32="","",D33+COS((X32+90)*PI()/180)*(0-$K$6))</f>
        <v/>
      </c>
      <c r="Z32" s="33" t="str">
        <f aca="false">IF(X32="","",E33+SIN((X32+90)*PI()/180)*(0-$K$6))</f>
        <v/>
      </c>
      <c r="AA32" s="26" t="str">
        <f aca="false">IF(B32="","",IF(E31-E32&lt;0,360-ACOS((D31-D32)/SQRT((D31-D32)^2+(E31-E32)^2))*180/PI(),ACOS((D31-D32)/SQRT((D31-D32)^2+(E31-E32)^2))*180/PI()))</f>
        <v/>
      </c>
      <c r="AB32" s="26" t="str">
        <f aca="false">IF(B33="","",IF(E33-E32&lt;0,360-ACOS((D33-D32)/SQRT((D33-D32)^2+(E33-E32)^2))*180/PI(),ACOS((D33-D32)/SQRT((D33-D32)^2+(E33-E32)^2))*180/PI()))</f>
        <v/>
      </c>
      <c r="AC32" s="26" t="str">
        <f aca="false">IF(B32="","",SQRT((D32-D31)^2+(E32-E31)^2))</f>
        <v/>
      </c>
      <c r="AD32" s="26" t="str">
        <f aca="false">IF(B33="","",SQRT((D32-D33)^2+(E32-E33)^2))</f>
        <v/>
      </c>
      <c r="AE32" s="26" t="str">
        <f aca="false">IF(B33="","",SQRT((D31-D33)^2+(E31-E33)^2))</f>
        <v/>
      </c>
      <c r="AF32" s="26" t="str">
        <f aca="false">IF(AD32="","",ACOS((AD32^2+AE32^2-AC32^2)/(2*AD32*AE32))*180/PI())</f>
        <v/>
      </c>
      <c r="AG32" s="26" t="str">
        <f aca="false">IF(AE32="","",ACOS((AC32^2+AE32^2-AD32^2)/(2*AC32*AE32))*180/PI())</f>
        <v/>
      </c>
      <c r="AH32" s="26" t="str">
        <f aca="false">IF(AD32="","",(180-ACOS((AC32^2+AD32^2-AE32^2)/(2*AC32*AD32))*180/PI())/2)</f>
        <v/>
      </c>
      <c r="AI32" s="26" t="str">
        <f aca="false">IF(B32="","",IF(F32="",0,IF(E32-GP32&lt;0,360-ACOS((D32-GO32)/SQRT((D32-GO32)^2+(E32-GP32)^2))*180/PI(),ACOS((D32-GO32)/SQRT((D32-GO32)^2+(E32-GP32)^2))*180/PI())))</f>
        <v/>
      </c>
      <c r="AJ32" s="26" t="str">
        <f aca="false">IF(AA32="","",IF(AA32+180&gt;=360,AA32+180-360,AA32+180))</f>
        <v/>
      </c>
      <c r="AK32" s="26" t="str">
        <f aca="false">IF(AB32="","",IF(AB32+180&gt;=360,AB32+180-360,AB32+180))</f>
        <v/>
      </c>
      <c r="AL32" s="26" t="str">
        <f aca="false">IF(AK32="","",IF(AK32+180&gt;=360,AK32+180-360,AK32+180)-IF(AJ32+180&gt;=360,AJ32+180-360,AJ32+180))</f>
        <v/>
      </c>
      <c r="AM32" s="11" t="str">
        <f aca="false">IF(AL32="","",IF(ABS(AL32)&lt;180,IF(AL32&lt;0,IF(AJ32+90&gt;=360,AJ32+90-360,AJ32+90),IF(AJ32+270&gt;=360,AJ32+270-360,AJ32+270)),IF(AL32&lt;0,IF(AJ32+270&gt;=360,AJ32+270-360,AJ32+270),IF(AJ32+90&gt;=360,AJ32+90-360,AJ32+90))))</f>
        <v/>
      </c>
      <c r="AN32" s="26" t="str">
        <f aca="false">IF(AJ32="","",IF(AJ32+180&gt;=360,AJ32+180-360,AJ32+180))</f>
        <v/>
      </c>
      <c r="AO32" s="26" t="str">
        <f aca="false">IF(AK32="","",IF(AK32+180&gt;=360,AK32+180-360,AK32+180))</f>
        <v/>
      </c>
      <c r="AP32" s="27" t="str">
        <f aca="false">IF(B32="","",SQRT((M32-M31)^2+(N32-N31)^2))</f>
        <v/>
      </c>
      <c r="AQ32" s="27" t="str">
        <f aca="false">IF(B33="","",SQRT((M32-M33)^2+(N32-N33)^2))</f>
        <v/>
      </c>
      <c r="AR32" s="27" t="str">
        <f aca="false">IF(B33="","",SQRT((M31-M33)^2+(N31-N33)^2))</f>
        <v/>
      </c>
      <c r="AS32" s="27" t="str">
        <f aca="false">IF(AQ32="","",ACOS((AQ32^2+AR32^2-AP32^2)/(2*AQ32*AR32))*180/PI())</f>
        <v/>
      </c>
      <c r="AT32" s="27" t="str">
        <f aca="false">IF(AR32="","",ACOS((AP32^2+AR32^2-AQ32^2)/(2*AP32*AR32))*180/PI())</f>
        <v/>
      </c>
      <c r="AU32" s="27" t="str">
        <f aca="false">IF(AQ32="","",ACOS((AP32^2+AQ32^2-AR32^2)/(2*AP32*AQ32))*180/PI())</f>
        <v/>
      </c>
      <c r="AV32" s="27" t="str">
        <f aca="false">IF(B32="","",SQRT((O32-O31)^2+(P32-P31)^2))</f>
        <v/>
      </c>
      <c r="AW32" s="27" t="str">
        <f aca="false">IF(B33="","",SQRT((O32-O33)^2+(P32-P33)^2))</f>
        <v/>
      </c>
      <c r="AX32" s="27" t="str">
        <f aca="false">IF(B33="","",SQRT((O31-O33)^2+(P31-P33)^2))</f>
        <v/>
      </c>
      <c r="AY32" s="27" t="str">
        <f aca="false">IF(AW32="","",ACOS((AW32^2+AX32^2-AV32^2)/(2*AW32*AX32))*180/PI())</f>
        <v/>
      </c>
      <c r="AZ32" s="27" t="str">
        <f aca="false">IF(AX32="","",ACOS((AV32^2+AX32^2-AW32^2)/(2*AV32*AX32))*180/PI())</f>
        <v/>
      </c>
      <c r="BA32" s="27" t="str">
        <f aca="false">IF(AW32="","",ACOS((AV32^2+AW32^2-AX32^2)/(2*AV32*AW32))*180/PI())</f>
        <v/>
      </c>
      <c r="BB32" s="26" t="str">
        <f aca="false">IF(GI33="",IF(GK32="","",1),1)</f>
        <v/>
      </c>
      <c r="BC32" s="89" t="str">
        <f aca="false">IF(EY32="","",EY32*(1-(EY32/F32)^2/40+(EY32/F32)^4/3456-(EY32/F32)^6/599040))</f>
        <v/>
      </c>
      <c r="BD32" s="27" t="str">
        <f aca="false">IF(EY32="","",EY32^2*(1-(EY32/F32)^2/56+(EY32/F32)^4/7040-(EY32/F32)^6/1612800)/6/F32)</f>
        <v/>
      </c>
      <c r="BE32" s="89" t="str">
        <f aca="false">IF(EY32="","",BC32-F32*SIN(RADIANS(DD32)))</f>
        <v/>
      </c>
      <c r="BF32" s="89" t="str">
        <f aca="false">IF(EY32="","",DEGREES(ATAN(BD32/BC32)))</f>
        <v/>
      </c>
      <c r="BG32" s="27" t="str">
        <f aca="false">IF(EY32="","",DD32-ATAN(FC32/F32)*180/PI())</f>
        <v/>
      </c>
      <c r="BH32" s="172" t="str">
        <f aca="false">IF(EY32="","",EY32/F32)</f>
        <v/>
      </c>
      <c r="BI32" s="26" t="str">
        <f aca="false">IF(BH32="","",(H32^2/F32)*(1-BH32^2/40+BH32^4/3456-BH32^6/599040))</f>
        <v/>
      </c>
      <c r="BJ32" s="89" t="str">
        <f aca="false">IF(EY32="","",D32+COS(RADIANS(AA32))*(EZ32-BE32))</f>
        <v/>
      </c>
      <c r="BK32" s="89" t="str">
        <f aca="false">IF(EY32="","",E32+SIN((AA32)*PI()/180)*(EZ32-BE32))</f>
        <v/>
      </c>
      <c r="BL32" s="26" t="str">
        <f aca="false">IF(EY32="","",ACOS((SQRT((BU32-D32)^2+(BV32-E32)^2)^2+F32^2-SQRT((D32-EV32)^2+(E32-EW32)^2)^2)/(2*F32*SQRT((BU32-D32)^2+(BV32-E32)^2)))*180/PI())</f>
        <v/>
      </c>
      <c r="BM32" s="26" t="str">
        <f aca="false">IF(EY32="","",H32^2/EY32)</f>
        <v/>
      </c>
      <c r="BN32" s="26" t="str">
        <f aca="false">IF(EY32="","",EY32/BM32)</f>
        <v/>
      </c>
      <c r="BO32" s="26" t="str">
        <f aca="false">IF(EY32="","",ASIN(BP32/FE32)*180/PI())</f>
        <v/>
      </c>
      <c r="BP32" s="89" t="str">
        <f aca="false">IF(EY32="","",EY32^2*(1-BN32^2/56+BN32^4/7040-BN32^6/1612800)/6/BM32)</f>
        <v/>
      </c>
      <c r="BQ32" s="26" t="str">
        <f aca="false">IF(AND(EY32="",FK32=""),"",IF(ABS(AL32)&gt;180,1,0))</f>
        <v/>
      </c>
      <c r="BR32" s="26" t="str">
        <f aca="false">IF(AND(EY32="",FK32=""),"",IF(AO32-AN32&gt;0,1,0))</f>
        <v/>
      </c>
      <c r="BS32" s="26" t="str">
        <f aca="false">IF(EY32="","",IF(AND(BQ32=1,BR32=1),BO32,IF(AND(BQ32=1,BR32=0),360-BO32,IF(AND(BQ32=0,BR32=1),360-BO32,IF(AND(BQ32=0,BR32=0),BO32)))))</f>
        <v/>
      </c>
      <c r="BT32" s="173" t="str">
        <f aca="false">IF(EY32="","",IF(AND(BQ32=1,BR32=1),AJ32+90,IF(AND(BQ32=1,BR32=0),AJ32+360-90,IF(AND(BQ32=0,BR32=1),AJ32+360-90,IF(AND(BQ32=0,BR32=0),AJ32+90)))))</f>
        <v/>
      </c>
      <c r="BU32" s="173" t="str">
        <f aca="false">IF(EY32="","",BJ32+COS((BT32)*PI()/180)*(F32+FA32))</f>
        <v/>
      </c>
      <c r="BV32" s="173" t="str">
        <f aca="false">IF(EY32="","",BK32+SIN((BT32)*PI()/180)*(F32+FA32))</f>
        <v/>
      </c>
      <c r="BW32" s="89" t="str">
        <f aca="false">IF(ISERROR(BL32)=TRUE(),"入力ﾁｪｯｸ!",IF(N(AC32)&lt;N(EZ32),"入力ﾁｪｯｸ!",IF(AND(ET32&lt;&gt;"",FF32&lt;&gt;""),IF(SQRT((ET32-EV32)^2+(EU32-EW32)^2)&gt;SQRT((ET32-FH32)^2+(EU32-FI32)^2),"入力ﾁｪｯｸ!",""),"")))</f>
        <v/>
      </c>
      <c r="BX32" s="89" t="str">
        <f aca="false">IF(FK32="","",FK32*(1-(FK32/F32)^2/40+(FK32/F32)^4/3456-(FK32/F32)^6/599040))</f>
        <v/>
      </c>
      <c r="BY32" s="89" t="str">
        <f aca="false">IF(FK32="","",FK32^2*(1-(FK32/F32)^2/56+(FK32/F32)^4/7040-(FK32/F32)^6/1612800)/6/F32)</f>
        <v/>
      </c>
      <c r="BZ32" s="89" t="str">
        <f aca="false">IF(FK32="","",BX32-F32*SIN(RADIANS(DK32)))</f>
        <v/>
      </c>
      <c r="CA32" s="89" t="str">
        <f aca="false">IF(FK32="","",DEGREES(ATAN(BY32/BX32)))</f>
        <v/>
      </c>
      <c r="CB32" s="89" t="str">
        <f aca="false">IF(FK32="","",DK32-ATAN(FO32/F32)*180/PI())</f>
        <v/>
      </c>
      <c r="CC32" s="174" t="str">
        <f aca="false">IF(FK32="","",FK32/F32)</f>
        <v/>
      </c>
      <c r="CD32" s="174" t="str">
        <f aca="false">IF(EY32="","",EY32^2*(1-(EY32/F32)^2/56+(EY32/F32)^4/7040-(EY32/F32)^6/1612800)/6/F32)</f>
        <v/>
      </c>
      <c r="CE32" s="89" t="str">
        <f aca="false">IF(FK32="","",ACOS((SQRT((BU32-D32)^2+(BV32-E32)^2)^2+F32^2-SQRT((D32-FH32)^2+(E32-FI32)^2)^2)/(2*F32*SQRT((BU32-D32)^2+(BV32-E32)^2)))*180/PI())</f>
        <v/>
      </c>
      <c r="CF32" s="89" t="str">
        <f aca="false">IF(FK32="","",I32^2/FK32)</f>
        <v/>
      </c>
      <c r="CG32" s="89" t="str">
        <f aca="false">IF(FK32="","",FK32/CF32)</f>
        <v/>
      </c>
      <c r="CH32" s="89" t="str">
        <f aca="false">IF(FK32="","",ASIN(CI32/FQ32)*180/PI())</f>
        <v/>
      </c>
      <c r="CI32" s="89" t="str">
        <f aca="false">IF(FK32="","",FK32^2*(1-CG32^2/56+CG32^4/7040-CG32^6/1612800)/6/CF32)</f>
        <v/>
      </c>
      <c r="CJ32" s="151" t="str">
        <f aca="false">IF(FK32="","",(F32+FM32)*TAN(RADIANS(AH32)))</f>
        <v/>
      </c>
      <c r="CK32" s="152" t="str">
        <f aca="false">IF(ES32="","",IF(FF31="",IF(ET32="",IF(SQRT((D32-GK31)^2+(E32-GL31)^2)&lt;SQRT((D32-GI32)^2+(E32-GJ32)^2),"入力ﾁｪｯｸ!",""),IF(SQRT((D32-GK31)^2+(E32-GL31)^2)&lt;SQRT((D32-ET32)^2+(E32-EU32)^2),"入力ﾁｪｯｸ!","")),IF(ET32="",IF(SQRT((D32-FF31)^2+(E32-FG31)^2)&lt;SQRT((D32-GI32)^2+(E32-GJ32)^2),"入力ﾁｪｯｸ!",""),IF(SQRT((D32-FF31)^2+(E32-FG31)^2)&lt;SQRT((D32-ET32)^2+(E32-EU32)^2),"入力ﾁｪｯｸ!",""))))</f>
        <v/>
      </c>
      <c r="CL32" s="173" t="str">
        <f aca="false">IF(FK32="","",IF(AND(BQ32=1,BR32=1),360-CH32,IF(AND(BQ32=1,BR32=0),CH32,IF(AND(BQ32=0,BR32=1),CH32,IF(AND(BQ32=0,BR32=0),360-CH32)))))</f>
        <v/>
      </c>
      <c r="CM32" s="26" t="str">
        <f aca="false">IF(EY32="","",ATAN(BD32/BC32)*180/PI())</f>
        <v/>
      </c>
      <c r="CO32" s="26" t="str">
        <f aca="false">IF(FK32="","",ATAN(BY32/BX32)*180/PI())</f>
        <v/>
      </c>
      <c r="CP32" s="26" t="str">
        <f aca="false">IF(FK32="","",AH32*2-DD32-DK32)</f>
        <v/>
      </c>
      <c r="CQ32" s="26" t="str">
        <f aca="false">IF(N(AC32)&lt;N(EZ32),"入力ﾁｪｯｸ!","")</f>
        <v/>
      </c>
      <c r="CR32" s="11" t="str">
        <f aca="false">IF(CM32="","",INT(CM32))</f>
        <v/>
      </c>
      <c r="CS32" s="117" t="str">
        <f aca="false">IF(CM32="","",IF(CM32&gt;=360,0,IF(CV32&gt;=60,IF(CT32+1&gt;=60,IF(CR32&gt;=359,0,CR32+1),CR32),CR32)))</f>
        <v/>
      </c>
      <c r="CT32" s="11" t="str">
        <f aca="false">IF(CM32="","",INT((CM32-CR32)*60))</f>
        <v/>
      </c>
      <c r="CU32" s="153" t="str">
        <f aca="false">IF(CT32="","",IF(CV32&gt;=60,IF(CT32+1&gt;=60,CT32+1-60,CT32+1),CT32))</f>
        <v/>
      </c>
      <c r="CV32" s="11" t="str">
        <f aca="false">IF(CM32="","",ROUND(((CM32-CR32)*60-CT32)*60,0))</f>
        <v/>
      </c>
      <c r="CW32" s="117" t="str">
        <f aca="false">IF(CM32="","",IF(CV32&gt;=60,CV32-60,CV32))</f>
        <v/>
      </c>
      <c r="CX32" s="117" t="str">
        <f aca="false">IF(CO32="","",INT(CO32))</f>
        <v/>
      </c>
      <c r="CY32" s="117" t="str">
        <f aca="false">IF(CO32="","",IF(CO32&gt;=360,0,IF(DB32&gt;=60,IF(CZ32+1&gt;=60,IF(CX32&gt;=359,0,CX32+1),CX32),CX32)))</f>
        <v/>
      </c>
      <c r="CZ32" s="11" t="str">
        <f aca="false">IF(CO32="","",INT((CO32-CX32)*60))</f>
        <v/>
      </c>
      <c r="DA32" s="153" t="str">
        <f aca="false">IF(CZ32="","",IF(DB32&gt;=60,IF(CZ32+1&gt;=60,CZ32+1-60,CZ32+1),CZ32))</f>
        <v/>
      </c>
      <c r="DB32" s="11" t="str">
        <f aca="false">IF(CO32="","",ROUND(((CO32-CX32)*60-CZ32)*60,0))</f>
        <v/>
      </c>
      <c r="DC32" s="117" t="str">
        <f aca="false">IF(CO32="","",IF(DB32&gt;=60,DB32-60,DB32))</f>
        <v/>
      </c>
      <c r="DD32" s="117" t="str">
        <f aca="false">IF(EY32="","",EY32*90/F32/PI())</f>
        <v/>
      </c>
      <c r="DE32" s="117" t="str">
        <f aca="false">IF(DD32="","",INT(DD32))</f>
        <v/>
      </c>
      <c r="DF32" s="117" t="str">
        <f aca="false">IF(DD32="","",IF(DD32&gt;=360,0,IF(DI32&gt;=60,IF(DG32+1&gt;=60,IF(DE32&gt;=359,0,DE32+1),DE32),DE32)))</f>
        <v/>
      </c>
      <c r="DG32" s="117" t="str">
        <f aca="false">IF(DD32="","",INT((DD32-DE32)*60))</f>
        <v/>
      </c>
      <c r="DH32" s="153" t="str">
        <f aca="false">IF(DG32="","",IF(DI32&gt;=60,IF(DG32+1&gt;=60,DG32+1-60,DG32+1),DG32))</f>
        <v/>
      </c>
      <c r="DI32" s="11" t="str">
        <f aca="false">IF(DD32="","",ROUND(((DD32-DE32)*60-DG32)*60,0))</f>
        <v/>
      </c>
      <c r="DJ32" s="117" t="str">
        <f aca="false">IF(DD32="","",IF(DI32&gt;=60,DI32-60,DI32))</f>
        <v/>
      </c>
      <c r="DK32" s="117" t="str">
        <f aca="false">IF(FK32="","",FK32*90/F32/PI())</f>
        <v/>
      </c>
      <c r="DL32" s="117" t="str">
        <f aca="false">IF(DK32="","",INT(DK32))</f>
        <v/>
      </c>
      <c r="DM32" s="117" t="str">
        <f aca="false">IF(DK32="","",IF(DK32&gt;=360,0,IF(DP32&gt;=60,IF(DN32+1&gt;=60,IF(DL32&gt;=359,0,DL32+1),DL32),DL32)))</f>
        <v/>
      </c>
      <c r="DN32" s="11" t="str">
        <f aca="false">IF(DK32="","",INT((DK32-DL32)*60))</f>
        <v/>
      </c>
      <c r="DO32" s="153" t="str">
        <f aca="false">IF(DN32="","",IF(DP32&gt;=60,IF(DN32+1&gt;=60,DN32+1-60,DN32+1),DN32))</f>
        <v/>
      </c>
      <c r="DP32" s="117" t="str">
        <f aca="false">IF(DK32="","",ROUND(((DK32-DL32)*60-DN32)*60,0))</f>
        <v/>
      </c>
      <c r="DQ32" s="117" t="str">
        <f aca="false">IF(DK32="","",IF(DP32&gt;=60,DP32-60,DP32))</f>
        <v/>
      </c>
      <c r="DR32" s="166"/>
      <c r="DS32" s="154"/>
      <c r="DT32" s="155"/>
      <c r="DU32" s="155"/>
      <c r="DV32" s="155"/>
      <c r="DW32" s="124"/>
      <c r="DX32" s="156" t="str">
        <f aca="false">IF($K$5="","",IF($K$5=0,"",IF(LEFT(DS32,1)="o","",IF(DS32="","",DS32&amp;"L"))))</f>
        <v/>
      </c>
      <c r="DY32" s="155"/>
      <c r="DZ32" s="155"/>
      <c r="EA32" s="155"/>
      <c r="EB32" s="124"/>
      <c r="EC32" s="156" t="str">
        <f aca="false">IF($K$6="","",IF($K$6=0,"",IF(LEFT(DS32,1)="o","",IF(DS32="","",DS32&amp;"R"))))</f>
        <v/>
      </c>
      <c r="ED32" s="155"/>
      <c r="EE32" s="155"/>
      <c r="EF32" s="155"/>
      <c r="EG32" s="125"/>
      <c r="EH32" s="126" t="str">
        <f aca="false">IF(B33="","",(U32-R32)/(T32-Q32))</f>
        <v/>
      </c>
      <c r="EI32" s="126" t="str">
        <f aca="false">IF(EH32="","",(U33-R33)/(T33-Q33))</f>
        <v/>
      </c>
      <c r="EJ32" s="126" t="str">
        <f aca="false">IF(EI32="","",Q33-(R32-(EH32*(Q32-Q33))-R33)/(EH32-EI32))</f>
        <v/>
      </c>
      <c r="EK32" s="126" t="str">
        <f aca="false">IF(EI32="","",R33-EI32*(R32-(EH32*(Q32-Q33))-R33)/(EH32-EI32))</f>
        <v/>
      </c>
      <c r="EM32" s="89" t="str">
        <f aca="false">IF(B33="","",(Z32-W32)/(Y32-V32))</f>
        <v/>
      </c>
      <c r="EN32" s="89" t="str">
        <f aca="false">IF(EM32="","",(Z33-W33)/(Y33-V33))</f>
        <v/>
      </c>
      <c r="EO32" s="27" t="str">
        <f aca="false">IF(EN32="","",V33-(W32-(EM32*(V32-V33))-W33)/(EM32-EN32))</f>
        <v/>
      </c>
      <c r="EP32" s="27" t="str">
        <f aca="false">IF(EN32="","",W33-EN32*(W32-(EM32*(V32-V33))-W33)/(EM32-EN32))</f>
        <v/>
      </c>
      <c r="EQ32" s="157" t="str">
        <f aca="false">IF(ER32="","",EQ31+1)</f>
        <v/>
      </c>
      <c r="ER32" s="158" t="str">
        <f aca="false">IF(FR32="","",TEXT(FT32,"0")&amp;"-"&amp;TEXT(FV32,"00")&amp;"-"&amp;TEXT(FX32,"00"))</f>
        <v/>
      </c>
      <c r="ES32" s="159" t="str">
        <f aca="false">IF(AND(EY32="",FK32="",GT32=""),"",SUM(EY32,FK32,GT32))</f>
        <v/>
      </c>
      <c r="ET32" s="160" t="str">
        <f aca="false">IF(EY32="","",D32+COS((AA32)*PI()/180)*EZ32)</f>
        <v/>
      </c>
      <c r="EU32" s="161" t="str">
        <f aca="false">IF(EY32="","",E32+SIN((AA32)*PI()/180)*EZ32)</f>
        <v/>
      </c>
      <c r="EV32" s="161" t="str">
        <f aca="false">IF(EY32="","",ET32+COS((AJ32+BS32)*PI()/180)*FE32)</f>
        <v/>
      </c>
      <c r="EW32" s="161" t="str">
        <f aca="false">IF(EY32="","",EU32+SIN((AJ32+BS32)*PI()/180)*FE32)</f>
        <v/>
      </c>
      <c r="EX32" s="158" t="str">
        <f aca="false">IF(EY32="","",TEXT(CS32,"0")&amp;"-"&amp;TEXT(CU32,"00")&amp;"-"&amp;TEXT(CW32,"00"))</f>
        <v/>
      </c>
      <c r="EY32" s="161" t="str">
        <f aca="false">IF($N$6="","",IF(OR(F32=0,H32=0),"",H32^2/F32))</f>
        <v/>
      </c>
      <c r="EZ32" s="132" t="str">
        <f aca="false">IF(BH32="","",(BI32-F32*SIN(RADIANS(EY32*90/F32/PI()))+GE32)-(SUM(FA32)-SUM(FM32))/SIN(RADIANS(AH32*2)))</f>
        <v/>
      </c>
      <c r="FA32" s="132" t="str">
        <f aca="false">IF(EY32="","",BD32+F32*COS(RADIANS(DD32))-F32)</f>
        <v/>
      </c>
      <c r="FB32" s="132" t="str">
        <f aca="false">IF(EY32="","",BC32-BD32*(1/TAN(RADIANS(DD32))))</f>
        <v/>
      </c>
      <c r="FC32" s="132" t="str">
        <f aca="false">IF(EY32="","",BD32*(1/SIN(RADIANS(DD32))))</f>
        <v/>
      </c>
      <c r="FD32" s="142" t="str">
        <f aca="false">IF(EY32="","",TEXT(DF32,"0")&amp;"-"&amp;TEXT(DH32,"00")&amp;"-"&amp;TEXT(DJ32,"00"))</f>
        <v/>
      </c>
      <c r="FE32" s="162" t="str">
        <f aca="false">IF(EY32="","",SQRT(BC32^2+BD32^2))</f>
        <v/>
      </c>
      <c r="FF32" s="163" t="str">
        <f aca="false">IF(FK32="","",D32+COS((AB32)*PI()/180)*FL32)</f>
        <v/>
      </c>
      <c r="FG32" s="132" t="str">
        <f aca="false">IF(FK32="","",E32+SIN((AB32)*PI()/180)*FL32)</f>
        <v/>
      </c>
      <c r="FH32" s="132" t="str">
        <f aca="false">IF(FK32="","",FF32+COS((AK32+CL32)*PI()/180)*FQ32)</f>
        <v/>
      </c>
      <c r="FI32" s="132" t="str">
        <f aca="false">IF(FK32="","",FG32+SIN((AK32+CL32)*PI()/180)*FQ32)</f>
        <v/>
      </c>
      <c r="FJ32" s="158" t="str">
        <f aca="false">IF(CO32="","",TEXT(CY32,"0")&amp;"-"&amp;TEXT(DA32,"00")&amp;"-"&amp;TEXT(DC32,"00"))</f>
        <v/>
      </c>
      <c r="FK32" s="132" t="str">
        <f aca="false">IF($N$6="","",IF(OR(F32=0,I32=0),"",I32^2/F32))</f>
        <v/>
      </c>
      <c r="FL32" s="132" t="str">
        <f aca="false">IF(FK32="","",(CJ32+BZ32)-(SUM(FM32)-SUM(FA32))/SIN(RADIANS(AH32*2)))</f>
        <v/>
      </c>
      <c r="FM32" s="132" t="str">
        <f aca="false">IF(FK32="","",BY32+F32*COS(RADIANS(DK32))-F32)</f>
        <v/>
      </c>
      <c r="FN32" s="132" t="str">
        <f aca="false">IF(FK32="","",BX32-BY32*(1/TAN(RADIANS(DK32))))</f>
        <v/>
      </c>
      <c r="FO32" s="132" t="str">
        <f aca="false">IF(FK32="","",BY32*(1/SIN(RADIANS(DK32))))</f>
        <v/>
      </c>
      <c r="FP32" s="142" t="str">
        <f aca="false">IF(FK32="","",TEXT(DM32,"0")&amp;"-"&amp;TEXT(DO32,"00")&amp;"-"&amp;TEXT(DQ32,"00"))</f>
        <v/>
      </c>
      <c r="FQ32" s="132" t="str">
        <f aca="false">IF(FK32="","",SQRT(BX32^2+BY32^2))</f>
        <v/>
      </c>
      <c r="FR32" s="26" t="str">
        <f aca="false">IF(B33="","",AH32*2)</f>
        <v/>
      </c>
      <c r="FS32" s="11" t="str">
        <f aca="false">IF(FR32="","",INT(FR32))</f>
        <v/>
      </c>
      <c r="FT32" s="117" t="str">
        <f aca="false">IF(FS32="","",IF(FR32&gt;=360,0,IF(FW32&gt;=60,IF(FU32+1&gt;=60,IF(FS32&gt;=359,0,FS32+1),FS32),FS32)))</f>
        <v/>
      </c>
      <c r="FU32" s="11" t="str">
        <f aca="false">IF(FR32="","",INT((FR32-FS32)*60))</f>
        <v/>
      </c>
      <c r="FV32" s="153" t="str">
        <f aca="false">IF(FU32="","",IF(FW32&gt;=60,IF(FU32+1&gt;=60,FU32+1-60,FU32+1),FU32))</f>
        <v/>
      </c>
      <c r="FW32" s="11" t="str">
        <f aca="false">IF(FR32="","",ROUND(((FR32-FS32)*60-FU32)*60,0))</f>
        <v/>
      </c>
      <c r="FX32" s="117" t="str">
        <f aca="false">IF(FR32="","",IF(FW32&gt;=60,FW32-60,FW32))</f>
        <v/>
      </c>
      <c r="FY32" s="117" t="str">
        <f aca="false">IF(CP32="","",INT(CP32))</f>
        <v/>
      </c>
      <c r="FZ32" s="117" t="str">
        <f aca="false">IF(FY32="","",IF(CP32&gt;=360,0,IF(GC32&gt;=60,IF(GA32+1&gt;=60,IF(FY32&gt;=359,0,FY32+1),FY32),FY32)))</f>
        <v/>
      </c>
      <c r="GA32" s="11" t="str">
        <f aca="false">IF(CP32="","",INT((CP32-FY32)*60))</f>
        <v/>
      </c>
      <c r="GB32" s="153" t="str">
        <f aca="false">IF(GA32="","",IF(GC32&gt;=60,IF(GA32+1&gt;=60,GA32+1-60,GA32+1),GA32))</f>
        <v/>
      </c>
      <c r="GC32" s="11" t="str">
        <f aca="false">IF(CP32="","",ROUND(((CP32-FY32)*60-GA32)*60,0))</f>
        <v/>
      </c>
      <c r="GD32" s="117" t="str">
        <f aca="false">IF(CP32="","",IF(GC32&gt;=60,GC32-60,GC32))</f>
        <v/>
      </c>
      <c r="GE32" s="26" t="str">
        <f aca="false">IF(OR(F32="",F32=0),"",IF(EY32="",F32*TAN(AH32*PI()/180),(F32+FA32)*TAN(AH32*PI()/180)))</f>
        <v/>
      </c>
      <c r="GH32" s="164" t="str">
        <f aca="false">EQ32</f>
        <v/>
      </c>
      <c r="GI32" s="132" t="str">
        <f aca="false">IF($N$6="","",IF(EY32&lt;&gt;"","",IF(F32=0,"",D32+COS(AA32*PI()/180)*GE32)))</f>
        <v/>
      </c>
      <c r="GJ32" s="132" t="str">
        <f aca="false">IF(GI32="","",E32+SIN(AA32*PI()/180)*GE32)</f>
        <v/>
      </c>
      <c r="GK32" s="132" t="str">
        <f aca="false">IF(GI32="","",D32+COS(AB32*PI()/180)*GE32)</f>
        <v/>
      </c>
      <c r="GL32" s="132" t="str">
        <f aca="false">IF(GI32="","",E32+SIN(AB32*PI()/180)*GE32)</f>
        <v/>
      </c>
      <c r="GM32" s="132" t="str">
        <f aca="false">IF(GI32="","",GO32+COS(AI32*PI()/180)*F32)</f>
        <v/>
      </c>
      <c r="GN32" s="132" t="str">
        <f aca="false">IF(GJ32="","",GP32+SIN(AI32*PI()/180)*F32)</f>
        <v/>
      </c>
      <c r="GO32" s="132" t="str">
        <f aca="false">IF($N$6="","",IF(N(F32)=0,"",IF(BU32="",GI32+COS(AM32*PI()/180)*F32,BU32)))</f>
        <v/>
      </c>
      <c r="GP32" s="132" t="str">
        <f aca="false">IF($N$6="","",IF(N(F32)=0,"",IF(BV32="",GJ32+SIN(AM32*PI()/180)*F32,BV32)))</f>
        <v/>
      </c>
      <c r="GQ32" s="132" t="str">
        <f aca="false">IF(N(F32)=0,"",IF(EY32="","",SQRT(SQRT((D32-GO32)^2+(E32-GP32)^2)^2-SQRT((F32+FA32)^2)^2)))</f>
        <v/>
      </c>
      <c r="GR32" s="132" t="str">
        <f aca="false">IF($N$6="","",IF(N(F32)=0,"",IF(EY32="",F32*TAN(AH32*PI()/180),SQRT(SQRT((D32-GO32)^2+(E32-GP32)^2)^2-SQRT((F32+FM32)^2)^2))))</f>
        <v/>
      </c>
      <c r="GS32" s="132" t="str">
        <f aca="false">IF($N$6="","",IF(GI32="",IF(OR(H32="",I32=""),"",IF(CP32&gt;=MAX(CE32,BL32),SQRT((F32+FM32)^2+GR32^2)-F32,"")),SQRT(GR32^2+F32^2)-F32))</f>
        <v/>
      </c>
      <c r="GT32" s="162" t="str">
        <f aca="false">IF($N$6="","",IF(N(F32)=0,"",IF(EY32="",F32*PI()*(AH32*2)/180,F32*PI()*CP32/180)))</f>
        <v/>
      </c>
      <c r="GU32" s="165" t="str">
        <f aca="false">IF($N$6="","",IF(N(F32)=0,"",IF(EY32="",IF(FR32="","",TEXT(FT32,"0")&amp;"-"&amp;TEXT(FV32,"00")&amp;"-"&amp;TEXT(FX32,"00")),IF(CP32="","",TEXT(FZ32,"0")&amp;"-"&amp;TEXT(GB32,"00")&amp;"-"&amp;TEXT(GD32,"00")))))</f>
        <v/>
      </c>
      <c r="GV32" s="0"/>
      <c r="GW32" s="26" t="str">
        <f aca="false">IF(AND(EY32="",GT32=""),"",IF(AND(EY32&lt;&gt;"",FK31&lt;&gt;""),SQRT((ET32-FF31)^2+(EU32-FG31)^2)+HA31,IF(AND(EY32&lt;&gt;"",FK31="",F31&lt;&gt;""),SQRT((ET32-GK31)^2+(EU32-GL31)^2)+HA31,IF(AND(EY32="",FK31&lt;&gt;"",F31&lt;&gt;""),SQRT((GI32-FF31)^2+(GJ32-FG31)^2)+HA31,IF(AND(EY32="",FK31="",F32&lt;&gt;"",F31&lt;&gt;""),SQRT((GI32-GK31)^2+(GJ32-GL31)^2)+HA31,IF(AND(EY32="",FK31="",F32&lt;&gt;"",F31=""),SQRT((GI32-D31)^2+(GJ32-E31)^2)+HA31,IF(AND(EY32&lt;&gt;"",FK31="",F31=""),AD31-EZ32+HA31,"")))))))</f>
        <v/>
      </c>
      <c r="GX32" s="35" t="str">
        <f aca="false">IF(EY32="","",GW32+EY32)</f>
        <v/>
      </c>
      <c r="GY32" s="35" t="str">
        <f aca="false">IF(GX32="","",GX32+GT32)</f>
        <v/>
      </c>
      <c r="GZ32" s="35" t="str">
        <f aca="false">IF(FK32&lt;&gt;"",GY32+FK32,IF(GK32&lt;&gt;"",GW32+GT32,""))</f>
        <v/>
      </c>
      <c r="HA32" s="26" t="str">
        <f aca="false">IF(B32="","",IF(AND(GW32&lt;&gt;"",GZ31&lt;&gt;""),GZ32,IF(AND(GW32="",GZ31=""),HA31+SQRT((D32-D31)^2+(E32-E31)^2),IF(AND(GW32="",FH31&lt;&gt;""),HA31+SQRT((D32-FF31)^2+(E32-FG31)^2),IF(AND(GW32="",GK31&lt;&gt;""),HA31+SQRT((D32-GK31)^2+(E32-GL31)^2),GZ32)))))</f>
        <v/>
      </c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26" t="str">
        <f aca="false">IF(B33="","",IF(AND(EY32&lt;&gt;"",FK31&lt;&gt;""),SQRT((ET32-FF31)^2+(EU32-FG31)^2)+HW31,IF(AND(EY32&lt;&gt;"",FK31="",F31&lt;&gt;""),SQRT((ET32-GK31)^2+(EU32-GL31)^2)+HW31,IF(AND(EY32="",FK31&lt;&gt;"",F31&lt;&gt;""),SQRT((GI32-FH31)^2+(GJ32-FI31)^2)+HW31,IF(AND(EY32="",FK31="",F32&lt;&gt;"",F31&lt;&gt;""),SQRT((GI32-GK31)^2+(GJ32-GL31)^2)+HW31,IF(AND(EY32="",FK31="",F32&lt;&gt;"",F31=""),SQRT((GI32-D31)^2+(GJ32-E31)^2)+HW31,""))))))</f>
        <v/>
      </c>
      <c r="HT32" s="35" t="str">
        <f aca="false">IF(EY32="","",HS32+EY32)</f>
        <v/>
      </c>
      <c r="HU32" s="35" t="str">
        <f aca="false">IF(HT32="","",HT32+GT32)</f>
        <v/>
      </c>
      <c r="HV32" s="35" t="str">
        <f aca="false">IF(FK32&lt;&gt;"",HU32+FK32,IF(GK32&lt;&gt;"",HS32+GT32,""))</f>
        <v/>
      </c>
      <c r="HW32" s="26" t="str">
        <f aca="false">IF(B32="","",IF(AND(HS32&lt;&gt;"",HV31&lt;&gt;""),HV32,IF(AND(HS32="",HV31=""),HW31+SQRT((D32-D31)^2+(E32-E31)^2),IF(AND(HS32="",FH31&lt;&gt;""),HW31+SQRT((D32-FH31)^2+(E32-FI31)^2),IF(AND(HS32="",GK31&lt;&gt;""),HW31+SQRT((D32-GK31)^2+(E32-GL31)^2),HV32)))))</f>
        <v/>
      </c>
    </row>
    <row r="33" customFormat="false" ht="13.5" hidden="false" customHeight="false" outlineLevel="0" collapsed="false">
      <c r="A33" s="139" t="n">
        <v>25</v>
      </c>
      <c r="B33" s="176"/>
      <c r="C33" s="141" t="str">
        <f aca="true">IF(B33="","",OFFSET(座標!$A$3,B33,1,1,1))</f>
        <v/>
      </c>
      <c r="D33" s="142" t="str">
        <f aca="true">IF(B33="","",OFFSET(座標!$A$3,B33,2,1,1))</f>
        <v/>
      </c>
      <c r="E33" s="143" t="str">
        <f aca="true">IF(B33="","",OFFSET(座標!$A$3,B33,3,1,1))</f>
        <v/>
      </c>
      <c r="F33" s="144"/>
      <c r="G33" s="145"/>
      <c r="H33" s="146"/>
      <c r="I33" s="147"/>
      <c r="J33" s="148"/>
      <c r="K33" s="149"/>
      <c r="L33" s="150" t="str">
        <f aca="false">IF(AND(H33="",I33="",J33&lt;&gt;""),"入力ﾁｪｯｸ!",IF(AND(B34="",F33&lt;&gt;""),"入力ﾁｪｯｸ!",IF(N(F33)=0,"",IF(B33="","",IF(FY32&lt;0,"入力ﾁｪｯｸ!",IF(ISERROR(S33)=TRUE(),"入力ﾁｪｯｸ!",IF(ISERROR(CK33)=TRUE(),"",IF(BW33&lt;&gt;"",BW33,CK33))))))))</f>
        <v/>
      </c>
      <c r="M33" s="115" t="str">
        <f aca="false">IF(B33="","",IF(S34="",Q33,Q33-(R32-(EH32*(Q32-Q33))-R33)/(EH32-EI32)))</f>
        <v/>
      </c>
      <c r="N33" s="115" t="str">
        <f aca="false">IF(B33="","",IF(S34="",R33,R33-EI32*(R32-(EH32*(Q32-Q33))-R33)/(EH32-EI32)))</f>
        <v/>
      </c>
      <c r="O33" s="115" t="str">
        <f aca="false">IF(B33="","",IF(S34="",V33,V33-(W32-(EM32*(V32-V33))-W33)/(EM32-EN32)))</f>
        <v/>
      </c>
      <c r="P33" s="115" t="str">
        <f aca="false">IF(B33="","",IF(S34="",W33,W33-EN32*(W32-(EM32*(V32-V33))-W33)/(EM32-EN32)))</f>
        <v/>
      </c>
      <c r="Q33" s="33" t="str">
        <f aca="false">IF(S33="","",D33+COS((S33+90)*PI()/180)*$K$5)</f>
        <v/>
      </c>
      <c r="R33" s="33" t="str">
        <f aca="false">IF(S33="","",E33+SIN((S33+90)*PI()/180)*$K$5)</f>
        <v/>
      </c>
      <c r="S33" s="116" t="str">
        <f aca="false">IF(B34="",IF(B33="","",S32),IF(E33-E34&lt;0,360-ACOS((D33-D34)/SQRT((D33-D34)^2+(E33-E34)^2))*180/PI(),ACOS((D33-D34)/SQRT((D33-D34)^2+(E33-E34)^2))*180/PI()))</f>
        <v/>
      </c>
      <c r="T33" s="33" t="str">
        <f aca="false">IF(S33="","",D34+COS((S33+90)*PI()/180)*$K$5)</f>
        <v/>
      </c>
      <c r="U33" s="33" t="str">
        <f aca="false">IF(S33="","",E34+SIN((S33+90)*PI()/180)*$K$5)</f>
        <v/>
      </c>
      <c r="V33" s="33" t="str">
        <f aca="false">IF(X33="","",D33+COS((X33+90)*PI()/180)*(0-$K$6))</f>
        <v/>
      </c>
      <c r="W33" s="33" t="str">
        <f aca="false">IF(X33="","",E33+SIN((X33+90)*PI()/180)*(0-$K$6))</f>
        <v/>
      </c>
      <c r="X33" s="116" t="str">
        <f aca="false">IF(B34="",IF(B33="","",S32),IF(E33-E34&lt;0,360-ACOS((D33-D34)/SQRT((D33-D34)^2+(E33-E34)^2))*180/PI(),ACOS((D33-D34)/SQRT((D33-D34)^2+(E33-E34)^2))*180/PI()))</f>
        <v/>
      </c>
      <c r="Y33" s="33" t="str">
        <f aca="false">IF(X33="","",D34+COS((X33+90)*PI()/180)*(0-$K$6))</f>
        <v/>
      </c>
      <c r="Z33" s="33" t="str">
        <f aca="false">IF(X33="","",E34+SIN((X33+90)*PI()/180)*(0-$K$6))</f>
        <v/>
      </c>
      <c r="AA33" s="26" t="str">
        <f aca="false">IF(B33="","",IF(E32-E33&lt;0,360-ACOS((D32-D33)/SQRT((D32-D33)^2+(E32-E33)^2))*180/PI(),ACOS((D32-D33)/SQRT((D32-D33)^2+(E32-E33)^2))*180/PI()))</f>
        <v/>
      </c>
      <c r="AB33" s="26" t="str">
        <f aca="false">IF(B34="","",IF(E34-E33&lt;0,360-ACOS((D34-D33)/SQRT((D34-D33)^2+(E34-E33)^2))*180/PI(),ACOS((D34-D33)/SQRT((D34-D33)^2+(E34-E33)^2))*180/PI()))</f>
        <v/>
      </c>
      <c r="AC33" s="26" t="str">
        <f aca="false">IF(B33="","",SQRT((D33-D32)^2+(E33-E32)^2))</f>
        <v/>
      </c>
      <c r="AD33" s="26" t="str">
        <f aca="false">IF(B34="","",SQRT((D33-D34)^2+(E33-E34)^2))</f>
        <v/>
      </c>
      <c r="AE33" s="26" t="str">
        <f aca="false">IF(B34="","",SQRT((D32-D34)^2+(E32-E34)^2))</f>
        <v/>
      </c>
      <c r="AF33" s="26" t="str">
        <f aca="false">IF(AD33="","",ACOS((AD33^2+AE33^2-AC33^2)/(2*AD33*AE33))*180/PI())</f>
        <v/>
      </c>
      <c r="AG33" s="26" t="str">
        <f aca="false">IF(AE33="","",ACOS((AC33^2+AE33^2-AD33^2)/(2*AC33*AE33))*180/PI())</f>
        <v/>
      </c>
      <c r="AH33" s="26" t="str">
        <f aca="false">IF(AD33="","",(180-ACOS((AC33^2+AD33^2-AE33^2)/(2*AC33*AD33))*180/PI())/2)</f>
        <v/>
      </c>
      <c r="AI33" s="26" t="str">
        <f aca="false">IF(B33="","",IF(F33="",0,IF(E33-GP33&lt;0,360-ACOS((D33-GO33)/SQRT((D33-GO33)^2+(E33-GP33)^2))*180/PI(),ACOS((D33-GO33)/SQRT((D33-GO33)^2+(E33-GP33)^2))*180/PI())))</f>
        <v/>
      </c>
      <c r="AJ33" s="26" t="str">
        <f aca="false">IF(AA33="","",IF(AA33+180&gt;=360,AA33+180-360,AA33+180))</f>
        <v/>
      </c>
      <c r="AK33" s="26" t="str">
        <f aca="false">IF(AB33="","",IF(AB33+180&gt;=360,AB33+180-360,AB33+180))</f>
        <v/>
      </c>
      <c r="AL33" s="26" t="str">
        <f aca="false">IF(AK33="","",IF(AK33+180&gt;=360,AK33+180-360,AK33+180)-IF(AJ33+180&gt;=360,AJ33+180-360,AJ33+180))</f>
        <v/>
      </c>
      <c r="AM33" s="11" t="str">
        <f aca="false">IF(AL33="","",IF(ABS(AL33)&lt;180,IF(AL33&lt;0,IF(AJ33+90&gt;=360,AJ33+90-360,AJ33+90),IF(AJ33+270&gt;=360,AJ33+270-360,AJ33+270)),IF(AL33&lt;0,IF(AJ33+270&gt;=360,AJ33+270-360,AJ33+270),IF(AJ33+90&gt;=360,AJ33+90-360,AJ33+90))))</f>
        <v/>
      </c>
      <c r="AN33" s="26" t="str">
        <f aca="false">IF(AJ33="","",IF(AJ33+180&gt;=360,AJ33+180-360,AJ33+180))</f>
        <v/>
      </c>
      <c r="AO33" s="26" t="str">
        <f aca="false">IF(AK33="","",IF(AK33+180&gt;=360,AK33+180-360,AK33+180))</f>
        <v/>
      </c>
      <c r="AP33" s="27" t="str">
        <f aca="false">IF(B33="","",SQRT((M33-M32)^2+(N33-N32)^2))</f>
        <v/>
      </c>
      <c r="AQ33" s="27" t="str">
        <f aca="false">IF(B34="","",SQRT((M33-M34)^2+(N33-N34)^2))</f>
        <v/>
      </c>
      <c r="AR33" s="27" t="str">
        <f aca="false">IF(B34="","",SQRT((M32-M34)^2+(N32-N34)^2))</f>
        <v/>
      </c>
      <c r="AS33" s="27" t="str">
        <f aca="false">IF(AQ33="","",ACOS((AQ33^2+AR33^2-AP33^2)/(2*AQ33*AR33))*180/PI())</f>
        <v/>
      </c>
      <c r="AT33" s="27" t="str">
        <f aca="false">IF(AR33="","",ACOS((AP33^2+AR33^2-AQ33^2)/(2*AP33*AR33))*180/PI())</f>
        <v/>
      </c>
      <c r="AU33" s="27" t="str">
        <f aca="false">IF(AQ33="","",ACOS((AP33^2+AQ33^2-AR33^2)/(2*AP33*AQ33))*180/PI())</f>
        <v/>
      </c>
      <c r="AV33" s="27" t="str">
        <f aca="false">IF(B33="","",SQRT((O33-O32)^2+(P33-P32)^2))</f>
        <v/>
      </c>
      <c r="AW33" s="27" t="str">
        <f aca="false">IF(B34="","",SQRT((O33-O34)^2+(P33-P34)^2))</f>
        <v/>
      </c>
      <c r="AX33" s="27" t="str">
        <f aca="false">IF(B34="","",SQRT((O32-O34)^2+(P32-P34)^2))</f>
        <v/>
      </c>
      <c r="AY33" s="27" t="str">
        <f aca="false">IF(AW33="","",ACOS((AW33^2+AX33^2-AV33^2)/(2*AW33*AX33))*180/PI())</f>
        <v/>
      </c>
      <c r="AZ33" s="27" t="str">
        <f aca="false">IF(AX33="","",ACOS((AV33^2+AX33^2-AW33^2)/(2*AV33*AX33))*180/PI())</f>
        <v/>
      </c>
      <c r="BA33" s="27" t="str">
        <f aca="false">IF(AW33="","",ACOS((AV33^2+AW33^2-AX33^2)/(2*AV33*AW33))*180/PI())</f>
        <v/>
      </c>
      <c r="BB33" s="26" t="str">
        <f aca="false">IF(GI34="",IF(GK33="","",1),1)</f>
        <v/>
      </c>
      <c r="BC33" s="89" t="str">
        <f aca="false">IF(EY33="","",EY33*(1-(EY33/F33)^2/40+(EY33/F33)^4/3456-(EY33/F33)^6/599040))</f>
        <v/>
      </c>
      <c r="BD33" s="27" t="str">
        <f aca="false">IF(EY33="","",EY33^2*(1-(EY33/F33)^2/56+(EY33/F33)^4/7040-(EY33/F33)^6/1612800)/6/F33)</f>
        <v/>
      </c>
      <c r="BE33" s="89" t="str">
        <f aca="false">IF(EY33="","",BC33-F33*SIN(RADIANS(DD33)))</f>
        <v/>
      </c>
      <c r="BF33" s="89" t="str">
        <f aca="false">IF(EY33="","",DEGREES(ATAN(BD33/BC33)))</f>
        <v/>
      </c>
      <c r="BG33" s="27" t="str">
        <f aca="false">IF(EY33="","",DD33-ATAN(FC33/F33)*180/PI())</f>
        <v/>
      </c>
      <c r="BH33" s="172" t="str">
        <f aca="false">IF(EY33="","",EY33/F33)</f>
        <v/>
      </c>
      <c r="BI33" s="26" t="str">
        <f aca="false">IF(BH33="","",(H33^2/F33)*(1-BH33^2/40+BH33^4/3456-BH33^6/599040))</f>
        <v/>
      </c>
      <c r="BJ33" s="89" t="str">
        <f aca="false">IF(EY33="","",D33+COS(RADIANS(AA33))*(EZ33-BE33))</f>
        <v/>
      </c>
      <c r="BK33" s="89" t="str">
        <f aca="false">IF(EY33="","",E33+SIN((AA33)*PI()/180)*(EZ33-BE33))</f>
        <v/>
      </c>
      <c r="BL33" s="26" t="str">
        <f aca="false">IF(EY33="","",ACOS((SQRT((BU33-D33)^2+(BV33-E33)^2)^2+F33^2-SQRT((D33-EV33)^2+(E33-EW33)^2)^2)/(2*F33*SQRT((BU33-D33)^2+(BV33-E33)^2)))*180/PI())</f>
        <v/>
      </c>
      <c r="BM33" s="26" t="str">
        <f aca="false">IF(EY33="","",H33^2/EY33)</f>
        <v/>
      </c>
      <c r="BN33" s="26" t="str">
        <f aca="false">IF(EY33="","",EY33/BM33)</f>
        <v/>
      </c>
      <c r="BO33" s="26" t="str">
        <f aca="false">IF(EY33="","",ASIN(BP33/FE33)*180/PI())</f>
        <v/>
      </c>
      <c r="BP33" s="89" t="str">
        <f aca="false">IF(EY33="","",EY33^2*(1-BN33^2/56+BN33^4/7040-BN33^6/1612800)/6/BM33)</f>
        <v/>
      </c>
      <c r="BQ33" s="26" t="str">
        <f aca="false">IF(AND(EY33="",FK33=""),"",IF(ABS(AL33)&gt;180,1,0))</f>
        <v/>
      </c>
      <c r="BR33" s="26" t="str">
        <f aca="false">IF(AND(EY33="",FK33=""),"",IF(AO33-AN33&gt;0,1,0))</f>
        <v/>
      </c>
      <c r="BS33" s="26" t="str">
        <f aca="false">IF(EY33="","",IF(AND(BQ33=1,BR33=1),BO33,IF(AND(BQ33=1,BR33=0),360-BO33,IF(AND(BQ33=0,BR33=1),360-BO33,IF(AND(BQ33=0,BR33=0),BO33)))))</f>
        <v/>
      </c>
      <c r="BT33" s="173" t="str">
        <f aca="false">IF(EY33="","",IF(AND(BQ33=1,BR33=1),AJ33+90,IF(AND(BQ33=1,BR33=0),AJ33+360-90,IF(AND(BQ33=0,BR33=1),AJ33+360-90,IF(AND(BQ33=0,BR33=0),AJ33+90)))))</f>
        <v/>
      </c>
      <c r="BU33" s="173" t="str">
        <f aca="false">IF(EY33="","",BJ33+COS((BT33)*PI()/180)*(F33+FA33))</f>
        <v/>
      </c>
      <c r="BV33" s="173" t="str">
        <f aca="false">IF(EY33="","",BK33+SIN((BT33)*PI()/180)*(F33+FA33))</f>
        <v/>
      </c>
      <c r="BW33" s="89" t="str">
        <f aca="false">IF(ISERROR(BL33)=TRUE(),"入力ﾁｪｯｸ!",IF(N(AC33)&lt;N(EZ33),"入力ﾁｪｯｸ!",IF(AND(ET33&lt;&gt;"",FF33&lt;&gt;""),IF(SQRT((ET33-EV33)^2+(EU33-EW33)^2)&gt;SQRT((ET33-FH33)^2+(EU33-FI33)^2),"入力ﾁｪｯｸ!",""),"")))</f>
        <v/>
      </c>
      <c r="BX33" s="89" t="str">
        <f aca="false">IF(FK33="","",FK33*(1-(FK33/F33)^2/40+(FK33/F33)^4/3456-(FK33/F33)^6/599040))</f>
        <v/>
      </c>
      <c r="BY33" s="89" t="str">
        <f aca="false">IF(FK33="","",FK33^2*(1-(FK33/F33)^2/56+(FK33/F33)^4/7040-(FK33/F33)^6/1612800)/6/F33)</f>
        <v/>
      </c>
      <c r="BZ33" s="89" t="str">
        <f aca="false">IF(FK33="","",BX33-F33*SIN(RADIANS(DK33)))</f>
        <v/>
      </c>
      <c r="CA33" s="89" t="str">
        <f aca="false">IF(FK33="","",DEGREES(ATAN(BY33/BX33)))</f>
        <v/>
      </c>
      <c r="CB33" s="89" t="str">
        <f aca="false">IF(FK33="","",DK33-ATAN(FO33/F33)*180/PI())</f>
        <v/>
      </c>
      <c r="CC33" s="174" t="str">
        <f aca="false">IF(FK33="","",FK33/F33)</f>
        <v/>
      </c>
      <c r="CD33" s="174" t="str">
        <f aca="false">IF(EY33="","",EY33^2*(1-(EY33/F33)^2/56+(EY33/F33)^4/7040-(EY33/F33)^6/1612800)/6/F33)</f>
        <v/>
      </c>
      <c r="CE33" s="89" t="str">
        <f aca="false">IF(FK33="","",ACOS((SQRT((BU33-D33)^2+(BV33-E33)^2)^2+F33^2-SQRT((D33-FH33)^2+(E33-FI33)^2)^2)/(2*F33*SQRT((BU33-D33)^2+(BV33-E33)^2)))*180/PI())</f>
        <v/>
      </c>
      <c r="CF33" s="89" t="str">
        <f aca="false">IF(FK33="","",I33^2/FK33)</f>
        <v/>
      </c>
      <c r="CG33" s="89" t="str">
        <f aca="false">IF(FK33="","",FK33/CF33)</f>
        <v/>
      </c>
      <c r="CH33" s="89" t="str">
        <f aca="false">IF(FK33="","",ASIN(CI33/FQ33)*180/PI())</f>
        <v/>
      </c>
      <c r="CI33" s="89" t="str">
        <f aca="false">IF(FK33="","",FK33^2*(1-CG33^2/56+CG33^4/7040-CG33^6/1612800)/6/CF33)</f>
        <v/>
      </c>
      <c r="CJ33" s="151" t="str">
        <f aca="false">IF(FK33="","",(F33+FM33)*TAN(RADIANS(AH33)))</f>
        <v/>
      </c>
      <c r="CK33" s="152" t="str">
        <f aca="false">IF(ES33="","",IF(FF32="",IF(ET33="",IF(SQRT((D33-GK32)^2+(E33-GL32)^2)&lt;SQRT((D33-GI33)^2+(E33-GJ33)^2),"入力ﾁｪｯｸ!",""),IF(SQRT((D33-GK32)^2+(E33-GL32)^2)&lt;SQRT((D33-ET33)^2+(E33-EU33)^2),"入力ﾁｪｯｸ!","")),IF(ET33="",IF(SQRT((D33-FF32)^2+(E33-FG32)^2)&lt;SQRT((D33-GI33)^2+(E33-GJ33)^2),"入力ﾁｪｯｸ!",""),IF(SQRT((D33-FF32)^2+(E33-FG32)^2)&lt;SQRT((D33-ET33)^2+(E33-EU33)^2),"入力ﾁｪｯｸ!",""))))</f>
        <v/>
      </c>
      <c r="CL33" s="173" t="str">
        <f aca="false">IF(FK33="","",IF(AND(BQ33=1,BR33=1),360-CH33,IF(AND(BQ33=1,BR33=0),CH33,IF(AND(BQ33=0,BR33=1),CH33,IF(AND(BQ33=0,BR33=0),360-CH33)))))</f>
        <v/>
      </c>
      <c r="CM33" s="26" t="str">
        <f aca="false">IF(EY33="","",ATAN(BD33/BC33)*180/PI())</f>
        <v/>
      </c>
      <c r="CO33" s="26" t="str">
        <f aca="false">IF(FK33="","",ATAN(BY33/BX33)*180/PI())</f>
        <v/>
      </c>
      <c r="CP33" s="26" t="str">
        <f aca="false">IF(FK33="","",AH33*2-DD33-DK33)</f>
        <v/>
      </c>
      <c r="CQ33" s="26" t="str">
        <f aca="false">IF(N(AC33)&lt;N(EZ33),"入力ﾁｪｯｸ!","")</f>
        <v/>
      </c>
      <c r="CR33" s="11" t="str">
        <f aca="false">IF(CM33="","",INT(CM33))</f>
        <v/>
      </c>
      <c r="CS33" s="117" t="str">
        <f aca="false">IF(CM33="","",IF(CM33&gt;=360,0,IF(CV33&gt;=60,IF(CT33+1&gt;=60,IF(CR33&gt;=359,0,CR33+1),CR33),CR33)))</f>
        <v/>
      </c>
      <c r="CT33" s="11" t="str">
        <f aca="false">IF(CM33="","",INT((CM33-CR33)*60))</f>
        <v/>
      </c>
      <c r="CU33" s="153" t="str">
        <f aca="false">IF(CT33="","",IF(CV33&gt;=60,IF(CT33+1&gt;=60,CT33+1-60,CT33+1),CT33))</f>
        <v/>
      </c>
      <c r="CV33" s="11" t="str">
        <f aca="false">IF(CM33="","",ROUND(((CM33-CR33)*60-CT33)*60,0))</f>
        <v/>
      </c>
      <c r="CW33" s="117" t="str">
        <f aca="false">IF(CM33="","",IF(CV33&gt;=60,CV33-60,CV33))</f>
        <v/>
      </c>
      <c r="CX33" s="117" t="str">
        <f aca="false">IF(CO33="","",INT(CO33))</f>
        <v/>
      </c>
      <c r="CY33" s="117" t="str">
        <f aca="false">IF(CO33="","",IF(CO33&gt;=360,0,IF(DB33&gt;=60,IF(CZ33+1&gt;=60,IF(CX33&gt;=359,0,CX33+1),CX33),CX33)))</f>
        <v/>
      </c>
      <c r="CZ33" s="11" t="str">
        <f aca="false">IF(CO33="","",INT((CO33-CX33)*60))</f>
        <v/>
      </c>
      <c r="DA33" s="153" t="str">
        <f aca="false">IF(CZ33="","",IF(DB33&gt;=60,IF(CZ33+1&gt;=60,CZ33+1-60,CZ33+1),CZ33))</f>
        <v/>
      </c>
      <c r="DB33" s="11" t="str">
        <f aca="false">IF(CO33="","",ROUND(((CO33-CX33)*60-CZ33)*60,0))</f>
        <v/>
      </c>
      <c r="DC33" s="117" t="str">
        <f aca="false">IF(CO33="","",IF(DB33&gt;=60,DB33-60,DB33))</f>
        <v/>
      </c>
      <c r="DD33" s="117" t="str">
        <f aca="false">IF(EY33="","",EY33*90/F33/PI())</f>
        <v/>
      </c>
      <c r="DE33" s="117" t="str">
        <f aca="false">IF(DD33="","",INT(DD33))</f>
        <v/>
      </c>
      <c r="DF33" s="117" t="str">
        <f aca="false">IF(DD33="","",IF(DD33&gt;=360,0,IF(DI33&gt;=60,IF(DG33+1&gt;=60,IF(DE33&gt;=359,0,DE33+1),DE33),DE33)))</f>
        <v/>
      </c>
      <c r="DG33" s="117" t="str">
        <f aca="false">IF(DD33="","",INT((DD33-DE33)*60))</f>
        <v/>
      </c>
      <c r="DH33" s="153" t="str">
        <f aca="false">IF(DG33="","",IF(DI33&gt;=60,IF(DG33+1&gt;=60,DG33+1-60,DG33+1),DG33))</f>
        <v/>
      </c>
      <c r="DI33" s="11" t="str">
        <f aca="false">IF(DD33="","",ROUND(((DD33-DE33)*60-DG33)*60,0))</f>
        <v/>
      </c>
      <c r="DJ33" s="117" t="str">
        <f aca="false">IF(DD33="","",IF(DI33&gt;=60,DI33-60,DI33))</f>
        <v/>
      </c>
      <c r="DK33" s="117" t="str">
        <f aca="false">IF(FK33="","",FK33*90/F33/PI())</f>
        <v/>
      </c>
      <c r="DL33" s="117" t="str">
        <f aca="false">IF(DK33="","",INT(DK33))</f>
        <v/>
      </c>
      <c r="DM33" s="117" t="str">
        <f aca="false">IF(DK33="","",IF(DK33&gt;=360,0,IF(DP33&gt;=60,IF(DN33+1&gt;=60,IF(DL33&gt;=359,0,DL33+1),DL33),DL33)))</f>
        <v/>
      </c>
      <c r="DN33" s="11" t="str">
        <f aca="false">IF(DK33="","",INT((DK33-DL33)*60))</f>
        <v/>
      </c>
      <c r="DO33" s="153" t="str">
        <f aca="false">IF(DN33="","",IF(DP33&gt;=60,IF(DN33+1&gt;=60,DN33+1-60,DN33+1),DN33))</f>
        <v/>
      </c>
      <c r="DP33" s="117" t="str">
        <f aca="false">IF(DK33="","",ROUND(((DK33-DL33)*60-DN33)*60,0))</f>
        <v/>
      </c>
      <c r="DQ33" s="117" t="str">
        <f aca="false">IF(DK33="","",IF(DP33&gt;=60,DP33-60,DP33))</f>
        <v/>
      </c>
      <c r="DR33" s="166"/>
      <c r="DS33" s="154"/>
      <c r="DT33" s="155"/>
      <c r="DU33" s="155"/>
      <c r="DV33" s="155"/>
      <c r="DW33" s="124"/>
      <c r="DX33" s="156" t="str">
        <f aca="false">IF($K$5="","",IF($K$5=0,"",IF(LEFT(DS33,1)="o","",IF(DS33="","",DS33&amp;"L"))))</f>
        <v/>
      </c>
      <c r="DY33" s="155"/>
      <c r="DZ33" s="155"/>
      <c r="EA33" s="155"/>
      <c r="EB33" s="124"/>
      <c r="EC33" s="156" t="str">
        <f aca="false">IF($K$6="","",IF($K$6=0,"",IF(LEFT(DS33,1)="o","",IF(DS33="","",DS33&amp;"R"))))</f>
        <v/>
      </c>
      <c r="ED33" s="155"/>
      <c r="EE33" s="155"/>
      <c r="EF33" s="155"/>
      <c r="EG33" s="125"/>
      <c r="EH33" s="126" t="str">
        <f aca="false">IF(B34="","",(U33-R33)/(T33-Q33))</f>
        <v/>
      </c>
      <c r="EI33" s="126" t="str">
        <f aca="false">IF(EH33="","",(U34-R34)/(T34-Q34))</f>
        <v/>
      </c>
      <c r="EJ33" s="126" t="str">
        <f aca="false">IF(EI33="","",Q34-(R33-(EH33*(Q33-Q34))-R34)/(EH33-EI33))</f>
        <v/>
      </c>
      <c r="EK33" s="126" t="str">
        <f aca="false">IF(EI33="","",R34-EI33*(R33-(EH33*(Q33-Q34))-R34)/(EH33-EI33))</f>
        <v/>
      </c>
      <c r="EM33" s="89" t="str">
        <f aca="false">IF(B34="","",(Z33-W33)/(Y33-V33))</f>
        <v/>
      </c>
      <c r="EN33" s="89" t="str">
        <f aca="false">IF(EM33="","",(Z34-W34)/(Y34-V34))</f>
        <v/>
      </c>
      <c r="EO33" s="27" t="str">
        <f aca="false">IF(EN33="","",V34-(W33-(EM33*(V33-V34))-W34)/(EM33-EN33))</f>
        <v/>
      </c>
      <c r="EP33" s="27" t="str">
        <f aca="false">IF(EN33="","",W34-EN33*(W33-(EM33*(V33-V34))-W34)/(EM33-EN33))</f>
        <v/>
      </c>
      <c r="EQ33" s="157" t="str">
        <f aca="false">IF(ER33="","",EQ32+1)</f>
        <v/>
      </c>
      <c r="ER33" s="158" t="str">
        <f aca="false">IF(FR33="","",TEXT(FT33,"0")&amp;"-"&amp;TEXT(FV33,"00")&amp;"-"&amp;TEXT(FX33,"00"))</f>
        <v/>
      </c>
      <c r="ES33" s="159" t="str">
        <f aca="false">IF(AND(EY33="",FK33="",GT33=""),"",SUM(EY33,FK33,GT33))</f>
        <v/>
      </c>
      <c r="ET33" s="160" t="str">
        <f aca="false">IF(EY33="","",D33+COS((AA33)*PI()/180)*EZ33)</f>
        <v/>
      </c>
      <c r="EU33" s="161" t="str">
        <f aca="false">IF(EY33="","",E33+SIN((AA33)*PI()/180)*EZ33)</f>
        <v/>
      </c>
      <c r="EV33" s="161" t="str">
        <f aca="false">IF(EY33="","",ET33+COS((AJ33+BS33)*PI()/180)*FE33)</f>
        <v/>
      </c>
      <c r="EW33" s="161" t="str">
        <f aca="false">IF(EY33="","",EU33+SIN((AJ33+BS33)*PI()/180)*FE33)</f>
        <v/>
      </c>
      <c r="EX33" s="158" t="str">
        <f aca="false">IF(EY33="","",TEXT(CS33,"0")&amp;"-"&amp;TEXT(CU33,"00")&amp;"-"&amp;TEXT(CW33,"00"))</f>
        <v/>
      </c>
      <c r="EY33" s="161" t="str">
        <f aca="false">IF($N$6="","",IF(OR(F33=0,H33=0),"",H33^2/F33))</f>
        <v/>
      </c>
      <c r="EZ33" s="132" t="str">
        <f aca="false">IF(BH33="","",(BI33-F33*SIN(RADIANS(EY33*90/F33/PI()))+GE33)-(SUM(FA33)-SUM(FM33))/SIN(RADIANS(AH33*2)))</f>
        <v/>
      </c>
      <c r="FA33" s="132" t="str">
        <f aca="false">IF(EY33="","",BD33+F33*COS(RADIANS(DD33))-F33)</f>
        <v/>
      </c>
      <c r="FB33" s="132" t="str">
        <f aca="false">IF(EY33="","",BC33-BD33*(1/TAN(RADIANS(DD33))))</f>
        <v/>
      </c>
      <c r="FC33" s="132" t="str">
        <f aca="false">IF(EY33="","",BD33*(1/SIN(RADIANS(DD33))))</f>
        <v/>
      </c>
      <c r="FD33" s="142" t="str">
        <f aca="false">IF(EY33="","",TEXT(DF33,"0")&amp;"-"&amp;TEXT(DH33,"00")&amp;"-"&amp;TEXT(DJ33,"00"))</f>
        <v/>
      </c>
      <c r="FE33" s="162" t="str">
        <f aca="false">IF(EY33="","",SQRT(BC33^2+BD33^2))</f>
        <v/>
      </c>
      <c r="FF33" s="163" t="str">
        <f aca="false">IF(FK33="","",D33+COS((AB33)*PI()/180)*FL33)</f>
        <v/>
      </c>
      <c r="FG33" s="132" t="str">
        <f aca="false">IF(FK33="","",E33+SIN((AB33)*PI()/180)*FL33)</f>
        <v/>
      </c>
      <c r="FH33" s="132" t="str">
        <f aca="false">IF(FK33="","",FF33+COS((AK33+CL33)*PI()/180)*FQ33)</f>
        <v/>
      </c>
      <c r="FI33" s="132" t="str">
        <f aca="false">IF(FK33="","",FG33+SIN((AK33+CL33)*PI()/180)*FQ33)</f>
        <v/>
      </c>
      <c r="FJ33" s="158" t="str">
        <f aca="false">IF(CO33="","",TEXT(CY33,"0")&amp;"-"&amp;TEXT(DA33,"00")&amp;"-"&amp;TEXT(DC33,"00"))</f>
        <v/>
      </c>
      <c r="FK33" s="132" t="str">
        <f aca="false">IF($N$6="","",IF(OR(F33=0,I33=0),"",I33^2/F33))</f>
        <v/>
      </c>
      <c r="FL33" s="132" t="str">
        <f aca="false">IF(FK33="","",(CJ33+BZ33)-(SUM(FM33)-SUM(FA33))/SIN(RADIANS(AH33*2)))</f>
        <v/>
      </c>
      <c r="FM33" s="132" t="str">
        <f aca="false">IF(FK33="","",BY33+F33*COS(RADIANS(DK33))-F33)</f>
        <v/>
      </c>
      <c r="FN33" s="132" t="str">
        <f aca="false">IF(FK33="","",BX33-BY33*(1/TAN(RADIANS(DK33))))</f>
        <v/>
      </c>
      <c r="FO33" s="132" t="str">
        <f aca="false">IF(FK33="","",BY33*(1/SIN(RADIANS(DK33))))</f>
        <v/>
      </c>
      <c r="FP33" s="142" t="str">
        <f aca="false">IF(FK33="","",TEXT(DM33,"0")&amp;"-"&amp;TEXT(DO33,"00")&amp;"-"&amp;TEXT(DQ33,"00"))</f>
        <v/>
      </c>
      <c r="FQ33" s="132" t="str">
        <f aca="false">IF(FK33="","",SQRT(BX33^2+BY33^2))</f>
        <v/>
      </c>
      <c r="FR33" s="26" t="str">
        <f aca="false">IF(B34="","",AH33*2)</f>
        <v/>
      </c>
      <c r="FS33" s="11" t="str">
        <f aca="false">IF(FR33="","",INT(FR33))</f>
        <v/>
      </c>
      <c r="FT33" s="117" t="str">
        <f aca="false">IF(FS33="","",IF(FR33&gt;=360,0,IF(FW33&gt;=60,IF(FU33+1&gt;=60,IF(FS33&gt;=359,0,FS33+1),FS33),FS33)))</f>
        <v/>
      </c>
      <c r="FU33" s="11" t="str">
        <f aca="false">IF(FR33="","",INT((FR33-FS33)*60))</f>
        <v/>
      </c>
      <c r="FV33" s="153" t="str">
        <f aca="false">IF(FU33="","",IF(FW33&gt;=60,IF(FU33+1&gt;=60,FU33+1-60,FU33+1),FU33))</f>
        <v/>
      </c>
      <c r="FW33" s="11" t="str">
        <f aca="false">IF(FR33="","",ROUND(((FR33-FS33)*60-FU33)*60,0))</f>
        <v/>
      </c>
      <c r="FX33" s="117" t="str">
        <f aca="false">IF(FR33="","",IF(FW33&gt;=60,FW33-60,FW33))</f>
        <v/>
      </c>
      <c r="FY33" s="117" t="str">
        <f aca="false">IF(CP33="","",INT(CP33))</f>
        <v/>
      </c>
      <c r="FZ33" s="117" t="str">
        <f aca="false">IF(FY33="","",IF(CP33&gt;=360,0,IF(GC33&gt;=60,IF(GA33+1&gt;=60,IF(FY33&gt;=359,0,FY33+1),FY33),FY33)))</f>
        <v/>
      </c>
      <c r="GA33" s="11" t="str">
        <f aca="false">IF(CP33="","",INT((CP33-FY33)*60))</f>
        <v/>
      </c>
      <c r="GB33" s="153" t="str">
        <f aca="false">IF(GA33="","",IF(GC33&gt;=60,IF(GA33+1&gt;=60,GA33+1-60,GA33+1),GA33))</f>
        <v/>
      </c>
      <c r="GC33" s="11" t="str">
        <f aca="false">IF(CP33="","",ROUND(((CP33-FY33)*60-GA33)*60,0))</f>
        <v/>
      </c>
      <c r="GD33" s="117" t="str">
        <f aca="false">IF(CP33="","",IF(GC33&gt;=60,GC33-60,GC33))</f>
        <v/>
      </c>
      <c r="GE33" s="26" t="str">
        <f aca="false">IF(OR(F33="",F33=0),"",IF(EY33="",F33*TAN(AH33*PI()/180),(F33+FA33)*TAN(AH33*PI()/180)))</f>
        <v/>
      </c>
      <c r="GH33" s="164" t="str">
        <f aca="false">EQ33</f>
        <v/>
      </c>
      <c r="GI33" s="132" t="str">
        <f aca="false">IF($N$6="","",IF(EY33&lt;&gt;"","",IF(F33=0,"",D33+COS(AA33*PI()/180)*GE33)))</f>
        <v/>
      </c>
      <c r="GJ33" s="132" t="str">
        <f aca="false">IF(GI33="","",E33+SIN(AA33*PI()/180)*GE33)</f>
        <v/>
      </c>
      <c r="GK33" s="132" t="str">
        <f aca="false">IF(GI33="","",D33+COS(AB33*PI()/180)*GE33)</f>
        <v/>
      </c>
      <c r="GL33" s="132" t="str">
        <f aca="false">IF(GI33="","",E33+SIN(AB33*PI()/180)*GE33)</f>
        <v/>
      </c>
      <c r="GM33" s="132" t="str">
        <f aca="false">IF(GI33="","",GO33+COS(AI33*PI()/180)*F33)</f>
        <v/>
      </c>
      <c r="GN33" s="132" t="str">
        <f aca="false">IF(GJ33="","",GP33+SIN(AI33*PI()/180)*F33)</f>
        <v/>
      </c>
      <c r="GO33" s="132" t="str">
        <f aca="false">IF($N$6="","",IF(N(F33)=0,"",IF(BU33="",GI33+COS(AM33*PI()/180)*F33,BU33)))</f>
        <v/>
      </c>
      <c r="GP33" s="132" t="str">
        <f aca="false">IF($N$6="","",IF(N(F33)=0,"",IF(BV33="",GJ33+SIN(AM33*PI()/180)*F33,BV33)))</f>
        <v/>
      </c>
      <c r="GQ33" s="132" t="str">
        <f aca="false">IF(N(F33)=0,"",IF(EY33="","",SQRT(SQRT((D33-GO33)^2+(E33-GP33)^2)^2-SQRT((F33+FA33)^2)^2)))</f>
        <v/>
      </c>
      <c r="GR33" s="132" t="str">
        <f aca="false">IF($N$6="","",IF(N(F33)=0,"",IF(EY33="",F33*TAN(AH33*PI()/180),SQRT(SQRT((D33-GO33)^2+(E33-GP33)^2)^2-SQRT((F33+FM33)^2)^2))))</f>
        <v/>
      </c>
      <c r="GS33" s="132" t="str">
        <f aca="false">IF($N$6="","",IF(GI33="",IF(OR(H33="",I33=""),"",IF(CP33&gt;=MAX(CE33,BL33),SQRT((F33+FM33)^2+GR33^2)-F33,"")),SQRT(GR33^2+F33^2)-F33))</f>
        <v/>
      </c>
      <c r="GT33" s="162" t="str">
        <f aca="false">IF($N$6="","",IF(N(F33)=0,"",IF(EY33="",F33*PI()*(AH33*2)/180,F33*PI()*CP33/180)))</f>
        <v/>
      </c>
      <c r="GU33" s="165" t="str">
        <f aca="false">IF($N$6="","",IF(N(F33)=0,"",IF(EY33="",IF(FR33="","",TEXT(FT33,"0")&amp;"-"&amp;TEXT(FV33,"00")&amp;"-"&amp;TEXT(FX33,"00")),IF(CP33="","",TEXT(FZ33,"0")&amp;"-"&amp;TEXT(GB33,"00")&amp;"-"&amp;TEXT(GD33,"00")))))</f>
        <v/>
      </c>
      <c r="GV33" s="0"/>
      <c r="GW33" s="26" t="str">
        <f aca="false">IF(AND(EY33="",GT33=""),"",IF(AND(EY33&lt;&gt;"",FK32&lt;&gt;""),SQRT((ET33-FF32)^2+(EU33-FG32)^2)+HA32,IF(AND(EY33&lt;&gt;"",FK32="",F32&lt;&gt;""),SQRT((ET33-GK32)^2+(EU33-GL32)^2)+HA32,IF(AND(EY33="",FK32&lt;&gt;"",F32&lt;&gt;""),SQRT((GI33-FF32)^2+(GJ33-FG32)^2)+HA32,IF(AND(EY33="",FK32="",F33&lt;&gt;"",F32&lt;&gt;""),SQRT((GI33-GK32)^2+(GJ33-GL32)^2)+HA32,IF(AND(EY33="",FK32="",F33&lt;&gt;"",F32=""),SQRT((GI33-D32)^2+(GJ33-E32)^2)+HA32,IF(AND(EY33&lt;&gt;"",FK32="",F32=""),AD32-EZ33+HA32,"")))))))</f>
        <v/>
      </c>
      <c r="GX33" s="35" t="str">
        <f aca="false">IF(EY33="","",GW33+EY33)</f>
        <v/>
      </c>
      <c r="GY33" s="35" t="str">
        <f aca="false">IF(GX33="","",GX33+GT33)</f>
        <v/>
      </c>
      <c r="GZ33" s="35" t="str">
        <f aca="false">IF(FK33&lt;&gt;"",GY33+FK33,IF(GK33&lt;&gt;"",GW33+GT33,""))</f>
        <v/>
      </c>
      <c r="HA33" s="26" t="str">
        <f aca="false">IF(B33="","",IF(AND(GW33&lt;&gt;"",GZ32&lt;&gt;""),GZ33,IF(AND(GW33="",GZ32=""),HA32+SQRT((D33-D32)^2+(E33-E32)^2),IF(AND(GW33="",FH32&lt;&gt;""),HA32+SQRT((D33-FF32)^2+(E33-FG32)^2),IF(AND(GW33="",GK32&lt;&gt;""),HA32+SQRT((D33-GK32)^2+(E33-GL32)^2),GZ33)))))</f>
        <v/>
      </c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26" t="str">
        <f aca="false">IF(B34="","",IF(AND(EY33&lt;&gt;"",FK32&lt;&gt;""),SQRT((ET33-FF32)^2+(EU33-FG32)^2)+HW32,IF(AND(EY33&lt;&gt;"",FK32="",F32&lt;&gt;""),SQRT((ET33-GK32)^2+(EU33-GL32)^2)+HW32,IF(AND(EY33="",FK32&lt;&gt;"",F32&lt;&gt;""),SQRT((GI33-FH32)^2+(GJ33-FI32)^2)+HW32,IF(AND(EY33="",FK32="",F33&lt;&gt;"",F32&lt;&gt;""),SQRT((GI33-GK32)^2+(GJ33-GL32)^2)+HW32,IF(AND(EY33="",FK32="",F33&lt;&gt;"",F32=""),SQRT((GI33-D32)^2+(GJ33-E32)^2)+HW32,""))))))</f>
        <v/>
      </c>
      <c r="HT33" s="35" t="str">
        <f aca="false">IF(EY33="","",HS33+EY33)</f>
        <v/>
      </c>
      <c r="HU33" s="35" t="str">
        <f aca="false">IF(HT33="","",HT33+GT33)</f>
        <v/>
      </c>
      <c r="HV33" s="35" t="str">
        <f aca="false">IF(FK33&lt;&gt;"",HU33+FK33,IF(GK33&lt;&gt;"",HS33+GT33,""))</f>
        <v/>
      </c>
      <c r="HW33" s="26" t="str">
        <f aca="false">IF(B33="","",IF(AND(HS33&lt;&gt;"",HV32&lt;&gt;""),HV33,IF(AND(HS33="",HV32=""),HW32+SQRT((D33-D32)^2+(E33-E32)^2),IF(AND(HS33="",FH32&lt;&gt;""),HW32+SQRT((D33-FH32)^2+(E33-FI32)^2),IF(AND(HS33="",GK32&lt;&gt;""),HW32+SQRT((D33-GK32)^2+(E33-GL32)^2),HV33)))))</f>
        <v/>
      </c>
    </row>
    <row r="34" customFormat="false" ht="13.5" hidden="false" customHeight="false" outlineLevel="0" collapsed="false">
      <c r="A34" s="139" t="n">
        <v>26</v>
      </c>
      <c r="B34" s="176"/>
      <c r="C34" s="141" t="str">
        <f aca="true">IF(B34="","",OFFSET(座標!$A$3,B34,1,1,1))</f>
        <v/>
      </c>
      <c r="D34" s="142" t="str">
        <f aca="true">IF(B34="","",OFFSET(座標!$A$3,B34,2,1,1))</f>
        <v/>
      </c>
      <c r="E34" s="143" t="str">
        <f aca="true">IF(B34="","",OFFSET(座標!$A$3,B34,3,1,1))</f>
        <v/>
      </c>
      <c r="F34" s="144"/>
      <c r="G34" s="145"/>
      <c r="H34" s="146"/>
      <c r="I34" s="147"/>
      <c r="J34" s="148"/>
      <c r="K34" s="149"/>
      <c r="L34" s="150" t="str">
        <f aca="false">IF(AND(H34="",I34="",J34&lt;&gt;""),"入力ﾁｪｯｸ!",IF(AND(B35="",F34&lt;&gt;""),"入力ﾁｪｯｸ!",IF(N(F34)=0,"",IF(B34="","",IF(FY33&lt;0,"入力ﾁｪｯｸ!",IF(ISERROR(S34)=TRUE(),"入力ﾁｪｯｸ!",IF(ISERROR(CK34)=TRUE(),"",IF(BW34&lt;&gt;"",BW34,CK34))))))))</f>
        <v/>
      </c>
      <c r="M34" s="115" t="str">
        <f aca="false">IF(B34="","",IF(S35="",Q34,Q34-(R33-(EH33*(Q33-Q34))-R34)/(EH33-EI33)))</f>
        <v/>
      </c>
      <c r="N34" s="115" t="str">
        <f aca="false">IF(B34="","",IF(S35="",R34,R34-EI33*(R33-(EH33*(Q33-Q34))-R34)/(EH33-EI33)))</f>
        <v/>
      </c>
      <c r="O34" s="115" t="str">
        <f aca="false">IF(B34="","",IF(S35="",V34,V34-(W33-(EM33*(V33-V34))-W34)/(EM33-EN33)))</f>
        <v/>
      </c>
      <c r="P34" s="115" t="str">
        <f aca="false">IF(B34="","",IF(S35="",W34,W34-EN33*(W33-(EM33*(V33-V34))-W34)/(EM33-EN33)))</f>
        <v/>
      </c>
      <c r="Q34" s="33" t="str">
        <f aca="false">IF(S34="","",D34+COS((S34+90)*PI()/180)*$K$5)</f>
        <v/>
      </c>
      <c r="R34" s="33" t="str">
        <f aca="false">IF(S34="","",E34+SIN((S34+90)*PI()/180)*$K$5)</f>
        <v/>
      </c>
      <c r="S34" s="116" t="str">
        <f aca="false">IF(B35="",IF(B34="","",S33),IF(E34-E35&lt;0,360-ACOS((D34-D35)/SQRT((D34-D35)^2+(E34-E35)^2))*180/PI(),ACOS((D34-D35)/SQRT((D34-D35)^2+(E34-E35)^2))*180/PI()))</f>
        <v/>
      </c>
      <c r="T34" s="33" t="str">
        <f aca="false">IF(S34="","",D35+COS((S34+90)*PI()/180)*$K$5)</f>
        <v/>
      </c>
      <c r="U34" s="33" t="str">
        <f aca="false">IF(S34="","",E35+SIN((S34+90)*PI()/180)*$K$5)</f>
        <v/>
      </c>
      <c r="V34" s="33" t="str">
        <f aca="false">IF(X34="","",D34+COS((X34+90)*PI()/180)*(0-$K$6))</f>
        <v/>
      </c>
      <c r="W34" s="33" t="str">
        <f aca="false">IF(X34="","",E34+SIN((X34+90)*PI()/180)*(0-$K$6))</f>
        <v/>
      </c>
      <c r="X34" s="116" t="str">
        <f aca="false">IF(B35="",IF(B34="","",S33),IF(E34-E35&lt;0,360-ACOS((D34-D35)/SQRT((D34-D35)^2+(E34-E35)^2))*180/PI(),ACOS((D34-D35)/SQRT((D34-D35)^2+(E34-E35)^2))*180/PI()))</f>
        <v/>
      </c>
      <c r="Y34" s="33" t="str">
        <f aca="false">IF(X34="","",D35+COS((X34+90)*PI()/180)*(0-$K$6))</f>
        <v/>
      </c>
      <c r="Z34" s="33" t="str">
        <f aca="false">IF(X34="","",E35+SIN((X34+90)*PI()/180)*(0-$K$6))</f>
        <v/>
      </c>
      <c r="AA34" s="26" t="str">
        <f aca="false">IF(B34="","",IF(E33-E34&lt;0,360-ACOS((D33-D34)/SQRT((D33-D34)^2+(E33-E34)^2))*180/PI(),ACOS((D33-D34)/SQRT((D33-D34)^2+(E33-E34)^2))*180/PI()))</f>
        <v/>
      </c>
      <c r="AB34" s="26" t="str">
        <f aca="false">IF(B35="","",IF(E35-E34&lt;0,360-ACOS((D35-D34)/SQRT((D35-D34)^2+(E35-E34)^2))*180/PI(),ACOS((D35-D34)/SQRT((D35-D34)^2+(E35-E34)^2))*180/PI()))</f>
        <v/>
      </c>
      <c r="AC34" s="26" t="str">
        <f aca="false">IF(B34="","",SQRT((D34-D33)^2+(E34-E33)^2))</f>
        <v/>
      </c>
      <c r="AD34" s="26" t="str">
        <f aca="false">IF(B35="","",SQRT((D34-D35)^2+(E34-E35)^2))</f>
        <v/>
      </c>
      <c r="AE34" s="26" t="str">
        <f aca="false">IF(B35="","",SQRT((D33-D35)^2+(E33-E35)^2))</f>
        <v/>
      </c>
      <c r="AF34" s="26" t="str">
        <f aca="false">IF(AD34="","",ACOS((AD34^2+AE34^2-AC34^2)/(2*AD34*AE34))*180/PI())</f>
        <v/>
      </c>
      <c r="AG34" s="26" t="str">
        <f aca="false">IF(AE34="","",ACOS((AC34^2+AE34^2-AD34^2)/(2*AC34*AE34))*180/PI())</f>
        <v/>
      </c>
      <c r="AH34" s="26" t="str">
        <f aca="false">IF(AD34="","",(180-ACOS((AC34^2+AD34^2-AE34^2)/(2*AC34*AD34))*180/PI())/2)</f>
        <v/>
      </c>
      <c r="AI34" s="26" t="str">
        <f aca="false">IF(B34="","",IF(F34="",0,IF(E34-GP34&lt;0,360-ACOS((D34-GO34)/SQRT((D34-GO34)^2+(E34-GP34)^2))*180/PI(),ACOS((D34-GO34)/SQRT((D34-GO34)^2+(E34-GP34)^2))*180/PI())))</f>
        <v/>
      </c>
      <c r="AJ34" s="26" t="str">
        <f aca="false">IF(AA34="","",IF(AA34+180&gt;=360,AA34+180-360,AA34+180))</f>
        <v/>
      </c>
      <c r="AK34" s="26" t="str">
        <f aca="false">IF(AB34="","",IF(AB34+180&gt;=360,AB34+180-360,AB34+180))</f>
        <v/>
      </c>
      <c r="AL34" s="26" t="str">
        <f aca="false">IF(AK34="","",IF(AK34+180&gt;=360,AK34+180-360,AK34+180)-IF(AJ34+180&gt;=360,AJ34+180-360,AJ34+180))</f>
        <v/>
      </c>
      <c r="AM34" s="11" t="str">
        <f aca="false">IF(AL34="","",IF(ABS(AL34)&lt;180,IF(AL34&lt;0,IF(AJ34+90&gt;=360,AJ34+90-360,AJ34+90),IF(AJ34+270&gt;=360,AJ34+270-360,AJ34+270)),IF(AL34&lt;0,IF(AJ34+270&gt;=360,AJ34+270-360,AJ34+270),IF(AJ34+90&gt;=360,AJ34+90-360,AJ34+90))))</f>
        <v/>
      </c>
      <c r="AN34" s="26" t="str">
        <f aca="false">IF(AJ34="","",IF(AJ34+180&gt;=360,AJ34+180-360,AJ34+180))</f>
        <v/>
      </c>
      <c r="AO34" s="26" t="str">
        <f aca="false">IF(AK34="","",IF(AK34+180&gt;=360,AK34+180-360,AK34+180))</f>
        <v/>
      </c>
      <c r="AP34" s="27" t="str">
        <f aca="false">IF(B34="","",SQRT((M34-M33)^2+(N34-N33)^2))</f>
        <v/>
      </c>
      <c r="AQ34" s="27" t="str">
        <f aca="false">IF(B35="","",SQRT((M34-M35)^2+(N34-N35)^2))</f>
        <v/>
      </c>
      <c r="AR34" s="27" t="str">
        <f aca="false">IF(B35="","",SQRT((M33-M35)^2+(N33-N35)^2))</f>
        <v/>
      </c>
      <c r="AS34" s="27" t="str">
        <f aca="false">IF(AQ34="","",ACOS((AQ34^2+AR34^2-AP34^2)/(2*AQ34*AR34))*180/PI())</f>
        <v/>
      </c>
      <c r="AT34" s="27" t="str">
        <f aca="false">IF(AR34="","",ACOS((AP34^2+AR34^2-AQ34^2)/(2*AP34*AR34))*180/PI())</f>
        <v/>
      </c>
      <c r="AU34" s="27" t="str">
        <f aca="false">IF(AQ34="","",ACOS((AP34^2+AQ34^2-AR34^2)/(2*AP34*AQ34))*180/PI())</f>
        <v/>
      </c>
      <c r="AV34" s="27" t="str">
        <f aca="false">IF(B34="","",SQRT((O34-O33)^2+(P34-P33)^2))</f>
        <v/>
      </c>
      <c r="AW34" s="27" t="str">
        <f aca="false">IF(B35="","",SQRT((O34-O35)^2+(P34-P35)^2))</f>
        <v/>
      </c>
      <c r="AX34" s="27" t="str">
        <f aca="false">IF(B35="","",SQRT((O33-O35)^2+(P33-P35)^2))</f>
        <v/>
      </c>
      <c r="AY34" s="27" t="str">
        <f aca="false">IF(AW34="","",ACOS((AW34^2+AX34^2-AV34^2)/(2*AW34*AX34))*180/PI())</f>
        <v/>
      </c>
      <c r="AZ34" s="27" t="str">
        <f aca="false">IF(AX34="","",ACOS((AV34^2+AX34^2-AW34^2)/(2*AV34*AX34))*180/PI())</f>
        <v/>
      </c>
      <c r="BA34" s="27" t="str">
        <f aca="false">IF(AW34="","",ACOS((AV34^2+AW34^2-AX34^2)/(2*AV34*AW34))*180/PI())</f>
        <v/>
      </c>
      <c r="BB34" s="26" t="str">
        <f aca="false">IF(GI35="",IF(GK34="","",1),1)</f>
        <v/>
      </c>
      <c r="BC34" s="89" t="str">
        <f aca="false">IF(EY34="","",EY34*(1-(EY34/F34)^2/40+(EY34/F34)^4/3456-(EY34/F34)^6/599040))</f>
        <v/>
      </c>
      <c r="BD34" s="27" t="str">
        <f aca="false">IF(EY34="","",EY34^2*(1-(EY34/F34)^2/56+(EY34/F34)^4/7040-(EY34/F34)^6/1612800)/6/F34)</f>
        <v/>
      </c>
      <c r="BE34" s="89" t="str">
        <f aca="false">IF(EY34="","",BC34-F34*SIN(RADIANS(DD34)))</f>
        <v/>
      </c>
      <c r="BF34" s="89" t="str">
        <f aca="false">IF(EY34="","",DEGREES(ATAN(BD34/BC34)))</f>
        <v/>
      </c>
      <c r="BG34" s="27" t="str">
        <f aca="false">IF(EY34="","",DD34-ATAN(FC34/F34)*180/PI())</f>
        <v/>
      </c>
      <c r="BH34" s="172" t="str">
        <f aca="false">IF(EY34="","",EY34/F34)</f>
        <v/>
      </c>
      <c r="BI34" s="26" t="str">
        <f aca="false">IF(BH34="","",(H34^2/F34)*(1-BH34^2/40+BH34^4/3456-BH34^6/599040))</f>
        <v/>
      </c>
      <c r="BJ34" s="89" t="str">
        <f aca="false">IF(EY34="","",D34+COS(RADIANS(AA34))*(EZ34-BE34))</f>
        <v/>
      </c>
      <c r="BK34" s="89" t="str">
        <f aca="false">IF(EY34="","",E34+SIN((AA34)*PI()/180)*(EZ34-BE34))</f>
        <v/>
      </c>
      <c r="BL34" s="26" t="str">
        <f aca="false">IF(EY34="","",ACOS((SQRT((BU34-D34)^2+(BV34-E34)^2)^2+F34^2-SQRT((D34-EV34)^2+(E34-EW34)^2)^2)/(2*F34*SQRT((BU34-D34)^2+(BV34-E34)^2)))*180/PI())</f>
        <v/>
      </c>
      <c r="BM34" s="26" t="str">
        <f aca="false">IF(EY34="","",H34^2/EY34)</f>
        <v/>
      </c>
      <c r="BN34" s="26" t="str">
        <f aca="false">IF(EY34="","",EY34/BM34)</f>
        <v/>
      </c>
      <c r="BO34" s="26" t="str">
        <f aca="false">IF(EY34="","",ASIN(BP34/FE34)*180/PI())</f>
        <v/>
      </c>
      <c r="BP34" s="89" t="str">
        <f aca="false">IF(EY34="","",EY34^2*(1-BN34^2/56+BN34^4/7040-BN34^6/1612800)/6/BM34)</f>
        <v/>
      </c>
      <c r="BQ34" s="26" t="str">
        <f aca="false">IF(AND(EY34="",FK34=""),"",IF(ABS(AL34)&gt;180,1,0))</f>
        <v/>
      </c>
      <c r="BR34" s="26" t="str">
        <f aca="false">IF(AND(EY34="",FK34=""),"",IF(AO34-AN34&gt;0,1,0))</f>
        <v/>
      </c>
      <c r="BS34" s="26" t="str">
        <f aca="false">IF(EY34="","",IF(AND(BQ34=1,BR34=1),BO34,IF(AND(BQ34=1,BR34=0),360-BO34,IF(AND(BQ34=0,BR34=1),360-BO34,IF(AND(BQ34=0,BR34=0),BO34)))))</f>
        <v/>
      </c>
      <c r="BT34" s="173" t="str">
        <f aca="false">IF(EY34="","",IF(AND(BQ34=1,BR34=1),AJ34+90,IF(AND(BQ34=1,BR34=0),AJ34+360-90,IF(AND(BQ34=0,BR34=1),AJ34+360-90,IF(AND(BQ34=0,BR34=0),AJ34+90)))))</f>
        <v/>
      </c>
      <c r="BU34" s="173" t="str">
        <f aca="false">IF(EY34="","",BJ34+COS((BT34)*PI()/180)*(F34+FA34))</f>
        <v/>
      </c>
      <c r="BV34" s="173" t="str">
        <f aca="false">IF(EY34="","",BK34+SIN((BT34)*PI()/180)*(F34+FA34))</f>
        <v/>
      </c>
      <c r="BW34" s="89" t="str">
        <f aca="false">IF(ISERROR(BL34)=TRUE(),"入力ﾁｪｯｸ!",IF(N(AC34)&lt;N(EZ34),"入力ﾁｪｯｸ!",IF(AND(ET34&lt;&gt;"",FF34&lt;&gt;""),IF(SQRT((ET34-EV34)^2+(EU34-EW34)^2)&gt;SQRT((ET34-FH34)^2+(EU34-FI34)^2),"入力ﾁｪｯｸ!",""),"")))</f>
        <v/>
      </c>
      <c r="BX34" s="89" t="str">
        <f aca="false">IF(FK34="","",FK34*(1-(FK34/F34)^2/40+(FK34/F34)^4/3456-(FK34/F34)^6/599040))</f>
        <v/>
      </c>
      <c r="BY34" s="89" t="str">
        <f aca="false">IF(FK34="","",FK34^2*(1-(FK34/F34)^2/56+(FK34/F34)^4/7040-(FK34/F34)^6/1612800)/6/F34)</f>
        <v/>
      </c>
      <c r="BZ34" s="89" t="str">
        <f aca="false">IF(FK34="","",BX34-F34*SIN(RADIANS(DK34)))</f>
        <v/>
      </c>
      <c r="CA34" s="89" t="str">
        <f aca="false">IF(FK34="","",DEGREES(ATAN(BY34/BX34)))</f>
        <v/>
      </c>
      <c r="CB34" s="89" t="str">
        <f aca="false">IF(FK34="","",DK34-ATAN(FO34/F34)*180/PI())</f>
        <v/>
      </c>
      <c r="CC34" s="174" t="str">
        <f aca="false">IF(FK34="","",FK34/F34)</f>
        <v/>
      </c>
      <c r="CD34" s="174" t="str">
        <f aca="false">IF(EY34="","",EY34^2*(1-(EY34/F34)^2/56+(EY34/F34)^4/7040-(EY34/F34)^6/1612800)/6/F34)</f>
        <v/>
      </c>
      <c r="CE34" s="89" t="str">
        <f aca="false">IF(FK34="","",ACOS((SQRT((BU34-D34)^2+(BV34-E34)^2)^2+F34^2-SQRT((D34-FH34)^2+(E34-FI34)^2)^2)/(2*F34*SQRT((BU34-D34)^2+(BV34-E34)^2)))*180/PI())</f>
        <v/>
      </c>
      <c r="CF34" s="89" t="str">
        <f aca="false">IF(FK34="","",I34^2/FK34)</f>
        <v/>
      </c>
      <c r="CG34" s="89" t="str">
        <f aca="false">IF(FK34="","",FK34/CF34)</f>
        <v/>
      </c>
      <c r="CH34" s="89" t="str">
        <f aca="false">IF(FK34="","",ASIN(CI34/FQ34)*180/PI())</f>
        <v/>
      </c>
      <c r="CI34" s="89" t="str">
        <f aca="false">IF(FK34="","",FK34^2*(1-CG34^2/56+CG34^4/7040-CG34^6/1612800)/6/CF34)</f>
        <v/>
      </c>
      <c r="CJ34" s="151" t="str">
        <f aca="false">IF(FK34="","",(F34+FM34)*TAN(RADIANS(AH34)))</f>
        <v/>
      </c>
      <c r="CK34" s="152" t="str">
        <f aca="false">IF(ES34="","",IF(FF33="",IF(ET34="",IF(SQRT((D34-GK33)^2+(E34-GL33)^2)&lt;SQRT((D34-GI34)^2+(E34-GJ34)^2),"入力ﾁｪｯｸ!",""),IF(SQRT((D34-GK33)^2+(E34-GL33)^2)&lt;SQRT((D34-ET34)^2+(E34-EU34)^2),"入力ﾁｪｯｸ!","")),IF(ET34="",IF(SQRT((D34-FF33)^2+(E34-FG33)^2)&lt;SQRT((D34-GI34)^2+(E34-GJ34)^2),"入力ﾁｪｯｸ!",""),IF(SQRT((D34-FF33)^2+(E34-FG33)^2)&lt;SQRT((D34-ET34)^2+(E34-EU34)^2),"入力ﾁｪｯｸ!",""))))</f>
        <v/>
      </c>
      <c r="CL34" s="173" t="str">
        <f aca="false">IF(FK34="","",IF(AND(BQ34=1,BR34=1),360-CH34,IF(AND(BQ34=1,BR34=0),CH34,IF(AND(BQ34=0,BR34=1),CH34,IF(AND(BQ34=0,BR34=0),360-CH34)))))</f>
        <v/>
      </c>
      <c r="CM34" s="26" t="str">
        <f aca="false">IF(EY34="","",ATAN(BD34/BC34)*180/PI())</f>
        <v/>
      </c>
      <c r="CO34" s="26" t="str">
        <f aca="false">IF(FK34="","",ATAN(BY34/BX34)*180/PI())</f>
        <v/>
      </c>
      <c r="CP34" s="26" t="str">
        <f aca="false">IF(FK34="","",AH34*2-DD34-DK34)</f>
        <v/>
      </c>
      <c r="CQ34" s="26" t="str">
        <f aca="false">IF(N(AC34)&lt;N(EZ34),"入力ﾁｪｯｸ!","")</f>
        <v/>
      </c>
      <c r="CR34" s="11" t="str">
        <f aca="false">IF(CM34="","",INT(CM34))</f>
        <v/>
      </c>
      <c r="CS34" s="117" t="str">
        <f aca="false">IF(CM34="","",IF(CM34&gt;=360,0,IF(CV34&gt;=60,IF(CT34+1&gt;=60,IF(CR34&gt;=359,0,CR34+1),CR34),CR34)))</f>
        <v/>
      </c>
      <c r="CT34" s="11" t="str">
        <f aca="false">IF(CM34="","",INT((CM34-CR34)*60))</f>
        <v/>
      </c>
      <c r="CU34" s="153" t="str">
        <f aca="false">IF(CT34="","",IF(CV34&gt;=60,IF(CT34+1&gt;=60,CT34+1-60,CT34+1),CT34))</f>
        <v/>
      </c>
      <c r="CV34" s="11" t="str">
        <f aca="false">IF(CM34="","",ROUND(((CM34-CR34)*60-CT34)*60,0))</f>
        <v/>
      </c>
      <c r="CW34" s="117" t="str">
        <f aca="false">IF(CM34="","",IF(CV34&gt;=60,CV34-60,CV34))</f>
        <v/>
      </c>
      <c r="CX34" s="117" t="str">
        <f aca="false">IF(CO34="","",INT(CO34))</f>
        <v/>
      </c>
      <c r="CY34" s="117" t="str">
        <f aca="false">IF(CO34="","",IF(CO34&gt;=360,0,IF(DB34&gt;=60,IF(CZ34+1&gt;=60,IF(CX34&gt;=359,0,CX34+1),CX34),CX34)))</f>
        <v/>
      </c>
      <c r="CZ34" s="11" t="str">
        <f aca="false">IF(CO34="","",INT((CO34-CX34)*60))</f>
        <v/>
      </c>
      <c r="DA34" s="153" t="str">
        <f aca="false">IF(CZ34="","",IF(DB34&gt;=60,IF(CZ34+1&gt;=60,CZ34+1-60,CZ34+1),CZ34))</f>
        <v/>
      </c>
      <c r="DB34" s="11" t="str">
        <f aca="false">IF(CO34="","",ROUND(((CO34-CX34)*60-CZ34)*60,0))</f>
        <v/>
      </c>
      <c r="DC34" s="117" t="str">
        <f aca="false">IF(CO34="","",IF(DB34&gt;=60,DB34-60,DB34))</f>
        <v/>
      </c>
      <c r="DD34" s="117" t="str">
        <f aca="false">IF(EY34="","",EY34*90/F34/PI())</f>
        <v/>
      </c>
      <c r="DE34" s="117" t="str">
        <f aca="false">IF(DD34="","",INT(DD34))</f>
        <v/>
      </c>
      <c r="DF34" s="117" t="str">
        <f aca="false">IF(DD34="","",IF(DD34&gt;=360,0,IF(DI34&gt;=60,IF(DG34+1&gt;=60,IF(DE34&gt;=359,0,DE34+1),DE34),DE34)))</f>
        <v/>
      </c>
      <c r="DG34" s="117" t="str">
        <f aca="false">IF(DD34="","",INT((DD34-DE34)*60))</f>
        <v/>
      </c>
      <c r="DH34" s="153" t="str">
        <f aca="false">IF(DG34="","",IF(DI34&gt;=60,IF(DG34+1&gt;=60,DG34+1-60,DG34+1),DG34))</f>
        <v/>
      </c>
      <c r="DI34" s="11" t="str">
        <f aca="false">IF(DD34="","",ROUND(((DD34-DE34)*60-DG34)*60,0))</f>
        <v/>
      </c>
      <c r="DJ34" s="117" t="str">
        <f aca="false">IF(DD34="","",IF(DI34&gt;=60,DI34-60,DI34))</f>
        <v/>
      </c>
      <c r="DK34" s="117" t="str">
        <f aca="false">IF(FK34="","",FK34*90/F34/PI())</f>
        <v/>
      </c>
      <c r="DL34" s="117" t="str">
        <f aca="false">IF(DK34="","",INT(DK34))</f>
        <v/>
      </c>
      <c r="DM34" s="117" t="str">
        <f aca="false">IF(DK34="","",IF(DK34&gt;=360,0,IF(DP34&gt;=60,IF(DN34+1&gt;=60,IF(DL34&gt;=359,0,DL34+1),DL34),DL34)))</f>
        <v/>
      </c>
      <c r="DN34" s="11" t="str">
        <f aca="false">IF(DK34="","",INT((DK34-DL34)*60))</f>
        <v/>
      </c>
      <c r="DO34" s="153" t="str">
        <f aca="false">IF(DN34="","",IF(DP34&gt;=60,IF(DN34+1&gt;=60,DN34+1-60,DN34+1),DN34))</f>
        <v/>
      </c>
      <c r="DP34" s="117" t="str">
        <f aca="false">IF(DK34="","",ROUND(((DK34-DL34)*60-DN34)*60,0))</f>
        <v/>
      </c>
      <c r="DQ34" s="117" t="str">
        <f aca="false">IF(DK34="","",IF(DP34&gt;=60,DP34-60,DP34))</f>
        <v/>
      </c>
      <c r="DR34" s="166"/>
      <c r="DS34" s="154"/>
      <c r="DT34" s="155"/>
      <c r="DU34" s="155"/>
      <c r="DV34" s="155"/>
      <c r="DW34" s="124"/>
      <c r="DX34" s="156" t="str">
        <f aca="false">IF($K$5="","",IF($K$5=0,"",IF(LEFT(DS34,1)="o","",IF(DS34="","",DS34&amp;"L"))))</f>
        <v/>
      </c>
      <c r="DY34" s="155"/>
      <c r="DZ34" s="155"/>
      <c r="EA34" s="155"/>
      <c r="EB34" s="124"/>
      <c r="EC34" s="156" t="str">
        <f aca="false">IF($K$6="","",IF($K$6=0,"",IF(LEFT(DS34,1)="o","",IF(DS34="","",DS34&amp;"R"))))</f>
        <v/>
      </c>
      <c r="ED34" s="155"/>
      <c r="EE34" s="155"/>
      <c r="EF34" s="155"/>
      <c r="EG34" s="125"/>
      <c r="EH34" s="126" t="str">
        <f aca="false">IF(B35="","",(U34-R34)/(T34-Q34))</f>
        <v/>
      </c>
      <c r="EI34" s="126" t="str">
        <f aca="false">IF(EH34="","",(U35-R35)/(T35-Q35))</f>
        <v/>
      </c>
      <c r="EJ34" s="126" t="str">
        <f aca="false">IF(EI34="","",Q35-(R34-(EH34*(Q34-Q35))-R35)/(EH34-EI34))</f>
        <v/>
      </c>
      <c r="EK34" s="126" t="str">
        <f aca="false">IF(EI34="","",R35-EI34*(R34-(EH34*(Q34-Q35))-R35)/(EH34-EI34))</f>
        <v/>
      </c>
      <c r="EM34" s="89" t="str">
        <f aca="false">IF(B35="","",(Z34-W34)/(Y34-V34))</f>
        <v/>
      </c>
      <c r="EN34" s="89" t="str">
        <f aca="false">IF(EM34="","",(Z35-W35)/(Y35-V35))</f>
        <v/>
      </c>
      <c r="EO34" s="27" t="str">
        <f aca="false">IF(EN34="","",V35-(W34-(EM34*(V34-V35))-W35)/(EM34-EN34))</f>
        <v/>
      </c>
      <c r="EP34" s="27" t="str">
        <f aca="false">IF(EN34="","",W35-EN34*(W34-(EM34*(V34-V35))-W35)/(EM34-EN34))</f>
        <v/>
      </c>
      <c r="EQ34" s="157" t="str">
        <f aca="false">IF(ER34="","",EQ33+1)</f>
        <v/>
      </c>
      <c r="ER34" s="158" t="str">
        <f aca="false">IF(FR34="","",TEXT(FT34,"0")&amp;"-"&amp;TEXT(FV34,"00")&amp;"-"&amp;TEXT(FX34,"00"))</f>
        <v/>
      </c>
      <c r="ES34" s="159" t="str">
        <f aca="false">IF(AND(EY34="",FK34="",GT34=""),"",SUM(EY34,FK34,GT34))</f>
        <v/>
      </c>
      <c r="ET34" s="160" t="str">
        <f aca="false">IF(EY34="","",D34+COS((AA34)*PI()/180)*EZ34)</f>
        <v/>
      </c>
      <c r="EU34" s="161" t="str">
        <f aca="false">IF(EY34="","",E34+SIN((AA34)*PI()/180)*EZ34)</f>
        <v/>
      </c>
      <c r="EV34" s="161" t="str">
        <f aca="false">IF(EY34="","",ET34+COS((AJ34+BS34)*PI()/180)*FE34)</f>
        <v/>
      </c>
      <c r="EW34" s="161" t="str">
        <f aca="false">IF(EY34="","",EU34+SIN((AJ34+BS34)*PI()/180)*FE34)</f>
        <v/>
      </c>
      <c r="EX34" s="158" t="str">
        <f aca="false">IF(EY34="","",TEXT(CS34,"0")&amp;"-"&amp;TEXT(CU34,"00")&amp;"-"&amp;TEXT(CW34,"00"))</f>
        <v/>
      </c>
      <c r="EY34" s="161" t="str">
        <f aca="false">IF($N$6="","",IF(OR(F34=0,H34=0),"",H34^2/F34))</f>
        <v/>
      </c>
      <c r="EZ34" s="132" t="str">
        <f aca="false">IF(BH34="","",(BI34-F34*SIN(RADIANS(EY34*90/F34/PI()))+GE34)-(SUM(FA34)-SUM(FM34))/SIN(RADIANS(AH34*2)))</f>
        <v/>
      </c>
      <c r="FA34" s="132" t="str">
        <f aca="false">IF(EY34="","",BD34+F34*COS(RADIANS(DD34))-F34)</f>
        <v/>
      </c>
      <c r="FB34" s="132" t="str">
        <f aca="false">IF(EY34="","",BC34-BD34*(1/TAN(RADIANS(DD34))))</f>
        <v/>
      </c>
      <c r="FC34" s="132" t="str">
        <f aca="false">IF(EY34="","",BD34*(1/SIN(RADIANS(DD34))))</f>
        <v/>
      </c>
      <c r="FD34" s="142" t="str">
        <f aca="false">IF(EY34="","",TEXT(DF34,"0")&amp;"-"&amp;TEXT(DH34,"00")&amp;"-"&amp;TEXT(DJ34,"00"))</f>
        <v/>
      </c>
      <c r="FE34" s="162" t="str">
        <f aca="false">IF(EY34="","",SQRT(BC34^2+BD34^2))</f>
        <v/>
      </c>
      <c r="FF34" s="163" t="str">
        <f aca="false">IF(FK34="","",D34+COS((AB34)*PI()/180)*FL34)</f>
        <v/>
      </c>
      <c r="FG34" s="132" t="str">
        <f aca="false">IF(FK34="","",E34+SIN((AB34)*PI()/180)*FL34)</f>
        <v/>
      </c>
      <c r="FH34" s="132" t="str">
        <f aca="false">IF(FK34="","",FF34+COS((AK34+CL34)*PI()/180)*FQ34)</f>
        <v/>
      </c>
      <c r="FI34" s="132" t="str">
        <f aca="false">IF(FK34="","",FG34+SIN((AK34+CL34)*PI()/180)*FQ34)</f>
        <v/>
      </c>
      <c r="FJ34" s="158" t="str">
        <f aca="false">IF(CO34="","",TEXT(CY34,"0")&amp;"-"&amp;TEXT(DA34,"00")&amp;"-"&amp;TEXT(DC34,"00"))</f>
        <v/>
      </c>
      <c r="FK34" s="132" t="str">
        <f aca="false">IF($N$6="","",IF(OR(F34=0,I34=0),"",I34^2/F34))</f>
        <v/>
      </c>
      <c r="FL34" s="132" t="str">
        <f aca="false">IF(FK34="","",(CJ34+BZ34)-(SUM(FM34)-SUM(FA34))/SIN(RADIANS(AH34*2)))</f>
        <v/>
      </c>
      <c r="FM34" s="132" t="str">
        <f aca="false">IF(FK34="","",BY34+F34*COS(RADIANS(DK34))-F34)</f>
        <v/>
      </c>
      <c r="FN34" s="132" t="str">
        <f aca="false">IF(FK34="","",BX34-BY34*(1/TAN(RADIANS(DK34))))</f>
        <v/>
      </c>
      <c r="FO34" s="132" t="str">
        <f aca="false">IF(FK34="","",BY34*(1/SIN(RADIANS(DK34))))</f>
        <v/>
      </c>
      <c r="FP34" s="142" t="str">
        <f aca="false">IF(FK34="","",TEXT(DM34,"0")&amp;"-"&amp;TEXT(DO34,"00")&amp;"-"&amp;TEXT(DQ34,"00"))</f>
        <v/>
      </c>
      <c r="FQ34" s="132" t="str">
        <f aca="false">IF(FK34="","",SQRT(BX34^2+BY34^2))</f>
        <v/>
      </c>
      <c r="FR34" s="26" t="str">
        <f aca="false">IF(B35="","",AH34*2)</f>
        <v/>
      </c>
      <c r="FS34" s="11" t="str">
        <f aca="false">IF(FR34="","",INT(FR34))</f>
        <v/>
      </c>
      <c r="FT34" s="117" t="str">
        <f aca="false">IF(FS34="","",IF(FR34&gt;=360,0,IF(FW34&gt;=60,IF(FU34+1&gt;=60,IF(FS34&gt;=359,0,FS34+1),FS34),FS34)))</f>
        <v/>
      </c>
      <c r="FU34" s="11" t="str">
        <f aca="false">IF(FR34="","",INT((FR34-FS34)*60))</f>
        <v/>
      </c>
      <c r="FV34" s="153" t="str">
        <f aca="false">IF(FU34="","",IF(FW34&gt;=60,IF(FU34+1&gt;=60,FU34+1-60,FU34+1),FU34))</f>
        <v/>
      </c>
      <c r="FW34" s="11" t="str">
        <f aca="false">IF(FR34="","",ROUND(((FR34-FS34)*60-FU34)*60,0))</f>
        <v/>
      </c>
      <c r="FX34" s="117" t="str">
        <f aca="false">IF(FR34="","",IF(FW34&gt;=60,FW34-60,FW34))</f>
        <v/>
      </c>
      <c r="FY34" s="117" t="str">
        <f aca="false">IF(CP34="","",INT(CP34))</f>
        <v/>
      </c>
      <c r="FZ34" s="117" t="str">
        <f aca="false">IF(FY34="","",IF(CP34&gt;=360,0,IF(GC34&gt;=60,IF(GA34+1&gt;=60,IF(FY34&gt;=359,0,FY34+1),FY34),FY34)))</f>
        <v/>
      </c>
      <c r="GA34" s="11" t="str">
        <f aca="false">IF(CP34="","",INT((CP34-FY34)*60))</f>
        <v/>
      </c>
      <c r="GB34" s="153" t="str">
        <f aca="false">IF(GA34="","",IF(GC34&gt;=60,IF(GA34+1&gt;=60,GA34+1-60,GA34+1),GA34))</f>
        <v/>
      </c>
      <c r="GC34" s="11" t="str">
        <f aca="false">IF(CP34="","",ROUND(((CP34-FY34)*60-GA34)*60,0))</f>
        <v/>
      </c>
      <c r="GD34" s="117" t="str">
        <f aca="false">IF(CP34="","",IF(GC34&gt;=60,GC34-60,GC34))</f>
        <v/>
      </c>
      <c r="GE34" s="26" t="str">
        <f aca="false">IF(OR(F34="",F34=0),"",IF(EY34="",F34*TAN(AH34*PI()/180),(F34+FA34)*TAN(AH34*PI()/180)))</f>
        <v/>
      </c>
      <c r="GH34" s="164" t="str">
        <f aca="false">EQ34</f>
        <v/>
      </c>
      <c r="GI34" s="132" t="str">
        <f aca="false">IF($N$6="","",IF(EY34&lt;&gt;"","",IF(F34=0,"",D34+COS(AA34*PI()/180)*GE34)))</f>
        <v/>
      </c>
      <c r="GJ34" s="132" t="str">
        <f aca="false">IF(GI34="","",E34+SIN(AA34*PI()/180)*GE34)</f>
        <v/>
      </c>
      <c r="GK34" s="132" t="str">
        <f aca="false">IF(GI34="","",D34+COS(AB34*PI()/180)*GE34)</f>
        <v/>
      </c>
      <c r="GL34" s="132" t="str">
        <f aca="false">IF(GI34="","",E34+SIN(AB34*PI()/180)*GE34)</f>
        <v/>
      </c>
      <c r="GM34" s="132" t="str">
        <f aca="false">IF(GI34="","",GO34+COS(AI34*PI()/180)*F34)</f>
        <v/>
      </c>
      <c r="GN34" s="132" t="str">
        <f aca="false">IF(GJ34="","",GP34+SIN(AI34*PI()/180)*F34)</f>
        <v/>
      </c>
      <c r="GO34" s="132" t="str">
        <f aca="false">IF($N$6="","",IF(N(F34)=0,"",IF(BU34="",GI34+COS(AM34*PI()/180)*F34,BU34)))</f>
        <v/>
      </c>
      <c r="GP34" s="132" t="str">
        <f aca="false">IF($N$6="","",IF(N(F34)=0,"",IF(BV34="",GJ34+SIN(AM34*PI()/180)*F34,BV34)))</f>
        <v/>
      </c>
      <c r="GQ34" s="132" t="str">
        <f aca="false">IF(N(F34)=0,"",IF(EY34="","",SQRT(SQRT((D34-GO34)^2+(E34-GP34)^2)^2-SQRT((F34+FA34)^2)^2)))</f>
        <v/>
      </c>
      <c r="GR34" s="132" t="str">
        <f aca="false">IF($N$6="","",IF(N(F34)=0,"",IF(EY34="",F34*TAN(AH34*PI()/180),SQRT(SQRT((D34-GO34)^2+(E34-GP34)^2)^2-SQRT((F34+FM34)^2)^2))))</f>
        <v/>
      </c>
      <c r="GS34" s="132" t="str">
        <f aca="false">IF($N$6="","",IF(GI34="",IF(OR(H34="",I34=""),"",IF(CP34&gt;=MAX(CE34,BL34),SQRT((F34+FM34)^2+GR34^2)-F34,"")),SQRT(GR34^2+F34^2)-F34))</f>
        <v/>
      </c>
      <c r="GT34" s="162" t="str">
        <f aca="false">IF($N$6="","",IF(N(F34)=0,"",IF(EY34="",F34*PI()*(AH34*2)/180,F34*PI()*CP34/180)))</f>
        <v/>
      </c>
      <c r="GU34" s="165" t="str">
        <f aca="false">IF($N$6="","",IF(N(F34)=0,"",IF(EY34="",IF(FR34="","",TEXT(FT34,"0")&amp;"-"&amp;TEXT(FV34,"00")&amp;"-"&amp;TEXT(FX34,"00")),IF(CP34="","",TEXT(FZ34,"0")&amp;"-"&amp;TEXT(GB34,"00")&amp;"-"&amp;TEXT(GD34,"00")))))</f>
        <v/>
      </c>
      <c r="GV34" s="0"/>
      <c r="GW34" s="26" t="str">
        <f aca="false">IF(AND(EY34="",GT34=""),"",IF(AND(EY34&lt;&gt;"",FK33&lt;&gt;""),SQRT((ET34-FF33)^2+(EU34-FG33)^2)+HA33,IF(AND(EY34&lt;&gt;"",FK33="",F33&lt;&gt;""),SQRT((ET34-GK33)^2+(EU34-GL33)^2)+HA33,IF(AND(EY34="",FK33&lt;&gt;"",F33&lt;&gt;""),SQRT((GI34-FF33)^2+(GJ34-FG33)^2)+HA33,IF(AND(EY34="",FK33="",F34&lt;&gt;"",F33&lt;&gt;""),SQRT((GI34-GK33)^2+(GJ34-GL33)^2)+HA33,IF(AND(EY34="",FK33="",F34&lt;&gt;"",F33=""),SQRT((GI34-D33)^2+(GJ34-E33)^2)+HA33,IF(AND(EY34&lt;&gt;"",FK33="",F33=""),AD33-EZ34+HA33,"")))))))</f>
        <v/>
      </c>
      <c r="GX34" s="35" t="str">
        <f aca="false">IF(EY34="","",GW34+EY34)</f>
        <v/>
      </c>
      <c r="GY34" s="35" t="str">
        <f aca="false">IF(GX34="","",GX34+GT34)</f>
        <v/>
      </c>
      <c r="GZ34" s="35" t="str">
        <f aca="false">IF(FK34&lt;&gt;"",GY34+FK34,IF(GK34&lt;&gt;"",GW34+GT34,""))</f>
        <v/>
      </c>
      <c r="HA34" s="26" t="str">
        <f aca="false">IF(B34="","",IF(AND(GW34&lt;&gt;"",GZ33&lt;&gt;""),GZ34,IF(AND(GW34="",GZ33=""),HA33+SQRT((D34-D33)^2+(E34-E33)^2),IF(AND(GW34="",FH33&lt;&gt;""),HA33+SQRT((D34-FF33)^2+(E34-FG33)^2),IF(AND(GW34="",GK33&lt;&gt;""),HA33+SQRT((D34-GK33)^2+(E34-GL33)^2),GZ34)))))</f>
        <v/>
      </c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26" t="str">
        <f aca="false">IF(B35="","",IF(AND(EY34&lt;&gt;"",FK33&lt;&gt;""),SQRT((ET34-FF33)^2+(EU34-FG33)^2)+HW33,IF(AND(EY34&lt;&gt;"",FK33="",F33&lt;&gt;""),SQRT((ET34-GK33)^2+(EU34-GL33)^2)+HW33,IF(AND(EY34="",FK33&lt;&gt;"",F33&lt;&gt;""),SQRT((GI34-FH33)^2+(GJ34-FI33)^2)+HW33,IF(AND(EY34="",FK33="",F34&lt;&gt;"",F33&lt;&gt;""),SQRT((GI34-GK33)^2+(GJ34-GL33)^2)+HW33,IF(AND(EY34="",FK33="",F34&lt;&gt;"",F33=""),SQRT((GI34-D33)^2+(GJ34-E33)^2)+HW33,""))))))</f>
        <v/>
      </c>
      <c r="HT34" s="35" t="str">
        <f aca="false">IF(EY34="","",HS34+EY34)</f>
        <v/>
      </c>
      <c r="HU34" s="35" t="str">
        <f aca="false">IF(HT34="","",HT34+GT34)</f>
        <v/>
      </c>
      <c r="HV34" s="35" t="str">
        <f aca="false">IF(FK34&lt;&gt;"",HU34+FK34,IF(GK34&lt;&gt;"",HS34+GT34,""))</f>
        <v/>
      </c>
      <c r="HW34" s="26" t="str">
        <f aca="false">IF(B34="","",IF(AND(HS34&lt;&gt;"",HV33&lt;&gt;""),HV34,IF(AND(HS34="",HV33=""),HW33+SQRT((D34-D33)^2+(E34-E33)^2),IF(AND(HS34="",FH33&lt;&gt;""),HW33+SQRT((D34-FH33)^2+(E34-FI33)^2),IF(AND(HS34="",GK33&lt;&gt;""),HW33+SQRT((D34-GK33)^2+(E34-GL33)^2),HV34)))))</f>
        <v/>
      </c>
    </row>
    <row r="35" customFormat="false" ht="13.5" hidden="false" customHeight="false" outlineLevel="0" collapsed="false">
      <c r="A35" s="139" t="n">
        <v>27</v>
      </c>
      <c r="B35" s="176"/>
      <c r="C35" s="141" t="str">
        <f aca="true">IF(B35="","",OFFSET(座標!$A$3,B35,1,1,1))</f>
        <v/>
      </c>
      <c r="D35" s="142" t="str">
        <f aca="true">IF(B35="","",OFFSET(座標!$A$3,B35,2,1,1))</f>
        <v/>
      </c>
      <c r="E35" s="143" t="str">
        <f aca="true">IF(B35="","",OFFSET(座標!$A$3,B35,3,1,1))</f>
        <v/>
      </c>
      <c r="F35" s="144"/>
      <c r="G35" s="145"/>
      <c r="H35" s="146"/>
      <c r="I35" s="146"/>
      <c r="J35" s="177"/>
      <c r="K35" s="149"/>
      <c r="L35" s="150" t="str">
        <f aca="false">IF(AND(H35="",I35="",J35&lt;&gt;""),"入力ﾁｪｯｸ!",IF(AND(B36="",F35&lt;&gt;""),"入力ﾁｪｯｸ!",IF(N(F35)=0,"",IF(B35="","",IF(FY34&lt;0,"入力ﾁｪｯｸ!",IF(ISERROR(S35)=TRUE(),"入力ﾁｪｯｸ!",IF(ISERROR(CK35)=TRUE(),"",IF(BW35&lt;&gt;"",BW35,CK35))))))))</f>
        <v/>
      </c>
      <c r="M35" s="115" t="str">
        <f aca="false">IF(B35="","",IF(S36="",Q35,Q35-(R34-(EH34*(Q34-Q35))-R35)/(EH34-EI34)))</f>
        <v/>
      </c>
      <c r="N35" s="115" t="str">
        <f aca="false">IF(B35="","",IF(S36="",R35,R35-EI34*(R34-(EH34*(Q34-Q35))-R35)/(EH34-EI34)))</f>
        <v/>
      </c>
      <c r="O35" s="115" t="str">
        <f aca="false">IF(B35="","",IF(S36="",V35,V35-(W34-(EM34*(V34-V35))-W35)/(EM34-EN34)))</f>
        <v/>
      </c>
      <c r="P35" s="115" t="str">
        <f aca="false">IF(B35="","",IF(S36="",W35,W35-EN34*(W34-(EM34*(V34-V35))-W35)/(EM34-EN34)))</f>
        <v/>
      </c>
      <c r="Q35" s="33" t="str">
        <f aca="false">IF(S35="","",D35+COS((S35+90)*PI()/180)*$K$5)</f>
        <v/>
      </c>
      <c r="R35" s="33" t="str">
        <f aca="false">IF(S35="","",E35+SIN((S35+90)*PI()/180)*$K$5)</f>
        <v/>
      </c>
      <c r="S35" s="116" t="str">
        <f aca="false">IF(B36="",IF(B35="","",S34),IF(E35-E36&lt;0,360-ACOS((D35-D36)/SQRT((D35-D36)^2+(E35-E36)^2))*180/PI(),ACOS((D35-D36)/SQRT((D35-D36)^2+(E35-E36)^2))*180/PI()))</f>
        <v/>
      </c>
      <c r="T35" s="33" t="str">
        <f aca="false">IF(S35="","",D36+COS((S35+90)*PI()/180)*$K$5)</f>
        <v/>
      </c>
      <c r="U35" s="33" t="str">
        <f aca="false">IF(S35="","",E36+SIN((S35+90)*PI()/180)*$K$5)</f>
        <v/>
      </c>
      <c r="V35" s="33" t="str">
        <f aca="false">IF(X35="","",D35+COS((X35+90)*PI()/180)*(0-$K$6))</f>
        <v/>
      </c>
      <c r="W35" s="33" t="str">
        <f aca="false">IF(X35="","",E35+SIN((X35+90)*PI()/180)*(0-$K$6))</f>
        <v/>
      </c>
      <c r="X35" s="116" t="str">
        <f aca="false">IF(B36="",IF(B35="","",S34),IF(E35-E36&lt;0,360-ACOS((D35-D36)/SQRT((D35-D36)^2+(E35-E36)^2))*180/PI(),ACOS((D35-D36)/SQRT((D35-D36)^2+(E35-E36)^2))*180/PI()))</f>
        <v/>
      </c>
      <c r="Y35" s="33" t="str">
        <f aca="false">IF(X35="","",D36+COS((X35+90)*PI()/180)*(0-$K$6))</f>
        <v/>
      </c>
      <c r="Z35" s="33" t="str">
        <f aca="false">IF(X35="","",E36+SIN((X35+90)*PI()/180)*(0-$K$6))</f>
        <v/>
      </c>
      <c r="AA35" s="26" t="str">
        <f aca="false">IF(B35="","",IF(E34-E35&lt;0,360-ACOS((D34-D35)/SQRT((D34-D35)^2+(E34-E35)^2))*180/PI(),ACOS((D34-D35)/SQRT((D34-D35)^2+(E34-E35)^2))*180/PI()))</f>
        <v/>
      </c>
      <c r="AB35" s="26" t="str">
        <f aca="false">IF(B36="","",IF(E36-E35&lt;0,360-ACOS((D36-D35)/SQRT((D36-D35)^2+(E36-E35)^2))*180/PI(),ACOS((D36-D35)/SQRT((D36-D35)^2+(E36-E35)^2))*180/PI()))</f>
        <v/>
      </c>
      <c r="AC35" s="26" t="str">
        <f aca="false">IF(B35="","",SQRT((D35-D34)^2+(E35-E34)^2))</f>
        <v/>
      </c>
      <c r="AD35" s="26" t="str">
        <f aca="false">IF(B36="","",SQRT((D35-D36)^2+(E35-E36)^2))</f>
        <v/>
      </c>
      <c r="AE35" s="26" t="str">
        <f aca="false">IF(B36="","",SQRT((D34-D36)^2+(E34-E36)^2))</f>
        <v/>
      </c>
      <c r="AF35" s="26" t="str">
        <f aca="false">IF(AD35="","",ACOS((AD35^2+AE35^2-AC35^2)/(2*AD35*AE35))*180/PI())</f>
        <v/>
      </c>
      <c r="AG35" s="26" t="str">
        <f aca="false">IF(AE35="","",ACOS((AC35^2+AE35^2-AD35^2)/(2*AC35*AE35))*180/PI())</f>
        <v/>
      </c>
      <c r="AH35" s="26" t="str">
        <f aca="false">IF(AD35="","",(180-ACOS((AC35^2+AD35^2-AE35^2)/(2*AC35*AD35))*180/PI())/2)</f>
        <v/>
      </c>
      <c r="AI35" s="26" t="str">
        <f aca="false">IF(B35="","",IF(F35="",0,IF(E35-GP35&lt;0,360-ACOS((D35-GO35)/SQRT((D35-GO35)^2+(E35-GP35)^2))*180/PI(),ACOS((D35-GO35)/SQRT((D35-GO35)^2+(E35-GP35)^2))*180/PI())))</f>
        <v/>
      </c>
      <c r="AJ35" s="26" t="str">
        <f aca="false">IF(AA35="","",IF(AA35+180&gt;=360,AA35+180-360,AA35+180))</f>
        <v/>
      </c>
      <c r="AK35" s="26" t="str">
        <f aca="false">IF(AB35="","",IF(AB35+180&gt;=360,AB35+180-360,AB35+180))</f>
        <v/>
      </c>
      <c r="AL35" s="26" t="str">
        <f aca="false">IF(AK35="","",IF(AK35+180&gt;=360,AK35+180-360,AK35+180)-IF(AJ35+180&gt;=360,AJ35+180-360,AJ35+180))</f>
        <v/>
      </c>
      <c r="AM35" s="11" t="str">
        <f aca="false">IF(AL35="","",IF(ABS(AL35)&lt;180,IF(AL35&lt;0,IF(AJ35+90&gt;=360,AJ35+90-360,AJ35+90),IF(AJ35+270&gt;=360,AJ35+270-360,AJ35+270)),IF(AL35&lt;0,IF(AJ35+270&gt;=360,AJ35+270-360,AJ35+270),IF(AJ35+90&gt;=360,AJ35+90-360,AJ35+90))))</f>
        <v/>
      </c>
      <c r="AN35" s="26" t="str">
        <f aca="false">IF(AJ35="","",IF(AJ35+180&gt;=360,AJ35+180-360,AJ35+180))</f>
        <v/>
      </c>
      <c r="AO35" s="26" t="str">
        <f aca="false">IF(AK35="","",IF(AK35+180&gt;=360,AK35+180-360,AK35+180))</f>
        <v/>
      </c>
      <c r="AP35" s="27" t="str">
        <f aca="false">IF(B35="","",SQRT((M35-M34)^2+(N35-N34)^2))</f>
        <v/>
      </c>
      <c r="AQ35" s="27" t="str">
        <f aca="false">IF(B36="","",SQRT((M35-M36)^2+(N35-N36)^2))</f>
        <v/>
      </c>
      <c r="AR35" s="27" t="str">
        <f aca="false">IF(B36="","",SQRT((M34-M36)^2+(N34-N36)^2))</f>
        <v/>
      </c>
      <c r="AS35" s="27" t="str">
        <f aca="false">IF(AQ35="","",ACOS((AQ35^2+AR35^2-AP35^2)/(2*AQ35*AR35))*180/PI())</f>
        <v/>
      </c>
      <c r="AT35" s="27" t="str">
        <f aca="false">IF(AR35="","",ACOS((AP35^2+AR35^2-AQ35^2)/(2*AP35*AR35))*180/PI())</f>
        <v/>
      </c>
      <c r="AU35" s="27" t="str">
        <f aca="false">IF(AQ35="","",ACOS((AP35^2+AQ35^2-AR35^2)/(2*AP35*AQ35))*180/PI())</f>
        <v/>
      </c>
      <c r="AV35" s="27" t="str">
        <f aca="false">IF(B35="","",SQRT((O35-O34)^2+(P35-P34)^2))</f>
        <v/>
      </c>
      <c r="AW35" s="27" t="str">
        <f aca="false">IF(B36="","",SQRT((O35-O36)^2+(P35-P36)^2))</f>
        <v/>
      </c>
      <c r="AX35" s="27" t="str">
        <f aca="false">IF(B36="","",SQRT((O34-O36)^2+(P34-P36)^2))</f>
        <v/>
      </c>
      <c r="AY35" s="27" t="str">
        <f aca="false">IF(AW35="","",ACOS((AW35^2+AX35^2-AV35^2)/(2*AW35*AX35))*180/PI())</f>
        <v/>
      </c>
      <c r="AZ35" s="27" t="str">
        <f aca="false">IF(AX35="","",ACOS((AV35^2+AX35^2-AW35^2)/(2*AV35*AX35))*180/PI())</f>
        <v/>
      </c>
      <c r="BA35" s="27" t="str">
        <f aca="false">IF(AW35="","",ACOS((AV35^2+AW35^2-AX35^2)/(2*AV35*AW35))*180/PI())</f>
        <v/>
      </c>
      <c r="BB35" s="26" t="str">
        <f aca="false">IF(GI36="",IF(GK35="","",1),1)</f>
        <v/>
      </c>
      <c r="BC35" s="89" t="str">
        <f aca="false">IF(EY35="","",EY35*(1-(EY35/F35)^2/40+(EY35/F35)^4/3456-(EY35/F35)^6/599040))</f>
        <v/>
      </c>
      <c r="BD35" s="27" t="str">
        <f aca="false">IF(EY35="","",EY35^2*(1-(EY35/F35)^2/56+(EY35/F35)^4/7040-(EY35/F35)^6/1612800)/6/F35)</f>
        <v/>
      </c>
      <c r="BE35" s="89" t="str">
        <f aca="false">IF(EY35="","",BC35-F35*SIN(RADIANS(DD35)))</f>
        <v/>
      </c>
      <c r="BF35" s="89" t="str">
        <f aca="false">IF(EY35="","",DEGREES(ATAN(BD35/BC35)))</f>
        <v/>
      </c>
      <c r="BG35" s="27" t="str">
        <f aca="false">IF(EY35="","",DD35-ATAN(FC35/F35)*180/PI())</f>
        <v/>
      </c>
      <c r="BH35" s="172" t="str">
        <f aca="false">IF(EY35="","",EY35/F35)</f>
        <v/>
      </c>
      <c r="BI35" s="26" t="str">
        <f aca="false">IF(BH35="","",(H35^2/F35)*(1-BH35^2/40+BH35^4/3456-BH35^6/599040))</f>
        <v/>
      </c>
      <c r="BJ35" s="89" t="str">
        <f aca="false">IF(EY35="","",D35+COS(RADIANS(AA35))*(EZ35-BE35))</f>
        <v/>
      </c>
      <c r="BK35" s="89" t="str">
        <f aca="false">IF(EY35="","",E35+SIN((AA35)*PI()/180)*(EZ35-BE35))</f>
        <v/>
      </c>
      <c r="BL35" s="26" t="str">
        <f aca="false">IF(EY35="","",ACOS((SQRT((BU35-D35)^2+(BV35-E35)^2)^2+F35^2-SQRT((D35-EV35)^2+(E35-EW35)^2)^2)/(2*F35*SQRT((BU35-D35)^2+(BV35-E35)^2)))*180/PI())</f>
        <v/>
      </c>
      <c r="BM35" s="26" t="str">
        <f aca="false">IF(EY35="","",H35^2/EY35)</f>
        <v/>
      </c>
      <c r="BN35" s="26" t="str">
        <f aca="false">IF(EY35="","",EY35/BM35)</f>
        <v/>
      </c>
      <c r="BO35" s="26" t="str">
        <f aca="false">IF(EY35="","",ASIN(BP35/FE35)*180/PI())</f>
        <v/>
      </c>
      <c r="BP35" s="89" t="str">
        <f aca="false">IF(EY35="","",EY35^2*(1-BN35^2/56+BN35^4/7040-BN35^6/1612800)/6/BM35)</f>
        <v/>
      </c>
      <c r="BQ35" s="26" t="str">
        <f aca="false">IF(AND(EY35="",FK35=""),"",IF(ABS(AL35)&gt;180,1,0))</f>
        <v/>
      </c>
      <c r="BR35" s="26" t="str">
        <f aca="false">IF(AND(EY35="",FK35=""),"",IF(AO35-AN35&gt;0,1,0))</f>
        <v/>
      </c>
      <c r="BS35" s="26" t="str">
        <f aca="false">IF(EY35="","",IF(AND(BQ35=1,BR35=1),BO35,IF(AND(BQ35=1,BR35=0),360-BO35,IF(AND(BQ35=0,BR35=1),360-BO35,IF(AND(BQ35=0,BR35=0),BO35)))))</f>
        <v/>
      </c>
      <c r="BT35" s="173" t="str">
        <f aca="false">IF(EY35="","",IF(AND(BQ35=1,BR35=1),AJ35+90,IF(AND(BQ35=1,BR35=0),AJ35+360-90,IF(AND(BQ35=0,BR35=1),AJ35+360-90,IF(AND(BQ35=0,BR35=0),AJ35+90)))))</f>
        <v/>
      </c>
      <c r="BU35" s="173" t="str">
        <f aca="false">IF(EY35="","",BJ35+COS((BT35)*PI()/180)*(F35+FA35))</f>
        <v/>
      </c>
      <c r="BV35" s="173" t="str">
        <f aca="false">IF(EY35="","",BK35+SIN((BT35)*PI()/180)*(F35+FA35))</f>
        <v/>
      </c>
      <c r="BW35" s="89" t="str">
        <f aca="false">IF(ISERROR(BL35)=TRUE(),"入力ﾁｪｯｸ!",IF(N(AC35)&lt;N(EZ35),"入力ﾁｪｯｸ!",IF(AND(ET35&lt;&gt;"",FF35&lt;&gt;""),IF(SQRT((ET35-EV35)^2+(EU35-EW35)^2)&gt;SQRT((ET35-FH35)^2+(EU35-FI35)^2),"入力ﾁｪｯｸ!",""),"")))</f>
        <v/>
      </c>
      <c r="BX35" s="89" t="str">
        <f aca="false">IF(FK35="","",FK35*(1-(FK35/F35)^2/40+(FK35/F35)^4/3456-(FK35/F35)^6/599040))</f>
        <v/>
      </c>
      <c r="BY35" s="89" t="str">
        <f aca="false">IF(FK35="","",FK35^2*(1-(FK35/F35)^2/56+(FK35/F35)^4/7040-(FK35/F35)^6/1612800)/6/F35)</f>
        <v/>
      </c>
      <c r="BZ35" s="89" t="str">
        <f aca="false">IF(FK35="","",BX35-F35*SIN(RADIANS(DK35)))</f>
        <v/>
      </c>
      <c r="CA35" s="89" t="str">
        <f aca="false">IF(FK35="","",DEGREES(ATAN(BY35/BX35)))</f>
        <v/>
      </c>
      <c r="CB35" s="89" t="str">
        <f aca="false">IF(FK35="","",DK35-ATAN(FO35/F35)*180/PI())</f>
        <v/>
      </c>
      <c r="CC35" s="174" t="str">
        <f aca="false">IF(FK35="","",FK35/F35)</f>
        <v/>
      </c>
      <c r="CD35" s="174" t="str">
        <f aca="false">IF(EY35="","",EY35^2*(1-(EY35/F35)^2/56+(EY35/F35)^4/7040-(EY35/F35)^6/1612800)/6/F35)</f>
        <v/>
      </c>
      <c r="CE35" s="89" t="str">
        <f aca="false">IF(FK35="","",ACOS((SQRT((BU35-D35)^2+(BV35-E35)^2)^2+F35^2-SQRT((D35-FH35)^2+(E35-FI35)^2)^2)/(2*F35*SQRT((BU35-D35)^2+(BV35-E35)^2)))*180/PI())</f>
        <v/>
      </c>
      <c r="CF35" s="89" t="str">
        <f aca="false">IF(FK35="","",I35^2/FK35)</f>
        <v/>
      </c>
      <c r="CG35" s="89" t="str">
        <f aca="false">IF(FK35="","",FK35/CF35)</f>
        <v/>
      </c>
      <c r="CH35" s="89" t="str">
        <f aca="false">IF(FK35="","",ASIN(CI35/FQ35)*180/PI())</f>
        <v/>
      </c>
      <c r="CI35" s="89" t="str">
        <f aca="false">IF(FK35="","",FK35^2*(1-CG35^2/56+CG35^4/7040-CG35^6/1612800)/6/CF35)</f>
        <v/>
      </c>
      <c r="CJ35" s="151" t="str">
        <f aca="false">IF(FK35="","",(F35+FM35)*TAN(RADIANS(AH35)))</f>
        <v/>
      </c>
      <c r="CK35" s="152" t="str">
        <f aca="false">IF(ES35="","",IF(FF34="",IF(ET35="",IF(SQRT((D35-GK34)^2+(E35-GL34)^2)&lt;SQRT((D35-GI35)^2+(E35-GJ35)^2),"入力ﾁｪｯｸ!",""),IF(SQRT((D35-GK34)^2+(E35-GL34)^2)&lt;SQRT((D35-ET35)^2+(E35-EU35)^2),"入力ﾁｪｯｸ!","")),IF(ET35="",IF(SQRT((D35-FF34)^2+(E35-FG34)^2)&lt;SQRT((D35-GI35)^2+(E35-GJ35)^2),"入力ﾁｪｯｸ!",""),IF(SQRT((D35-FF34)^2+(E35-FG34)^2)&lt;SQRT((D35-ET35)^2+(E35-EU35)^2),"入力ﾁｪｯｸ!",""))))</f>
        <v/>
      </c>
      <c r="CL35" s="173" t="str">
        <f aca="false">IF(FK35="","",IF(AND(BQ35=1,BR35=1),360-CH35,IF(AND(BQ35=1,BR35=0),CH35,IF(AND(BQ35=0,BR35=1),CH35,IF(AND(BQ35=0,BR35=0),360-CH35)))))</f>
        <v/>
      </c>
      <c r="CM35" s="26" t="str">
        <f aca="false">IF(EY35="","",ATAN(BD35/BC35)*180/PI())</f>
        <v/>
      </c>
      <c r="CO35" s="26" t="str">
        <f aca="false">IF(FK35="","",ATAN(BY35/BX35)*180/PI())</f>
        <v/>
      </c>
      <c r="CP35" s="26" t="str">
        <f aca="false">IF(FK35="","",AH35*2-DD35-DK35)</f>
        <v/>
      </c>
      <c r="CQ35" s="26" t="str">
        <f aca="false">IF(N(AC35)&lt;N(EZ35),"入力ﾁｪｯｸ!","")</f>
        <v/>
      </c>
      <c r="CR35" s="11" t="str">
        <f aca="false">IF(CM35="","",INT(CM35))</f>
        <v/>
      </c>
      <c r="CS35" s="117" t="str">
        <f aca="false">IF(CM35="","",IF(CM35&gt;=360,0,IF(CV35&gt;=60,IF(CT35+1&gt;=60,IF(CR35&gt;=359,0,CR35+1),CR35),CR35)))</f>
        <v/>
      </c>
      <c r="CT35" s="11" t="str">
        <f aca="false">IF(CM35="","",INT((CM35-CR35)*60))</f>
        <v/>
      </c>
      <c r="CU35" s="153" t="str">
        <f aca="false">IF(CT35="","",IF(CV35&gt;=60,IF(CT35+1&gt;=60,CT35+1-60,CT35+1),CT35))</f>
        <v/>
      </c>
      <c r="CV35" s="11" t="str">
        <f aca="false">IF(CM35="","",ROUND(((CM35-CR35)*60-CT35)*60,0))</f>
        <v/>
      </c>
      <c r="CW35" s="117" t="str">
        <f aca="false">IF(CM35="","",IF(CV35&gt;=60,CV35-60,CV35))</f>
        <v/>
      </c>
      <c r="CX35" s="117" t="str">
        <f aca="false">IF(CO35="","",INT(CO35))</f>
        <v/>
      </c>
      <c r="CY35" s="117" t="str">
        <f aca="false">IF(CO35="","",IF(CO35&gt;=360,0,IF(DB35&gt;=60,IF(CZ35+1&gt;=60,IF(CX35&gt;=359,0,CX35+1),CX35),CX35)))</f>
        <v/>
      </c>
      <c r="CZ35" s="11" t="str">
        <f aca="false">IF(CO35="","",INT((CO35-CX35)*60))</f>
        <v/>
      </c>
      <c r="DA35" s="153" t="str">
        <f aca="false">IF(CZ35="","",IF(DB35&gt;=60,IF(CZ35+1&gt;=60,CZ35+1-60,CZ35+1),CZ35))</f>
        <v/>
      </c>
      <c r="DB35" s="11" t="str">
        <f aca="false">IF(CO35="","",ROUND(((CO35-CX35)*60-CZ35)*60,0))</f>
        <v/>
      </c>
      <c r="DC35" s="117" t="str">
        <f aca="false">IF(CO35="","",IF(DB35&gt;=60,DB35-60,DB35))</f>
        <v/>
      </c>
      <c r="DD35" s="117" t="str">
        <f aca="false">IF(EY35="","",EY35*90/F35/PI())</f>
        <v/>
      </c>
      <c r="DE35" s="117" t="str">
        <f aca="false">IF(DD35="","",INT(DD35))</f>
        <v/>
      </c>
      <c r="DF35" s="117" t="str">
        <f aca="false">IF(DD35="","",IF(DD35&gt;=360,0,IF(DI35&gt;=60,IF(DG35+1&gt;=60,IF(DE35&gt;=359,0,DE35+1),DE35),DE35)))</f>
        <v/>
      </c>
      <c r="DG35" s="117" t="str">
        <f aca="false">IF(DD35="","",INT((DD35-DE35)*60))</f>
        <v/>
      </c>
      <c r="DH35" s="153" t="str">
        <f aca="false">IF(DG35="","",IF(DI35&gt;=60,IF(DG35+1&gt;=60,DG35+1-60,DG35+1),DG35))</f>
        <v/>
      </c>
      <c r="DI35" s="11" t="str">
        <f aca="false">IF(DD35="","",ROUND(((DD35-DE35)*60-DG35)*60,0))</f>
        <v/>
      </c>
      <c r="DJ35" s="117" t="str">
        <f aca="false">IF(DD35="","",IF(DI35&gt;=60,DI35-60,DI35))</f>
        <v/>
      </c>
      <c r="DK35" s="117" t="str">
        <f aca="false">IF(FK35="","",FK35*90/F35/PI())</f>
        <v/>
      </c>
      <c r="DL35" s="117" t="str">
        <f aca="false">IF(DK35="","",INT(DK35))</f>
        <v/>
      </c>
      <c r="DM35" s="117" t="str">
        <f aca="false">IF(DK35="","",IF(DK35&gt;=360,0,IF(DP35&gt;=60,IF(DN35+1&gt;=60,IF(DL35&gt;=359,0,DL35+1),DL35),DL35)))</f>
        <v/>
      </c>
      <c r="DN35" s="11" t="str">
        <f aca="false">IF(DK35="","",INT((DK35-DL35)*60))</f>
        <v/>
      </c>
      <c r="DO35" s="153" t="str">
        <f aca="false">IF(DN35="","",IF(DP35&gt;=60,IF(DN35+1&gt;=60,DN35+1-60,DN35+1),DN35))</f>
        <v/>
      </c>
      <c r="DP35" s="117" t="str">
        <f aca="false">IF(DK35="","",ROUND(((DK35-DL35)*60-DN35)*60,0))</f>
        <v/>
      </c>
      <c r="DQ35" s="117" t="str">
        <f aca="false">IF(DK35="","",IF(DP35&gt;=60,DP35-60,DP35))</f>
        <v/>
      </c>
      <c r="DR35" s="166"/>
      <c r="DS35" s="154"/>
      <c r="DT35" s="155"/>
      <c r="DU35" s="155"/>
      <c r="DV35" s="155"/>
      <c r="DW35" s="124"/>
      <c r="DX35" s="156" t="str">
        <f aca="false">IF($K$5="","",IF($K$5=0,"",IF(LEFT(DS35,1)="o","",IF(DS35="","",DS35&amp;"L"))))</f>
        <v/>
      </c>
      <c r="DY35" s="155"/>
      <c r="DZ35" s="155"/>
      <c r="EA35" s="155"/>
      <c r="EB35" s="124"/>
      <c r="EC35" s="156" t="str">
        <f aca="false">IF($K$6="","",IF($K$6=0,"",IF(LEFT(DS35,1)="o","",IF(DS35="","",DS35&amp;"R"))))</f>
        <v/>
      </c>
      <c r="ED35" s="155"/>
      <c r="EE35" s="155"/>
      <c r="EF35" s="155"/>
      <c r="EG35" s="125"/>
      <c r="EH35" s="126" t="str">
        <f aca="false">IF(B36="","",(U35-R35)/(T35-Q35))</f>
        <v/>
      </c>
      <c r="EI35" s="126" t="str">
        <f aca="false">IF(EH35="","",(U36-R36)/(T36-Q36))</f>
        <v/>
      </c>
      <c r="EJ35" s="126" t="str">
        <f aca="false">IF(EI35="","",Q36-(R35-(EH35*(Q35-Q36))-R36)/(EH35-EI35))</f>
        <v/>
      </c>
      <c r="EK35" s="126" t="str">
        <f aca="false">IF(EI35="","",R36-EI35*(R35-(EH35*(Q35-Q36))-R36)/(EH35-EI35))</f>
        <v/>
      </c>
      <c r="EM35" s="89" t="str">
        <f aca="false">IF(B36="","",(Z35-W35)/(Y35-V35))</f>
        <v/>
      </c>
      <c r="EN35" s="89" t="str">
        <f aca="false">IF(EM35="","",(Z36-W36)/(Y36-V36))</f>
        <v/>
      </c>
      <c r="EO35" s="27" t="str">
        <f aca="false">IF(EN35="","",V36-(W35-(EM35*(V35-V36))-W36)/(EM35-EN35))</f>
        <v/>
      </c>
      <c r="EP35" s="27" t="str">
        <f aca="false">IF(EN35="","",W36-EN35*(W35-(EM35*(V35-V36))-W36)/(EM35-EN35))</f>
        <v/>
      </c>
      <c r="EQ35" s="157" t="str">
        <f aca="false">IF(ER35="","",EQ34+1)</f>
        <v/>
      </c>
      <c r="ER35" s="158" t="str">
        <f aca="false">IF(FR35="","",TEXT(FT35,"0")&amp;"-"&amp;TEXT(FV35,"00")&amp;"-"&amp;TEXT(FX35,"00"))</f>
        <v/>
      </c>
      <c r="ES35" s="159" t="str">
        <f aca="false">IF(AND(EY35="",FK35="",GT35=""),"",SUM(EY35,FK35,GT35))</f>
        <v/>
      </c>
      <c r="ET35" s="160" t="str">
        <f aca="false">IF(EY35="","",D35+COS((AA35)*PI()/180)*EZ35)</f>
        <v/>
      </c>
      <c r="EU35" s="161" t="str">
        <f aca="false">IF(EY35="","",E35+SIN((AA35)*PI()/180)*EZ35)</f>
        <v/>
      </c>
      <c r="EV35" s="161" t="str">
        <f aca="false">IF(EY35="","",ET35+COS((AJ35+BS35)*PI()/180)*FE35)</f>
        <v/>
      </c>
      <c r="EW35" s="161" t="str">
        <f aca="false">IF(EY35="","",EU35+SIN((AJ35+BS35)*PI()/180)*FE35)</f>
        <v/>
      </c>
      <c r="EX35" s="158" t="str">
        <f aca="false">IF(EY35="","",TEXT(CS35,"0")&amp;"-"&amp;TEXT(CU35,"00")&amp;"-"&amp;TEXT(CW35,"00"))</f>
        <v/>
      </c>
      <c r="EY35" s="161" t="str">
        <f aca="false">IF($N$6="","",IF(OR(F35=0,H35=0),"",H35^2/F35))</f>
        <v/>
      </c>
      <c r="EZ35" s="132" t="str">
        <f aca="false">IF(BH35="","",(BI35-F35*SIN(RADIANS(EY35*90/F35/PI()))+GE35)-(SUM(FA35)-SUM(FM35))/SIN(RADIANS(AH35*2)))</f>
        <v/>
      </c>
      <c r="FA35" s="132" t="str">
        <f aca="false">IF(EY35="","",BD35+F35*COS(RADIANS(DD35))-F35)</f>
        <v/>
      </c>
      <c r="FB35" s="132" t="str">
        <f aca="false">IF(EY35="","",BC35-BD35*(1/TAN(RADIANS(DD35))))</f>
        <v/>
      </c>
      <c r="FC35" s="132" t="str">
        <f aca="false">IF(EY35="","",BD35*(1/SIN(RADIANS(DD35))))</f>
        <v/>
      </c>
      <c r="FD35" s="142" t="str">
        <f aca="false">IF(EY35="","",TEXT(DF35,"0")&amp;"-"&amp;TEXT(DH35,"00")&amp;"-"&amp;TEXT(DJ35,"00"))</f>
        <v/>
      </c>
      <c r="FE35" s="162" t="str">
        <f aca="false">IF(EY35="","",SQRT(BC35^2+BD35^2))</f>
        <v/>
      </c>
      <c r="FF35" s="163" t="str">
        <f aca="false">IF(FK35="","",D35+COS((AB35)*PI()/180)*FL35)</f>
        <v/>
      </c>
      <c r="FG35" s="132" t="str">
        <f aca="false">IF(FK35="","",E35+SIN((AB35)*PI()/180)*FL35)</f>
        <v/>
      </c>
      <c r="FH35" s="132" t="str">
        <f aca="false">IF(FK35="","",FF35+COS((AK35+CL35)*PI()/180)*FQ35)</f>
        <v/>
      </c>
      <c r="FI35" s="132" t="str">
        <f aca="false">IF(FK35="","",FG35+SIN((AK35+CL35)*PI()/180)*FQ35)</f>
        <v/>
      </c>
      <c r="FJ35" s="158" t="str">
        <f aca="false">IF(CO35="","",TEXT(CY35,"0")&amp;"-"&amp;TEXT(DA35,"00")&amp;"-"&amp;TEXT(DC35,"00"))</f>
        <v/>
      </c>
      <c r="FK35" s="132" t="str">
        <f aca="false">IF($N$6="","",IF(OR(F35=0,I35=0),"",I35^2/F35))</f>
        <v/>
      </c>
      <c r="FL35" s="132" t="str">
        <f aca="false">IF(FK35="","",(CJ35+BZ35)-(SUM(FM35)-SUM(FA35))/SIN(RADIANS(AH35*2)))</f>
        <v/>
      </c>
      <c r="FM35" s="132" t="str">
        <f aca="false">IF(FK35="","",BY35+F35*COS(RADIANS(DK35))-F35)</f>
        <v/>
      </c>
      <c r="FN35" s="132" t="str">
        <f aca="false">IF(FK35="","",BX35-BY35*(1/TAN(RADIANS(DK35))))</f>
        <v/>
      </c>
      <c r="FO35" s="132" t="str">
        <f aca="false">IF(FK35="","",BY35*(1/SIN(RADIANS(DK35))))</f>
        <v/>
      </c>
      <c r="FP35" s="142" t="str">
        <f aca="false">IF(FK35="","",TEXT(DM35,"0")&amp;"-"&amp;TEXT(DO35,"00")&amp;"-"&amp;TEXT(DQ35,"00"))</f>
        <v/>
      </c>
      <c r="FQ35" s="132" t="str">
        <f aca="false">IF(FK35="","",SQRT(BX35^2+BY35^2))</f>
        <v/>
      </c>
      <c r="FR35" s="26" t="str">
        <f aca="false">IF(B36="","",AH35*2)</f>
        <v/>
      </c>
      <c r="FS35" s="11" t="str">
        <f aca="false">IF(FR35="","",INT(FR35))</f>
        <v/>
      </c>
      <c r="FT35" s="117" t="str">
        <f aca="false">IF(FS35="","",IF(FR35&gt;=360,0,IF(FW35&gt;=60,IF(FU35+1&gt;=60,IF(FS35&gt;=359,0,FS35+1),FS35),FS35)))</f>
        <v/>
      </c>
      <c r="FU35" s="11" t="str">
        <f aca="false">IF(FR35="","",INT((FR35-FS35)*60))</f>
        <v/>
      </c>
      <c r="FV35" s="153" t="str">
        <f aca="false">IF(FU35="","",IF(FW35&gt;=60,IF(FU35+1&gt;=60,FU35+1-60,FU35+1),FU35))</f>
        <v/>
      </c>
      <c r="FW35" s="11" t="str">
        <f aca="false">IF(FR35="","",ROUND(((FR35-FS35)*60-FU35)*60,0))</f>
        <v/>
      </c>
      <c r="FX35" s="117" t="str">
        <f aca="false">IF(FR35="","",IF(FW35&gt;=60,FW35-60,FW35))</f>
        <v/>
      </c>
      <c r="FY35" s="117" t="str">
        <f aca="false">IF(CP35="","",INT(CP35))</f>
        <v/>
      </c>
      <c r="FZ35" s="117" t="str">
        <f aca="false">IF(FY35="","",IF(CP35&gt;=360,0,IF(GC35&gt;=60,IF(GA35+1&gt;=60,IF(FY35&gt;=359,0,FY35+1),FY35),FY35)))</f>
        <v/>
      </c>
      <c r="GA35" s="11" t="str">
        <f aca="false">IF(CP35="","",INT((CP35-FY35)*60))</f>
        <v/>
      </c>
      <c r="GB35" s="153" t="str">
        <f aca="false">IF(GA35="","",IF(GC35&gt;=60,IF(GA35+1&gt;=60,GA35+1-60,GA35+1),GA35))</f>
        <v/>
      </c>
      <c r="GC35" s="11" t="str">
        <f aca="false">IF(CP35="","",ROUND(((CP35-FY35)*60-GA35)*60,0))</f>
        <v/>
      </c>
      <c r="GD35" s="117" t="str">
        <f aca="false">IF(CP35="","",IF(GC35&gt;=60,GC35-60,GC35))</f>
        <v/>
      </c>
      <c r="GE35" s="26" t="str">
        <f aca="false">IF(OR(F35="",F35=0),"",IF(EY35="",F35*TAN(AH35*PI()/180),(F35+FA35)*TAN(AH35*PI()/180)))</f>
        <v/>
      </c>
      <c r="GH35" s="164" t="str">
        <f aca="false">EQ35</f>
        <v/>
      </c>
      <c r="GI35" s="132" t="str">
        <f aca="false">IF($N$6="","",IF(EY35&lt;&gt;"","",IF(F35=0,"",D35+COS(AA35*PI()/180)*GE35)))</f>
        <v/>
      </c>
      <c r="GJ35" s="132" t="str">
        <f aca="false">IF(GI35="","",E35+SIN(AA35*PI()/180)*GE35)</f>
        <v/>
      </c>
      <c r="GK35" s="132" t="str">
        <f aca="false">IF(GI35="","",D35+COS(AB35*PI()/180)*GE35)</f>
        <v/>
      </c>
      <c r="GL35" s="132" t="str">
        <f aca="false">IF(GI35="","",E35+SIN(AB35*PI()/180)*GE35)</f>
        <v/>
      </c>
      <c r="GM35" s="132" t="str">
        <f aca="false">IF(GI35="","",GO35+COS(AI35*PI()/180)*F35)</f>
        <v/>
      </c>
      <c r="GN35" s="132" t="str">
        <f aca="false">IF(GJ35="","",GP35+SIN(AI35*PI()/180)*F35)</f>
        <v/>
      </c>
      <c r="GO35" s="132" t="str">
        <f aca="false">IF($N$6="","",IF(N(F35)=0,"",IF(BU35="",GI35+COS(AM35*PI()/180)*F35,BU35)))</f>
        <v/>
      </c>
      <c r="GP35" s="132" t="str">
        <f aca="false">IF($N$6="","",IF(N(F35)=0,"",IF(BV35="",GJ35+SIN(AM35*PI()/180)*F35,BV35)))</f>
        <v/>
      </c>
      <c r="GQ35" s="132" t="str">
        <f aca="false">IF(N(F35)=0,"",IF(EY35="","",SQRT(SQRT((D35-GO35)^2+(E35-GP35)^2)^2-SQRT((F35+FA35)^2)^2)))</f>
        <v/>
      </c>
      <c r="GR35" s="132" t="str">
        <f aca="false">IF($N$6="","",IF(N(F35)=0,"",IF(EY35="",F35*TAN(AH35*PI()/180),SQRT(SQRT((D35-GO35)^2+(E35-GP35)^2)^2-SQRT((F35+FM35)^2)^2))))</f>
        <v/>
      </c>
      <c r="GS35" s="132" t="str">
        <f aca="false">IF($N$6="","",IF(GI35="",IF(OR(H35="",I35=""),"",IF(CP35&gt;=MAX(CE35,BL35),SQRT((F35+FM35)^2+GR35^2)-F35,"")),SQRT(GR35^2+F35^2)-F35))</f>
        <v/>
      </c>
      <c r="GT35" s="162" t="str">
        <f aca="false">IF($N$6="","",IF(N(F35)=0,"",IF(EY35="",F35*PI()*(AH35*2)/180,F35*PI()*CP35/180)))</f>
        <v/>
      </c>
      <c r="GU35" s="165" t="str">
        <f aca="false">IF($N$6="","",IF(N(F35)=0,"",IF(EY35="",IF(FR35="","",TEXT(FT35,"0")&amp;"-"&amp;TEXT(FV35,"00")&amp;"-"&amp;TEXT(FX35,"00")),IF(CP35="","",TEXT(FZ35,"0")&amp;"-"&amp;TEXT(GB35,"00")&amp;"-"&amp;TEXT(GD35,"00")))))</f>
        <v/>
      </c>
      <c r="GV35" s="0"/>
      <c r="GW35" s="26" t="str">
        <f aca="false">IF(AND(EY35="",GT35=""),"",IF(AND(EY35&lt;&gt;"",FK34&lt;&gt;""),SQRT((ET35-FF34)^2+(EU35-FG34)^2)+HA34,IF(AND(EY35&lt;&gt;"",FK34="",F34&lt;&gt;""),SQRT((ET35-GK34)^2+(EU35-GL34)^2)+HA34,IF(AND(EY35="",FK34&lt;&gt;"",F34&lt;&gt;""),SQRT((GI35-FF34)^2+(GJ35-FG34)^2)+HA34,IF(AND(EY35="",FK34="",F35&lt;&gt;"",F34&lt;&gt;""),SQRT((GI35-GK34)^2+(GJ35-GL34)^2)+HA34,IF(AND(EY35="",FK34="",F35&lt;&gt;"",F34=""),SQRT((GI35-D34)^2+(GJ35-E34)^2)+HA34,IF(AND(EY35&lt;&gt;"",FK34="",F34=""),AD34-EZ35+HA34,"")))))))</f>
        <v/>
      </c>
      <c r="GX35" s="35" t="str">
        <f aca="false">IF(EY35="","",GW35+EY35)</f>
        <v/>
      </c>
      <c r="GY35" s="35" t="str">
        <f aca="false">IF(GX35="","",GX35+GT35)</f>
        <v/>
      </c>
      <c r="GZ35" s="35" t="str">
        <f aca="false">IF(FK35&lt;&gt;"",GY35+FK35,IF(GK35&lt;&gt;"",GW35+GT35,""))</f>
        <v/>
      </c>
      <c r="HA35" s="26" t="str">
        <f aca="false">IF(B35="","",IF(AND(GW35&lt;&gt;"",GZ34&lt;&gt;""),GZ35,IF(AND(GW35="",GZ34=""),HA34+SQRT((D35-D34)^2+(E35-E34)^2),IF(AND(GW35="",FH34&lt;&gt;""),HA34+SQRT((D35-FF34)^2+(E35-FG34)^2),IF(AND(GW35="",GK34&lt;&gt;""),HA34+SQRT((D35-GK34)^2+(E35-GL34)^2),GZ35)))))</f>
        <v/>
      </c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26" t="str">
        <f aca="false">IF(B36="","",IF(AND(EY35&lt;&gt;"",FK34&lt;&gt;""),SQRT((ET35-FF34)^2+(EU35-FG34)^2)+HW34,IF(AND(EY35&lt;&gt;"",FK34="",F34&lt;&gt;""),SQRT((ET35-GK34)^2+(EU35-GL34)^2)+HW34,IF(AND(EY35="",FK34&lt;&gt;"",F34&lt;&gt;""),SQRT((GI35-FH34)^2+(GJ35-FI34)^2)+HW34,IF(AND(EY35="",FK34="",F35&lt;&gt;"",F34&lt;&gt;""),SQRT((GI35-GK34)^2+(GJ35-GL34)^2)+HW34,IF(AND(EY35="",FK34="",F35&lt;&gt;"",F34=""),SQRT((GI35-D34)^2+(GJ35-E34)^2)+HW34,""))))))</f>
        <v/>
      </c>
      <c r="HT35" s="35" t="str">
        <f aca="false">IF(EY35="","",HS35+EY35)</f>
        <v/>
      </c>
      <c r="HU35" s="35" t="str">
        <f aca="false">IF(HT35="","",HT35+GT35)</f>
        <v/>
      </c>
      <c r="HV35" s="35" t="str">
        <f aca="false">IF(FK35&lt;&gt;"",HU35+FK35,IF(GK35&lt;&gt;"",HS35+GT35,""))</f>
        <v/>
      </c>
      <c r="HW35" s="26" t="str">
        <f aca="false">IF(B35="","",IF(AND(HS35&lt;&gt;"",HV34&lt;&gt;""),HV35,IF(AND(HS35="",HV34=""),HW34+SQRT((D35-D34)^2+(E35-E34)^2),IF(AND(HS35="",FH34&lt;&gt;""),HW34+SQRT((D35-FH34)^2+(E35-FI34)^2),IF(AND(HS35="",GK34&lt;&gt;""),HW34+SQRT((D35-GK34)^2+(E35-GL34)^2),HV35)))))</f>
        <v/>
      </c>
    </row>
    <row r="36" customFormat="false" ht="13.5" hidden="false" customHeight="false" outlineLevel="0" collapsed="false">
      <c r="A36" s="139" t="n">
        <v>28</v>
      </c>
      <c r="B36" s="176"/>
      <c r="C36" s="141" t="str">
        <f aca="true">IF(B36="","",OFFSET(座標!$A$3,B36,1,1,1))</f>
        <v/>
      </c>
      <c r="D36" s="142" t="str">
        <f aca="true">IF(B36="","",OFFSET(座標!$A$3,B36,2,1,1))</f>
        <v/>
      </c>
      <c r="E36" s="143" t="str">
        <f aca="true">IF(B36="","",OFFSET(座標!$A$3,B36,3,1,1))</f>
        <v/>
      </c>
      <c r="F36" s="144"/>
      <c r="G36" s="145"/>
      <c r="H36" s="146"/>
      <c r="I36" s="146"/>
      <c r="J36" s="177"/>
      <c r="K36" s="149"/>
      <c r="L36" s="150" t="str">
        <f aca="false">IF(AND(H36="",I36="",J36&lt;&gt;""),"入力ﾁｪｯｸ!",IF(AND(B37="",F36&lt;&gt;""),"入力ﾁｪｯｸ!",IF(N(F36)=0,"",IF(B36="","",IF(FY35&lt;0,"入力ﾁｪｯｸ!",IF(ISERROR(S36)=TRUE(),"入力ﾁｪｯｸ!",IF(ISERROR(CK36)=TRUE(),"",IF(BW36&lt;&gt;"",BW36,CK36))))))))</f>
        <v/>
      </c>
      <c r="M36" s="115" t="str">
        <f aca="false">IF(B36="","",IF(S37="",Q36,Q36-(R35-(EH35*(Q35-Q36))-R36)/(EH35-EI35)))</f>
        <v/>
      </c>
      <c r="N36" s="115" t="str">
        <f aca="false">IF(B36="","",IF(S37="",R36,R36-EI35*(R35-(EH35*(Q35-Q36))-R36)/(EH35-EI35)))</f>
        <v/>
      </c>
      <c r="O36" s="115" t="str">
        <f aca="false">IF(B36="","",IF(S37="",V36,V36-(W35-(EM35*(V35-V36))-W36)/(EM35-EN35)))</f>
        <v/>
      </c>
      <c r="P36" s="115" t="str">
        <f aca="false">IF(B36="","",IF(S37="",W36,W36-EN35*(W35-(EM35*(V35-V36))-W36)/(EM35-EN35)))</f>
        <v/>
      </c>
      <c r="Q36" s="33" t="str">
        <f aca="false">IF(S36="","",D36+COS((S36+90)*PI()/180)*$K$5)</f>
        <v/>
      </c>
      <c r="R36" s="33" t="str">
        <f aca="false">IF(S36="","",E36+SIN((S36+90)*PI()/180)*$K$5)</f>
        <v/>
      </c>
      <c r="S36" s="116" t="str">
        <f aca="false">IF(B37="",IF(B36="","",S35),IF(E36-E37&lt;0,360-ACOS((D36-D37)/SQRT((D36-D37)^2+(E36-E37)^2))*180/PI(),ACOS((D36-D37)/SQRT((D36-D37)^2+(E36-E37)^2))*180/PI()))</f>
        <v/>
      </c>
      <c r="T36" s="33" t="str">
        <f aca="false">IF(S36="","",D37+COS((S36+90)*PI()/180)*$K$5)</f>
        <v/>
      </c>
      <c r="U36" s="33" t="str">
        <f aca="false">IF(S36="","",E37+SIN((S36+90)*PI()/180)*$K$5)</f>
        <v/>
      </c>
      <c r="V36" s="33" t="str">
        <f aca="false">IF(X36="","",D36+COS((X36+90)*PI()/180)*(0-$K$6))</f>
        <v/>
      </c>
      <c r="W36" s="33" t="str">
        <f aca="false">IF(X36="","",E36+SIN((X36+90)*PI()/180)*(0-$K$6))</f>
        <v/>
      </c>
      <c r="X36" s="116" t="str">
        <f aca="false">IF(B37="",IF(B36="","",S35),IF(E36-E37&lt;0,360-ACOS((D36-D37)/SQRT((D36-D37)^2+(E36-E37)^2))*180/PI(),ACOS((D36-D37)/SQRT((D36-D37)^2+(E36-E37)^2))*180/PI()))</f>
        <v/>
      </c>
      <c r="Y36" s="33" t="str">
        <f aca="false">IF(X36="","",D37+COS((X36+90)*PI()/180)*(0-$K$6))</f>
        <v/>
      </c>
      <c r="Z36" s="33" t="str">
        <f aca="false">IF(X36="","",E37+SIN((X36+90)*PI()/180)*(0-$K$6))</f>
        <v/>
      </c>
      <c r="AA36" s="26" t="str">
        <f aca="false">IF(B36="","",IF(E35-E36&lt;0,360-ACOS((D35-D36)/SQRT((D35-D36)^2+(E35-E36)^2))*180/PI(),ACOS((D35-D36)/SQRT((D35-D36)^2+(E35-E36)^2))*180/PI()))</f>
        <v/>
      </c>
      <c r="AB36" s="26" t="str">
        <f aca="false">IF(B37="","",IF(E37-E36&lt;0,360-ACOS((D37-D36)/SQRT((D37-D36)^2+(E37-E36)^2))*180/PI(),ACOS((D37-D36)/SQRT((D37-D36)^2+(E37-E36)^2))*180/PI()))</f>
        <v/>
      </c>
      <c r="AC36" s="26" t="str">
        <f aca="false">IF(B36="","",SQRT((D36-D35)^2+(E36-E35)^2))</f>
        <v/>
      </c>
      <c r="AD36" s="26" t="str">
        <f aca="false">IF(B37="","",SQRT((D36-D37)^2+(E36-E37)^2))</f>
        <v/>
      </c>
      <c r="AE36" s="26" t="str">
        <f aca="false">IF(B37="","",SQRT((D35-D37)^2+(E35-E37)^2))</f>
        <v/>
      </c>
      <c r="AF36" s="26" t="str">
        <f aca="false">IF(AD36="","",ACOS((AD36^2+AE36^2-AC36^2)/(2*AD36*AE36))*180/PI())</f>
        <v/>
      </c>
      <c r="AG36" s="26" t="str">
        <f aca="false">IF(AE36="","",ACOS((AC36^2+AE36^2-AD36^2)/(2*AC36*AE36))*180/PI())</f>
        <v/>
      </c>
      <c r="AH36" s="26" t="str">
        <f aca="false">IF(AD36="","",(180-ACOS((AC36^2+AD36^2-AE36^2)/(2*AC36*AD36))*180/PI())/2)</f>
        <v/>
      </c>
      <c r="AI36" s="26" t="str">
        <f aca="false">IF(B36="","",IF(F36="",0,IF(E36-GP36&lt;0,360-ACOS((D36-GO36)/SQRT((D36-GO36)^2+(E36-GP36)^2))*180/PI(),ACOS((D36-GO36)/SQRT((D36-GO36)^2+(E36-GP36)^2))*180/PI())))</f>
        <v/>
      </c>
      <c r="AJ36" s="26" t="str">
        <f aca="false">IF(AA36="","",IF(AA36+180&gt;=360,AA36+180-360,AA36+180))</f>
        <v/>
      </c>
      <c r="AK36" s="26" t="str">
        <f aca="false">IF(AB36="","",IF(AB36+180&gt;=360,AB36+180-360,AB36+180))</f>
        <v/>
      </c>
      <c r="AL36" s="26" t="str">
        <f aca="false">IF(AK36="","",IF(AK36+180&gt;=360,AK36+180-360,AK36+180)-IF(AJ36+180&gt;=360,AJ36+180-360,AJ36+180))</f>
        <v/>
      </c>
      <c r="AM36" s="11" t="str">
        <f aca="false">IF(AL36="","",IF(ABS(AL36)&lt;180,IF(AL36&lt;0,IF(AJ36+90&gt;=360,AJ36+90-360,AJ36+90),IF(AJ36+270&gt;=360,AJ36+270-360,AJ36+270)),IF(AL36&lt;0,IF(AJ36+270&gt;=360,AJ36+270-360,AJ36+270),IF(AJ36+90&gt;=360,AJ36+90-360,AJ36+90))))</f>
        <v/>
      </c>
      <c r="AN36" s="26" t="str">
        <f aca="false">IF(AJ36="","",IF(AJ36+180&gt;=360,AJ36+180-360,AJ36+180))</f>
        <v/>
      </c>
      <c r="AO36" s="26" t="str">
        <f aca="false">IF(AK36="","",IF(AK36+180&gt;=360,AK36+180-360,AK36+180))</f>
        <v/>
      </c>
      <c r="AP36" s="27" t="str">
        <f aca="false">IF(B36="","",SQRT((M36-M35)^2+(N36-N35)^2))</f>
        <v/>
      </c>
      <c r="AQ36" s="27" t="str">
        <f aca="false">IF(B37="","",SQRT((M36-M37)^2+(N36-N37)^2))</f>
        <v/>
      </c>
      <c r="AR36" s="27" t="str">
        <f aca="false">IF(B37="","",SQRT((M35-M37)^2+(N35-N37)^2))</f>
        <v/>
      </c>
      <c r="AS36" s="27" t="str">
        <f aca="false">IF(AQ36="","",ACOS((AQ36^2+AR36^2-AP36^2)/(2*AQ36*AR36))*180/PI())</f>
        <v/>
      </c>
      <c r="AT36" s="27" t="str">
        <f aca="false">IF(AR36="","",ACOS((AP36^2+AR36^2-AQ36^2)/(2*AP36*AR36))*180/PI())</f>
        <v/>
      </c>
      <c r="AU36" s="27" t="str">
        <f aca="false">IF(AQ36="","",ACOS((AP36^2+AQ36^2-AR36^2)/(2*AP36*AQ36))*180/PI())</f>
        <v/>
      </c>
      <c r="AV36" s="27" t="str">
        <f aca="false">IF(B36="","",SQRT((O36-O35)^2+(P36-P35)^2))</f>
        <v/>
      </c>
      <c r="AW36" s="27" t="str">
        <f aca="false">IF(B37="","",SQRT((O36-O37)^2+(P36-P37)^2))</f>
        <v/>
      </c>
      <c r="AX36" s="27" t="str">
        <f aca="false">IF(B37="","",SQRT((O35-O37)^2+(P35-P37)^2))</f>
        <v/>
      </c>
      <c r="AY36" s="27" t="str">
        <f aca="false">IF(AW36="","",ACOS((AW36^2+AX36^2-AV36^2)/(2*AW36*AX36))*180/PI())</f>
        <v/>
      </c>
      <c r="AZ36" s="27" t="str">
        <f aca="false">IF(AX36="","",ACOS((AV36^2+AX36^2-AW36^2)/(2*AV36*AX36))*180/PI())</f>
        <v/>
      </c>
      <c r="BA36" s="27" t="str">
        <f aca="false">IF(AW36="","",ACOS((AV36^2+AW36^2-AX36^2)/(2*AV36*AW36))*180/PI())</f>
        <v/>
      </c>
      <c r="BB36" s="26" t="str">
        <f aca="false">IF(GI37="",IF(GK36="","",1),1)</f>
        <v/>
      </c>
      <c r="BC36" s="89" t="str">
        <f aca="false">IF(EY36="","",EY36*(1-(EY36/F36)^2/40+(EY36/F36)^4/3456-(EY36/F36)^6/599040))</f>
        <v/>
      </c>
      <c r="BD36" s="27" t="str">
        <f aca="false">IF(EY36="","",EY36^2*(1-(EY36/F36)^2/56+(EY36/F36)^4/7040-(EY36/F36)^6/1612800)/6/F36)</f>
        <v/>
      </c>
      <c r="BE36" s="89" t="str">
        <f aca="false">IF(EY36="","",BC36-F36*SIN(RADIANS(DD36)))</f>
        <v/>
      </c>
      <c r="BF36" s="89" t="str">
        <f aca="false">IF(EY36="","",DEGREES(ATAN(BD36/BC36)))</f>
        <v/>
      </c>
      <c r="BG36" s="27" t="str">
        <f aca="false">IF(EY36="","",DD36-ATAN(FC36/F36)*180/PI())</f>
        <v/>
      </c>
      <c r="BH36" s="172" t="str">
        <f aca="false">IF(EY36="","",EY36/F36)</f>
        <v/>
      </c>
      <c r="BI36" s="26" t="str">
        <f aca="false">IF(BH36="","",(H36^2/F36)*(1-BH36^2/40+BH36^4/3456-BH36^6/599040))</f>
        <v/>
      </c>
      <c r="BJ36" s="89" t="str">
        <f aca="false">IF(EY36="","",D36+COS(RADIANS(AA36))*(EZ36-BE36))</f>
        <v/>
      </c>
      <c r="BK36" s="89" t="str">
        <f aca="false">IF(EY36="","",E36+SIN((AA36)*PI()/180)*(EZ36-BE36))</f>
        <v/>
      </c>
      <c r="BL36" s="26" t="str">
        <f aca="false">IF(EY36="","",ACOS((SQRT((BU36-D36)^2+(BV36-E36)^2)^2+F36^2-SQRT((D36-EV36)^2+(E36-EW36)^2)^2)/(2*F36*SQRT((BU36-D36)^2+(BV36-E36)^2)))*180/PI())</f>
        <v/>
      </c>
      <c r="BM36" s="26" t="str">
        <f aca="false">IF(EY36="","",H36^2/EY36)</f>
        <v/>
      </c>
      <c r="BN36" s="26" t="str">
        <f aca="false">IF(EY36="","",EY36/BM36)</f>
        <v/>
      </c>
      <c r="BO36" s="26" t="str">
        <f aca="false">IF(EY36="","",ASIN(BP36/FE36)*180/PI())</f>
        <v/>
      </c>
      <c r="BP36" s="89" t="str">
        <f aca="false">IF(EY36="","",EY36^2*(1-BN36^2/56+BN36^4/7040-BN36^6/1612800)/6/BM36)</f>
        <v/>
      </c>
      <c r="BQ36" s="26" t="str">
        <f aca="false">IF(AND(EY36="",FK36=""),"",IF(ABS(AL36)&gt;180,1,0))</f>
        <v/>
      </c>
      <c r="BR36" s="26" t="str">
        <f aca="false">IF(AND(EY36="",FK36=""),"",IF(AO36-AN36&gt;0,1,0))</f>
        <v/>
      </c>
      <c r="BS36" s="26" t="str">
        <f aca="false">IF(EY36="","",IF(AND(BQ36=1,BR36=1),BO36,IF(AND(BQ36=1,BR36=0),360-BO36,IF(AND(BQ36=0,BR36=1),360-BO36,IF(AND(BQ36=0,BR36=0),BO36)))))</f>
        <v/>
      </c>
      <c r="BT36" s="173" t="str">
        <f aca="false">IF(EY36="","",IF(AND(BQ36=1,BR36=1),AJ36+90,IF(AND(BQ36=1,BR36=0),AJ36+360-90,IF(AND(BQ36=0,BR36=1),AJ36+360-90,IF(AND(BQ36=0,BR36=0),AJ36+90)))))</f>
        <v/>
      </c>
      <c r="BU36" s="173" t="str">
        <f aca="false">IF(EY36="","",BJ36+COS((BT36)*PI()/180)*(F36+FA36))</f>
        <v/>
      </c>
      <c r="BV36" s="173" t="str">
        <f aca="false">IF(EY36="","",BK36+SIN((BT36)*PI()/180)*(F36+FA36))</f>
        <v/>
      </c>
      <c r="BW36" s="89" t="str">
        <f aca="false">IF(ISERROR(BL36)=TRUE(),"入力ﾁｪｯｸ!",IF(N(AC36)&lt;N(EZ36),"入力ﾁｪｯｸ!",IF(AND(ET36&lt;&gt;"",FF36&lt;&gt;""),IF(SQRT((ET36-EV36)^2+(EU36-EW36)^2)&gt;SQRT((ET36-FH36)^2+(EU36-FI36)^2),"入力ﾁｪｯｸ!",""),"")))</f>
        <v/>
      </c>
      <c r="BX36" s="89" t="str">
        <f aca="false">IF(FK36="","",FK36*(1-(FK36/F36)^2/40+(FK36/F36)^4/3456-(FK36/F36)^6/599040))</f>
        <v/>
      </c>
      <c r="BY36" s="89" t="str">
        <f aca="false">IF(FK36="","",FK36^2*(1-(FK36/F36)^2/56+(FK36/F36)^4/7040-(FK36/F36)^6/1612800)/6/F36)</f>
        <v/>
      </c>
      <c r="BZ36" s="89" t="str">
        <f aca="false">IF(FK36="","",BX36-F36*SIN(RADIANS(DK36)))</f>
        <v/>
      </c>
      <c r="CA36" s="89" t="str">
        <f aca="false">IF(FK36="","",DEGREES(ATAN(BY36/BX36)))</f>
        <v/>
      </c>
      <c r="CB36" s="89" t="str">
        <f aca="false">IF(FK36="","",DK36-ATAN(FO36/F36)*180/PI())</f>
        <v/>
      </c>
      <c r="CC36" s="174" t="str">
        <f aca="false">IF(FK36="","",FK36/F36)</f>
        <v/>
      </c>
      <c r="CD36" s="174" t="str">
        <f aca="false">IF(EY36="","",EY36^2*(1-(EY36/F36)^2/56+(EY36/F36)^4/7040-(EY36/F36)^6/1612800)/6/F36)</f>
        <v/>
      </c>
      <c r="CE36" s="89" t="str">
        <f aca="false">IF(FK36="","",ACOS((SQRT((BU36-D36)^2+(BV36-E36)^2)^2+F36^2-SQRT((D36-FH36)^2+(E36-FI36)^2)^2)/(2*F36*SQRT((BU36-D36)^2+(BV36-E36)^2)))*180/PI())</f>
        <v/>
      </c>
      <c r="CF36" s="89" t="str">
        <f aca="false">IF(FK36="","",I36^2/FK36)</f>
        <v/>
      </c>
      <c r="CG36" s="89" t="str">
        <f aca="false">IF(FK36="","",FK36/CF36)</f>
        <v/>
      </c>
      <c r="CH36" s="89" t="str">
        <f aca="false">IF(FK36="","",ASIN(CI36/FQ36)*180/PI())</f>
        <v/>
      </c>
      <c r="CI36" s="89" t="str">
        <f aca="false">IF(FK36="","",FK36^2*(1-CG36^2/56+CG36^4/7040-CG36^6/1612800)/6/CF36)</f>
        <v/>
      </c>
      <c r="CJ36" s="151" t="str">
        <f aca="false">IF(FK36="","",(F36+FM36)*TAN(RADIANS(AH36)))</f>
        <v/>
      </c>
      <c r="CK36" s="152" t="str">
        <f aca="false">IF(ES36="","",IF(FF35="",IF(ET36="",IF(SQRT((D36-GK35)^2+(E36-GL35)^2)&lt;SQRT((D36-GI36)^2+(E36-GJ36)^2),"入力ﾁｪｯｸ!",""),IF(SQRT((D36-GK35)^2+(E36-GL35)^2)&lt;SQRT((D36-ET36)^2+(E36-EU36)^2),"入力ﾁｪｯｸ!","")),IF(ET36="",IF(SQRT((D36-FF35)^2+(E36-FG35)^2)&lt;SQRT((D36-GI36)^2+(E36-GJ36)^2),"入力ﾁｪｯｸ!",""),IF(SQRT((D36-FF35)^2+(E36-FG35)^2)&lt;SQRT((D36-ET36)^2+(E36-EU36)^2),"入力ﾁｪｯｸ!",""))))</f>
        <v/>
      </c>
      <c r="CL36" s="173" t="str">
        <f aca="false">IF(FK36="","",IF(AND(BQ36=1,BR36=1),360-CH36,IF(AND(BQ36=1,BR36=0),CH36,IF(AND(BQ36=0,BR36=1),CH36,IF(AND(BQ36=0,BR36=0),360-CH36)))))</f>
        <v/>
      </c>
      <c r="CM36" s="26" t="str">
        <f aca="false">IF(EY36="","",ATAN(BD36/BC36)*180/PI())</f>
        <v/>
      </c>
      <c r="CO36" s="26" t="str">
        <f aca="false">IF(FK36="","",ATAN(BY36/BX36)*180/PI())</f>
        <v/>
      </c>
      <c r="CP36" s="26" t="str">
        <f aca="false">IF(FK36="","",AH36*2-DD36-DK36)</f>
        <v/>
      </c>
      <c r="CQ36" s="26" t="str">
        <f aca="false">IF(N(AC36)&lt;N(EZ36),"入力ﾁｪｯｸ!","")</f>
        <v/>
      </c>
      <c r="CR36" s="11" t="str">
        <f aca="false">IF(CM36="","",INT(CM36))</f>
        <v/>
      </c>
      <c r="CS36" s="117" t="str">
        <f aca="false">IF(CM36="","",IF(CM36&gt;=360,0,IF(CV36&gt;=60,IF(CT36+1&gt;=60,IF(CR36&gt;=359,0,CR36+1),CR36),CR36)))</f>
        <v/>
      </c>
      <c r="CT36" s="11" t="str">
        <f aca="false">IF(CM36="","",INT((CM36-CR36)*60))</f>
        <v/>
      </c>
      <c r="CU36" s="153" t="str">
        <f aca="false">IF(CT36="","",IF(CV36&gt;=60,IF(CT36+1&gt;=60,CT36+1-60,CT36+1),CT36))</f>
        <v/>
      </c>
      <c r="CV36" s="11" t="str">
        <f aca="false">IF(CM36="","",ROUND(((CM36-CR36)*60-CT36)*60,0))</f>
        <v/>
      </c>
      <c r="CW36" s="117" t="str">
        <f aca="false">IF(CM36="","",IF(CV36&gt;=60,CV36-60,CV36))</f>
        <v/>
      </c>
      <c r="CX36" s="117" t="str">
        <f aca="false">IF(CO36="","",INT(CO36))</f>
        <v/>
      </c>
      <c r="CY36" s="117" t="str">
        <f aca="false">IF(CO36="","",IF(CO36&gt;=360,0,IF(DB36&gt;=60,IF(CZ36+1&gt;=60,IF(CX36&gt;=359,0,CX36+1),CX36),CX36)))</f>
        <v/>
      </c>
      <c r="CZ36" s="11" t="str">
        <f aca="false">IF(CO36="","",INT((CO36-CX36)*60))</f>
        <v/>
      </c>
      <c r="DA36" s="153" t="str">
        <f aca="false">IF(CZ36="","",IF(DB36&gt;=60,IF(CZ36+1&gt;=60,CZ36+1-60,CZ36+1),CZ36))</f>
        <v/>
      </c>
      <c r="DB36" s="11" t="str">
        <f aca="false">IF(CO36="","",ROUND(((CO36-CX36)*60-CZ36)*60,0))</f>
        <v/>
      </c>
      <c r="DC36" s="117" t="str">
        <f aca="false">IF(CO36="","",IF(DB36&gt;=60,DB36-60,DB36))</f>
        <v/>
      </c>
      <c r="DD36" s="117" t="str">
        <f aca="false">IF(EY36="","",EY36*90/F36/PI())</f>
        <v/>
      </c>
      <c r="DE36" s="117" t="str">
        <f aca="false">IF(DD36="","",INT(DD36))</f>
        <v/>
      </c>
      <c r="DF36" s="117" t="str">
        <f aca="false">IF(DD36="","",IF(DD36&gt;=360,0,IF(DI36&gt;=60,IF(DG36+1&gt;=60,IF(DE36&gt;=359,0,DE36+1),DE36),DE36)))</f>
        <v/>
      </c>
      <c r="DG36" s="117" t="str">
        <f aca="false">IF(DD36="","",INT((DD36-DE36)*60))</f>
        <v/>
      </c>
      <c r="DH36" s="153" t="str">
        <f aca="false">IF(DG36="","",IF(DI36&gt;=60,IF(DG36+1&gt;=60,DG36+1-60,DG36+1),DG36))</f>
        <v/>
      </c>
      <c r="DI36" s="11" t="str">
        <f aca="false">IF(DD36="","",ROUND(((DD36-DE36)*60-DG36)*60,0))</f>
        <v/>
      </c>
      <c r="DJ36" s="117" t="str">
        <f aca="false">IF(DD36="","",IF(DI36&gt;=60,DI36-60,DI36))</f>
        <v/>
      </c>
      <c r="DK36" s="117" t="str">
        <f aca="false">IF(FK36="","",FK36*90/F36/PI())</f>
        <v/>
      </c>
      <c r="DL36" s="117" t="str">
        <f aca="false">IF(DK36="","",INT(DK36))</f>
        <v/>
      </c>
      <c r="DM36" s="117" t="str">
        <f aca="false">IF(DK36="","",IF(DK36&gt;=360,0,IF(DP36&gt;=60,IF(DN36+1&gt;=60,IF(DL36&gt;=359,0,DL36+1),DL36),DL36)))</f>
        <v/>
      </c>
      <c r="DN36" s="11" t="str">
        <f aca="false">IF(DK36="","",INT((DK36-DL36)*60))</f>
        <v/>
      </c>
      <c r="DO36" s="153" t="str">
        <f aca="false">IF(DN36="","",IF(DP36&gt;=60,IF(DN36+1&gt;=60,DN36+1-60,DN36+1),DN36))</f>
        <v/>
      </c>
      <c r="DP36" s="117" t="str">
        <f aca="false">IF(DK36="","",ROUND(((DK36-DL36)*60-DN36)*60,0))</f>
        <v/>
      </c>
      <c r="DQ36" s="117" t="str">
        <f aca="false">IF(DK36="","",IF(DP36&gt;=60,DP36-60,DP36))</f>
        <v/>
      </c>
      <c r="DR36" s="166"/>
      <c r="DS36" s="154"/>
      <c r="DT36" s="155"/>
      <c r="DU36" s="155"/>
      <c r="DV36" s="155"/>
      <c r="DW36" s="178"/>
      <c r="DX36" s="156" t="str">
        <f aca="false">IF($K$5="","",IF($K$5=0,"",IF(LEFT(DS36,1)="o","",IF(DS36="","",DS36&amp;"L"))))</f>
        <v/>
      </c>
      <c r="DY36" s="155"/>
      <c r="DZ36" s="155"/>
      <c r="EA36" s="155"/>
      <c r="EB36" s="178"/>
      <c r="EC36" s="156" t="str">
        <f aca="false">IF($K$6="","",IF($K$6=0,"",IF(LEFT(DS36,1)="o","",IF(DS36="","",DS36&amp;"R"))))</f>
        <v/>
      </c>
      <c r="ED36" s="155"/>
      <c r="EE36" s="155"/>
      <c r="EF36" s="155"/>
      <c r="EG36" s="125"/>
      <c r="EH36" s="126" t="str">
        <f aca="false">IF(B37="","",(U36-R36)/(T36-Q36))</f>
        <v/>
      </c>
      <c r="EI36" s="126" t="str">
        <f aca="false">IF(EH36="","",(U37-R37)/(T37-Q37))</f>
        <v/>
      </c>
      <c r="EJ36" s="126" t="str">
        <f aca="false">IF(EI36="","",Q37-(R36-(EH36*(Q36-Q37))-R37)/(EH36-EI36))</f>
        <v/>
      </c>
      <c r="EK36" s="126" t="str">
        <f aca="false">IF(EI36="","",R37-EI36*(R36-(EH36*(Q36-Q37))-R37)/(EH36-EI36))</f>
        <v/>
      </c>
      <c r="EM36" s="89" t="str">
        <f aca="false">IF(B37="","",(Z36-W36)/(Y36-V36))</f>
        <v/>
      </c>
      <c r="EN36" s="89" t="str">
        <f aca="false">IF(EM36="","",(Z37-W37)/(Y37-V37))</f>
        <v/>
      </c>
      <c r="EO36" s="27" t="str">
        <f aca="false">IF(EN36="","",V37-(W36-(EM36*(V36-V37))-W37)/(EM36-EN36))</f>
        <v/>
      </c>
      <c r="EP36" s="27" t="str">
        <f aca="false">IF(EN36="","",W37-EN36*(W36-(EM36*(V36-V37))-W37)/(EM36-EN36))</f>
        <v/>
      </c>
      <c r="EQ36" s="157" t="str">
        <f aca="false">IF(ER36="","",EQ35+1)</f>
        <v/>
      </c>
      <c r="ER36" s="158" t="str">
        <f aca="false">IF(FR36="","",TEXT(FT36,"0")&amp;"-"&amp;TEXT(FV36,"00")&amp;"-"&amp;TEXT(FX36,"00"))</f>
        <v/>
      </c>
      <c r="ES36" s="159" t="str">
        <f aca="false">IF(AND(EY36="",FK36="",GT36=""),"",SUM(EY36,FK36,GT36))</f>
        <v/>
      </c>
      <c r="ET36" s="160" t="str">
        <f aca="false">IF(EY36="","",D36+COS((AA36)*PI()/180)*EZ36)</f>
        <v/>
      </c>
      <c r="EU36" s="161" t="str">
        <f aca="false">IF(EY36="","",E36+SIN((AA36)*PI()/180)*EZ36)</f>
        <v/>
      </c>
      <c r="EV36" s="161" t="str">
        <f aca="false">IF(EY36="","",ET36+COS((AJ36+BS36)*PI()/180)*FE36)</f>
        <v/>
      </c>
      <c r="EW36" s="161" t="str">
        <f aca="false">IF(EY36="","",EU36+SIN((AJ36+BS36)*PI()/180)*FE36)</f>
        <v/>
      </c>
      <c r="EX36" s="158" t="str">
        <f aca="false">IF(EY36="","",TEXT(CS36,"0")&amp;"-"&amp;TEXT(CU36,"00")&amp;"-"&amp;TEXT(CW36,"00"))</f>
        <v/>
      </c>
      <c r="EY36" s="161" t="str">
        <f aca="false">IF($N$6="","",IF(OR(F36=0,H36=0),"",H36^2/F36))</f>
        <v/>
      </c>
      <c r="EZ36" s="132" t="str">
        <f aca="false">IF(BH36="","",(BI36-F36*SIN(RADIANS(EY36*90/F36/PI()))+GE36)-(SUM(FA36)-SUM(FM36))/SIN(RADIANS(AH36*2)))</f>
        <v/>
      </c>
      <c r="FA36" s="132" t="str">
        <f aca="false">IF(EY36="","",BD36+F36*COS(RADIANS(DD36))-F36)</f>
        <v/>
      </c>
      <c r="FB36" s="132" t="str">
        <f aca="false">IF(EY36="","",BC36-BD36*(1/TAN(RADIANS(DD36))))</f>
        <v/>
      </c>
      <c r="FC36" s="132" t="str">
        <f aca="false">IF(EY36="","",BD36*(1/SIN(RADIANS(DD36))))</f>
        <v/>
      </c>
      <c r="FD36" s="142" t="str">
        <f aca="false">IF(EY36="","",TEXT(DF36,"0")&amp;"-"&amp;TEXT(DH36,"00")&amp;"-"&amp;TEXT(DJ36,"00"))</f>
        <v/>
      </c>
      <c r="FE36" s="162" t="str">
        <f aca="false">IF(EY36="","",SQRT(BC36^2+BD36^2))</f>
        <v/>
      </c>
      <c r="FF36" s="163" t="str">
        <f aca="false">IF(FK36="","",D36+COS((AB36)*PI()/180)*FL36)</f>
        <v/>
      </c>
      <c r="FG36" s="132" t="str">
        <f aca="false">IF(FK36="","",E36+SIN((AB36)*PI()/180)*FL36)</f>
        <v/>
      </c>
      <c r="FH36" s="132" t="str">
        <f aca="false">IF(FK36="","",FF36+COS((AK36+CL36)*PI()/180)*FQ36)</f>
        <v/>
      </c>
      <c r="FI36" s="132" t="str">
        <f aca="false">IF(FK36="","",FG36+SIN((AK36+CL36)*PI()/180)*FQ36)</f>
        <v/>
      </c>
      <c r="FJ36" s="158" t="str">
        <f aca="false">IF(CO36="","",TEXT(CY36,"0")&amp;"-"&amp;TEXT(DA36,"00")&amp;"-"&amp;TEXT(DC36,"00"))</f>
        <v/>
      </c>
      <c r="FK36" s="132" t="str">
        <f aca="false">IF($N$6="","",IF(OR(F36=0,I36=0),"",I36^2/F36))</f>
        <v/>
      </c>
      <c r="FL36" s="132" t="str">
        <f aca="false">IF(FK36="","",(CJ36+BZ36)-(SUM(FM36)-SUM(FA36))/SIN(RADIANS(AH36*2)))</f>
        <v/>
      </c>
      <c r="FM36" s="132" t="str">
        <f aca="false">IF(FK36="","",BY36+F36*COS(RADIANS(DK36))-F36)</f>
        <v/>
      </c>
      <c r="FN36" s="132" t="str">
        <f aca="false">IF(FK36="","",BX36-BY36*(1/TAN(RADIANS(DK36))))</f>
        <v/>
      </c>
      <c r="FO36" s="132" t="str">
        <f aca="false">IF(FK36="","",BY36*(1/SIN(RADIANS(DK36))))</f>
        <v/>
      </c>
      <c r="FP36" s="142" t="str">
        <f aca="false">IF(FK36="","",TEXT(DM36,"0")&amp;"-"&amp;TEXT(DO36,"00")&amp;"-"&amp;TEXT(DQ36,"00"))</f>
        <v/>
      </c>
      <c r="FQ36" s="132" t="str">
        <f aca="false">IF(FK36="","",SQRT(BX36^2+BY36^2))</f>
        <v/>
      </c>
      <c r="FR36" s="26" t="str">
        <f aca="false">IF(B37="","",AH36*2)</f>
        <v/>
      </c>
      <c r="FS36" s="11" t="str">
        <f aca="false">IF(FR36="","",INT(FR36))</f>
        <v/>
      </c>
      <c r="FT36" s="117" t="str">
        <f aca="false">IF(FS36="","",IF(FR36&gt;=360,0,IF(FW36&gt;=60,IF(FU36+1&gt;=60,IF(FS36&gt;=359,0,FS36+1),FS36),FS36)))</f>
        <v/>
      </c>
      <c r="FU36" s="11" t="str">
        <f aca="false">IF(FR36="","",INT((FR36-FS36)*60))</f>
        <v/>
      </c>
      <c r="FV36" s="153" t="str">
        <f aca="false">IF(FU36="","",IF(FW36&gt;=60,IF(FU36+1&gt;=60,FU36+1-60,FU36+1),FU36))</f>
        <v/>
      </c>
      <c r="FW36" s="11" t="str">
        <f aca="false">IF(FR36="","",ROUND(((FR36-FS36)*60-FU36)*60,0))</f>
        <v/>
      </c>
      <c r="FX36" s="117" t="str">
        <f aca="false">IF(FR36="","",IF(FW36&gt;=60,FW36-60,FW36))</f>
        <v/>
      </c>
      <c r="FY36" s="117" t="str">
        <f aca="false">IF(CP36="","",INT(CP36))</f>
        <v/>
      </c>
      <c r="FZ36" s="117" t="str">
        <f aca="false">IF(FY36="","",IF(CP36&gt;=360,0,IF(GC36&gt;=60,IF(GA36+1&gt;=60,IF(FY36&gt;=359,0,FY36+1),FY36),FY36)))</f>
        <v/>
      </c>
      <c r="GA36" s="11" t="str">
        <f aca="false">IF(CP36="","",INT((CP36-FY36)*60))</f>
        <v/>
      </c>
      <c r="GB36" s="153" t="str">
        <f aca="false">IF(GA36="","",IF(GC36&gt;=60,IF(GA36+1&gt;=60,GA36+1-60,GA36+1),GA36))</f>
        <v/>
      </c>
      <c r="GC36" s="11" t="str">
        <f aca="false">IF(CP36="","",ROUND(((CP36-FY36)*60-GA36)*60,0))</f>
        <v/>
      </c>
      <c r="GD36" s="117" t="str">
        <f aca="false">IF(CP36="","",IF(GC36&gt;=60,GC36-60,GC36))</f>
        <v/>
      </c>
      <c r="GE36" s="26" t="str">
        <f aca="false">IF(OR(F36="",F36=0),"",IF(EY36="",F36*TAN(AH36*PI()/180),(F36+FA36)*TAN(AH36*PI()/180)))</f>
        <v/>
      </c>
      <c r="GH36" s="164" t="str">
        <f aca="false">EQ36</f>
        <v/>
      </c>
      <c r="GI36" s="132" t="str">
        <f aca="false">IF($N$6="","",IF(EY36&lt;&gt;"","",IF(F36=0,"",D36+COS(AA36*PI()/180)*GE36)))</f>
        <v/>
      </c>
      <c r="GJ36" s="132" t="str">
        <f aca="false">IF(GI36="","",E36+SIN(AA36*PI()/180)*GE36)</f>
        <v/>
      </c>
      <c r="GK36" s="132" t="str">
        <f aca="false">IF(GI36="","",D36+COS(AB36*PI()/180)*GE36)</f>
        <v/>
      </c>
      <c r="GL36" s="132" t="str">
        <f aca="false">IF(GI36="","",E36+SIN(AB36*PI()/180)*GE36)</f>
        <v/>
      </c>
      <c r="GM36" s="132" t="str">
        <f aca="false">IF(GI36="","",GO36+COS(AI36*PI()/180)*F36)</f>
        <v/>
      </c>
      <c r="GN36" s="132" t="str">
        <f aca="false">IF(GJ36="","",GP36+SIN(AI36*PI()/180)*F36)</f>
        <v/>
      </c>
      <c r="GO36" s="132" t="str">
        <f aca="false">IF($N$6="","",IF(N(F36)=0,"",IF(BU36="",GI36+COS(AM36*PI()/180)*F36,BU36)))</f>
        <v/>
      </c>
      <c r="GP36" s="132" t="str">
        <f aca="false">IF($N$6="","",IF(N(F36)=0,"",IF(BV36="",GJ36+SIN(AM36*PI()/180)*F36,BV36)))</f>
        <v/>
      </c>
      <c r="GQ36" s="132" t="str">
        <f aca="false">IF(N(F36)=0,"",IF(EY36="","",SQRT(SQRT((D36-GO36)^2+(E36-GP36)^2)^2-SQRT((F36+FA36)^2)^2)))</f>
        <v/>
      </c>
      <c r="GR36" s="132" t="str">
        <f aca="false">IF($N$6="","",IF(N(F36)=0,"",IF(EY36="",F36*TAN(AH36*PI()/180),SQRT(SQRT((D36-GO36)^2+(E36-GP36)^2)^2-SQRT((F36+FM36)^2)^2))))</f>
        <v/>
      </c>
      <c r="GS36" s="132" t="str">
        <f aca="false">IF($N$6="","",IF(GI36="",IF(OR(H36="",I36=""),"",IF(CP36&gt;=MAX(CE36,BL36),SQRT((F36+FM36)^2+GR36^2)-F36,"")),SQRT(GR36^2+F36^2)-F36))</f>
        <v/>
      </c>
      <c r="GT36" s="162" t="str">
        <f aca="false">IF($N$6="","",IF(N(F36)=0,"",IF(EY36="",F36*PI()*(AH36*2)/180,F36*PI()*CP36/180)))</f>
        <v/>
      </c>
      <c r="GU36" s="165" t="str">
        <f aca="false">IF($N$6="","",IF(N(F36)=0,"",IF(EY36="",IF(FR36="","",TEXT(FT36,"0")&amp;"-"&amp;TEXT(FV36,"00")&amp;"-"&amp;TEXT(FX36,"00")),IF(CP36="","",TEXT(FZ36,"0")&amp;"-"&amp;TEXT(GB36,"00")&amp;"-"&amp;TEXT(GD36,"00")))))</f>
        <v/>
      </c>
      <c r="GV36" s="0"/>
      <c r="GW36" s="26" t="str">
        <f aca="false">IF(AND(EY36="",GT36=""),"",IF(AND(EY36&lt;&gt;"",FK35&lt;&gt;""),SQRT((ET36-FF35)^2+(EU36-FG35)^2)+HA35,IF(AND(EY36&lt;&gt;"",FK35="",F35&lt;&gt;""),SQRT((ET36-GK35)^2+(EU36-GL35)^2)+HA35,IF(AND(EY36="",FK35&lt;&gt;"",F35&lt;&gt;""),SQRT((GI36-FF35)^2+(GJ36-FG35)^2)+HA35,IF(AND(EY36="",FK35="",F36&lt;&gt;"",F35&lt;&gt;""),SQRT((GI36-GK35)^2+(GJ36-GL35)^2)+HA35,IF(AND(EY36="",FK35="",F36&lt;&gt;"",F35=""),SQRT((GI36-D35)^2+(GJ36-E35)^2)+HA35,IF(AND(EY36&lt;&gt;"",FK35="",F35=""),AD35-EZ36+HA35,"")))))))</f>
        <v/>
      </c>
      <c r="GX36" s="35" t="str">
        <f aca="false">IF(EY36="","",GW36+EY36)</f>
        <v/>
      </c>
      <c r="GY36" s="35" t="str">
        <f aca="false">IF(GX36="","",GX36+GT36)</f>
        <v/>
      </c>
      <c r="GZ36" s="35" t="str">
        <f aca="false">IF(FK36&lt;&gt;"",GY36+FK36,IF(GK36&lt;&gt;"",GW36+GT36,""))</f>
        <v/>
      </c>
      <c r="HA36" s="26" t="str">
        <f aca="false">IF(B36="","",IF(AND(GW36&lt;&gt;"",GZ35&lt;&gt;""),GZ36,IF(AND(GW36="",GZ35=""),HA35+SQRT((D36-D35)^2+(E36-E35)^2),IF(AND(GW36="",FH35&lt;&gt;""),HA35+SQRT((D36-FF35)^2+(E36-FG35)^2),IF(AND(GW36="",GK35&lt;&gt;""),HA35+SQRT((D36-GK35)^2+(E36-GL35)^2),GZ36)))))</f>
        <v/>
      </c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26" t="str">
        <f aca="false">IF(B37="","",IF(AND(EY36&lt;&gt;"",FK35&lt;&gt;""),SQRT((ET36-FF35)^2+(EU36-FG35)^2)+HW35,IF(AND(EY36&lt;&gt;"",FK35="",F35&lt;&gt;""),SQRT((ET36-GK35)^2+(EU36-GL35)^2)+HW35,IF(AND(EY36="",FK35&lt;&gt;"",F35&lt;&gt;""),SQRT((GI36-FH35)^2+(GJ36-FI35)^2)+HW35,IF(AND(EY36="",FK35="",F36&lt;&gt;"",F35&lt;&gt;""),SQRT((GI36-GK35)^2+(GJ36-GL35)^2)+HW35,IF(AND(EY36="",FK35="",F36&lt;&gt;"",F35=""),SQRT((GI36-D35)^2+(GJ36-E35)^2)+HW35,""))))))</f>
        <v/>
      </c>
      <c r="HT36" s="35" t="str">
        <f aca="false">IF(EY36="","",HS36+EY36)</f>
        <v/>
      </c>
      <c r="HU36" s="35" t="str">
        <f aca="false">IF(HT36="","",HT36+GT36)</f>
        <v/>
      </c>
      <c r="HV36" s="35" t="str">
        <f aca="false">IF(FK36&lt;&gt;"",HU36+FK36,IF(GK36&lt;&gt;"",HS36+GT36,""))</f>
        <v/>
      </c>
      <c r="HW36" s="26" t="str">
        <f aca="false">IF(B36="","",IF(AND(HS36&lt;&gt;"",HV35&lt;&gt;""),HV36,IF(AND(HS36="",HV35=""),HW35+SQRT((D36-D35)^2+(E36-E35)^2),IF(AND(HS36="",FH35&lt;&gt;""),HW35+SQRT((D36-FH35)^2+(E36-FI35)^2),IF(AND(HS36="",GK35&lt;&gt;""),HW35+SQRT((D36-GK35)^2+(E36-GL35)^2),HV36)))))</f>
        <v/>
      </c>
    </row>
    <row r="37" customFormat="false" ht="13.5" hidden="false" customHeight="false" outlineLevel="0" collapsed="false">
      <c r="A37" s="139" t="n">
        <v>29</v>
      </c>
      <c r="B37" s="176"/>
      <c r="C37" s="141" t="str">
        <f aca="true">IF(B37="","",OFFSET(座標!$A$3,B37,1,1,1))</f>
        <v/>
      </c>
      <c r="D37" s="142" t="str">
        <f aca="true">IF(B37="","",OFFSET(座標!$A$3,B37,2,1,1))</f>
        <v/>
      </c>
      <c r="E37" s="143" t="str">
        <f aca="true">IF(B37="","",OFFSET(座標!$A$3,B37,3,1,1))</f>
        <v/>
      </c>
      <c r="F37" s="144"/>
      <c r="G37" s="145"/>
      <c r="H37" s="146"/>
      <c r="I37" s="146"/>
      <c r="J37" s="177"/>
      <c r="K37" s="149"/>
      <c r="L37" s="150" t="str">
        <f aca="false">IF(AND(H37="",I37="",J37&lt;&gt;""),"入力ﾁｪｯｸ!",IF(AND(B38="",F37&lt;&gt;""),"入力ﾁｪｯｸ!",IF(N(F37)=0,"",IF(B37="","",IF(FY36&lt;0,"入力ﾁｪｯｸ!",IF(ISERROR(S37)=TRUE(),"入力ﾁｪｯｸ!",IF(ISERROR(CK37)=TRUE(),"",IF(BW37&lt;&gt;"",BW37,CK37))))))))</f>
        <v/>
      </c>
      <c r="M37" s="115" t="str">
        <f aca="false">IF(B37="","",IF(S38="",Q37,Q37-(R36-(EH36*(Q36-Q37))-R37)/(EH36-EI36)))</f>
        <v/>
      </c>
      <c r="N37" s="115" t="str">
        <f aca="false">IF(B37="","",IF(S38="",R37,R37-EI36*(R36-(EH36*(Q36-Q37))-R37)/(EH36-EI36)))</f>
        <v/>
      </c>
      <c r="O37" s="115" t="str">
        <f aca="false">IF(B37="","",IF(S38="",V37,V37-(W36-(EM36*(V36-V37))-W37)/(EM36-EN36)))</f>
        <v/>
      </c>
      <c r="P37" s="115" t="str">
        <f aca="false">IF(B37="","",IF(S38="",W37,W37-EN36*(W36-(EM36*(V36-V37))-W37)/(EM36-EN36)))</f>
        <v/>
      </c>
      <c r="Q37" s="33" t="str">
        <f aca="false">IF(S37="","",D37+COS((S37+90)*PI()/180)*$K$5)</f>
        <v/>
      </c>
      <c r="R37" s="33" t="str">
        <f aca="false">IF(S37="","",E37+SIN((S37+90)*PI()/180)*$K$5)</f>
        <v/>
      </c>
      <c r="S37" s="116" t="str">
        <f aca="false">IF(B38="",IF(B37="","",S36),IF(E37-E38&lt;0,360-ACOS((D37-D38)/SQRT((D37-D38)^2+(E37-E38)^2))*180/PI(),ACOS((D37-D38)/SQRT((D37-D38)^2+(E37-E38)^2))*180/PI()))</f>
        <v/>
      </c>
      <c r="T37" s="33" t="str">
        <f aca="false">IF(S37="","",D38+COS((S37+90)*PI()/180)*$K$5)</f>
        <v/>
      </c>
      <c r="U37" s="33" t="str">
        <f aca="false">IF(S37="","",E38+SIN((S37+90)*PI()/180)*$K$5)</f>
        <v/>
      </c>
      <c r="V37" s="33" t="str">
        <f aca="false">IF(X37="","",D37+COS((X37+90)*PI()/180)*(0-$K$6))</f>
        <v/>
      </c>
      <c r="W37" s="33" t="str">
        <f aca="false">IF(X37="","",E37+SIN((X37+90)*PI()/180)*(0-$K$6))</f>
        <v/>
      </c>
      <c r="X37" s="116" t="str">
        <f aca="false">IF(B38="",IF(B37="","",S36),IF(E37-E38&lt;0,360-ACOS((D37-D38)/SQRT((D37-D38)^2+(E37-E38)^2))*180/PI(),ACOS((D37-D38)/SQRT((D37-D38)^2+(E37-E38)^2))*180/PI()))</f>
        <v/>
      </c>
      <c r="Y37" s="33" t="str">
        <f aca="false">IF(X37="","",D38+COS((X37+90)*PI()/180)*(0-$K$6))</f>
        <v/>
      </c>
      <c r="Z37" s="33" t="str">
        <f aca="false">IF(X37="","",E38+SIN((X37+90)*PI()/180)*(0-$K$6))</f>
        <v/>
      </c>
      <c r="AA37" s="26" t="str">
        <f aca="false">IF(B37="","",IF(E36-E37&lt;0,360-ACOS((D36-D37)/SQRT((D36-D37)^2+(E36-E37)^2))*180/PI(),ACOS((D36-D37)/SQRT((D36-D37)^2+(E36-E37)^2))*180/PI()))</f>
        <v/>
      </c>
      <c r="AB37" s="26" t="str">
        <f aca="false">IF(B38="","",IF(E38-E37&lt;0,360-ACOS((D38-D37)/SQRT((D38-D37)^2+(E38-E37)^2))*180/PI(),ACOS((D38-D37)/SQRT((D38-D37)^2+(E38-E37)^2))*180/PI()))</f>
        <v/>
      </c>
      <c r="AC37" s="26" t="str">
        <f aca="false">IF(B37="","",SQRT((D37-D36)^2+(E37-E36)^2))</f>
        <v/>
      </c>
      <c r="AD37" s="26" t="str">
        <f aca="false">IF(B38="","",SQRT((D37-D38)^2+(E37-E38)^2))</f>
        <v/>
      </c>
      <c r="AE37" s="26" t="str">
        <f aca="false">IF(B38="","",SQRT((D36-D38)^2+(E36-E38)^2))</f>
        <v/>
      </c>
      <c r="AF37" s="26" t="str">
        <f aca="false">IF(AD37="","",ACOS((AD37^2+AE37^2-AC37^2)/(2*AD37*AE37))*180/PI())</f>
        <v/>
      </c>
      <c r="AG37" s="26" t="str">
        <f aca="false">IF(AE37="","",ACOS((AC37^2+AE37^2-AD37^2)/(2*AC37*AE37))*180/PI())</f>
        <v/>
      </c>
      <c r="AH37" s="26" t="str">
        <f aca="false">IF(AD37="","",(180-ACOS((AC37^2+AD37^2-AE37^2)/(2*AC37*AD37))*180/PI())/2)</f>
        <v/>
      </c>
      <c r="AI37" s="26" t="str">
        <f aca="false">IF(B37="","",IF(F37="",0,IF(E37-GP37&lt;0,360-ACOS((D37-GO37)/SQRT((D37-GO37)^2+(E37-GP37)^2))*180/PI(),ACOS((D37-GO37)/SQRT((D37-GO37)^2+(E37-GP37)^2))*180/PI())))</f>
        <v/>
      </c>
      <c r="AJ37" s="26" t="str">
        <f aca="false">IF(AA37="","",IF(AA37+180&gt;=360,AA37+180-360,AA37+180))</f>
        <v/>
      </c>
      <c r="AK37" s="26" t="str">
        <f aca="false">IF(AB37="","",IF(AB37+180&gt;=360,AB37+180-360,AB37+180))</f>
        <v/>
      </c>
      <c r="AL37" s="26" t="str">
        <f aca="false">IF(AK37="","",IF(AK37+180&gt;=360,AK37+180-360,AK37+180)-IF(AJ37+180&gt;=360,AJ37+180-360,AJ37+180))</f>
        <v/>
      </c>
      <c r="AM37" s="11" t="str">
        <f aca="false">IF(AL37="","",IF(ABS(AL37)&lt;180,IF(AL37&lt;0,IF(AJ37+90&gt;=360,AJ37+90-360,AJ37+90),IF(AJ37+270&gt;=360,AJ37+270-360,AJ37+270)),IF(AL37&lt;0,IF(AJ37+270&gt;=360,AJ37+270-360,AJ37+270),IF(AJ37+90&gt;=360,AJ37+90-360,AJ37+90))))</f>
        <v/>
      </c>
      <c r="AN37" s="26" t="str">
        <f aca="false">IF(AJ37="","",IF(AJ37+180&gt;=360,AJ37+180-360,AJ37+180))</f>
        <v/>
      </c>
      <c r="AO37" s="26" t="str">
        <f aca="false">IF(AK37="","",IF(AK37+180&gt;=360,AK37+180-360,AK37+180))</f>
        <v/>
      </c>
      <c r="AP37" s="27" t="str">
        <f aca="false">IF(B37="","",SQRT((M37-M36)^2+(N37-N36)^2))</f>
        <v/>
      </c>
      <c r="AQ37" s="27" t="str">
        <f aca="false">IF(B38="","",SQRT((M37-M38)^2+(N37-N38)^2))</f>
        <v/>
      </c>
      <c r="AR37" s="27" t="str">
        <f aca="false">IF(B38="","",SQRT((M36-M38)^2+(N36-N38)^2))</f>
        <v/>
      </c>
      <c r="AS37" s="27" t="str">
        <f aca="false">IF(AQ37="","",ACOS((AQ37^2+AR37^2-AP37^2)/(2*AQ37*AR37))*180/PI())</f>
        <v/>
      </c>
      <c r="AT37" s="27" t="str">
        <f aca="false">IF(AR37="","",ACOS((AP37^2+AR37^2-AQ37^2)/(2*AP37*AR37))*180/PI())</f>
        <v/>
      </c>
      <c r="AU37" s="27" t="str">
        <f aca="false">IF(AQ37="","",ACOS((AP37^2+AQ37^2-AR37^2)/(2*AP37*AQ37))*180/PI())</f>
        <v/>
      </c>
      <c r="AV37" s="27" t="str">
        <f aca="false">IF(B37="","",SQRT((O37-O36)^2+(P37-P36)^2))</f>
        <v/>
      </c>
      <c r="AW37" s="27" t="str">
        <f aca="false">IF(B38="","",SQRT((O37-O38)^2+(P37-P38)^2))</f>
        <v/>
      </c>
      <c r="AX37" s="27" t="str">
        <f aca="false">IF(B38="","",SQRT((O36-O38)^2+(P36-P38)^2))</f>
        <v/>
      </c>
      <c r="AY37" s="27" t="str">
        <f aca="false">IF(AW37="","",ACOS((AW37^2+AX37^2-AV37^2)/(2*AW37*AX37))*180/PI())</f>
        <v/>
      </c>
      <c r="AZ37" s="27" t="str">
        <f aca="false">IF(AX37="","",ACOS((AV37^2+AX37^2-AW37^2)/(2*AV37*AX37))*180/PI())</f>
        <v/>
      </c>
      <c r="BA37" s="27" t="str">
        <f aca="false">IF(AW37="","",ACOS((AV37^2+AW37^2-AX37^2)/(2*AV37*AW37))*180/PI())</f>
        <v/>
      </c>
      <c r="BB37" s="26" t="str">
        <f aca="false">IF(GI38="",IF(GK37="","",1),1)</f>
        <v/>
      </c>
      <c r="BC37" s="89" t="str">
        <f aca="false">IF(EY37="","",EY37*(1-(EY37/F37)^2/40+(EY37/F37)^4/3456-(EY37/F37)^6/599040))</f>
        <v/>
      </c>
      <c r="BD37" s="27" t="str">
        <f aca="false">IF(EY37="","",EY37^2*(1-(EY37/F37)^2/56+(EY37/F37)^4/7040-(EY37/F37)^6/1612800)/6/F37)</f>
        <v/>
      </c>
      <c r="BE37" s="89" t="str">
        <f aca="false">IF(EY37="","",BC37-F37*SIN(RADIANS(DD37)))</f>
        <v/>
      </c>
      <c r="BF37" s="89" t="str">
        <f aca="false">IF(EY37="","",DEGREES(ATAN(BD37/BC37)))</f>
        <v/>
      </c>
      <c r="BG37" s="27" t="str">
        <f aca="false">IF(EY37="","",DD37-ATAN(FC37/F37)*180/PI())</f>
        <v/>
      </c>
      <c r="BH37" s="172" t="str">
        <f aca="false">IF(EY37="","",EY37/F37)</f>
        <v/>
      </c>
      <c r="BI37" s="26" t="str">
        <f aca="false">IF(BH37="","",(H37^2/F37)*(1-BH37^2/40+BH37^4/3456-BH37^6/599040))</f>
        <v/>
      </c>
      <c r="BJ37" s="89" t="str">
        <f aca="false">IF(EY37="","",D37+COS(RADIANS(AA37))*(EZ37-BE37))</f>
        <v/>
      </c>
      <c r="BK37" s="89" t="str">
        <f aca="false">IF(EY37="","",E37+SIN((AA37)*PI()/180)*(EZ37-BE37))</f>
        <v/>
      </c>
      <c r="BL37" s="26" t="str">
        <f aca="false">IF(EY37="","",ACOS((SQRT((BU37-D37)^2+(BV37-E37)^2)^2+F37^2-SQRT((D37-EV37)^2+(E37-EW37)^2)^2)/(2*F37*SQRT((BU37-D37)^2+(BV37-E37)^2)))*180/PI())</f>
        <v/>
      </c>
      <c r="BM37" s="26" t="str">
        <f aca="false">IF(EY37="","",H37^2/EY37)</f>
        <v/>
      </c>
      <c r="BN37" s="26" t="str">
        <f aca="false">IF(EY37="","",EY37/BM37)</f>
        <v/>
      </c>
      <c r="BO37" s="26" t="str">
        <f aca="false">IF(EY37="","",ASIN(BP37/FE37)*180/PI())</f>
        <v/>
      </c>
      <c r="BP37" s="89" t="str">
        <f aca="false">IF(EY37="","",EY37^2*(1-BN37^2/56+BN37^4/7040-BN37^6/1612800)/6/BM37)</f>
        <v/>
      </c>
      <c r="BQ37" s="26" t="str">
        <f aca="false">IF(AND(EY37="",FK37=""),"",IF(ABS(AL37)&gt;180,1,0))</f>
        <v/>
      </c>
      <c r="BR37" s="26" t="str">
        <f aca="false">IF(AND(EY37="",FK37=""),"",IF(AO37-AN37&gt;0,1,0))</f>
        <v/>
      </c>
      <c r="BS37" s="26" t="str">
        <f aca="false">IF(EY37="","",IF(AND(BQ37=1,BR37=1),BO37,IF(AND(BQ37=1,BR37=0),360-BO37,IF(AND(BQ37=0,BR37=1),360-BO37,IF(AND(BQ37=0,BR37=0),BO37)))))</f>
        <v/>
      </c>
      <c r="BT37" s="173" t="str">
        <f aca="false">IF(EY37="","",IF(AND(BQ37=1,BR37=1),AJ37+90,IF(AND(BQ37=1,BR37=0),AJ37+360-90,IF(AND(BQ37=0,BR37=1),AJ37+360-90,IF(AND(BQ37=0,BR37=0),AJ37+90)))))</f>
        <v/>
      </c>
      <c r="BU37" s="173" t="str">
        <f aca="false">IF(EY37="","",BJ37+COS((BT37)*PI()/180)*(F37+FA37))</f>
        <v/>
      </c>
      <c r="BV37" s="173" t="str">
        <f aca="false">IF(EY37="","",BK37+SIN((BT37)*PI()/180)*(F37+FA37))</f>
        <v/>
      </c>
      <c r="BW37" s="89" t="str">
        <f aca="false">IF(ISERROR(BL37)=TRUE(),"入力ﾁｪｯｸ!",IF(N(AC37)&lt;N(EZ37),"入力ﾁｪｯｸ!",IF(AND(ET37&lt;&gt;"",FF37&lt;&gt;""),IF(SQRT((ET37-EV37)^2+(EU37-EW37)^2)&gt;SQRT((ET37-FH37)^2+(EU37-FI37)^2),"入力ﾁｪｯｸ!",""),"")))</f>
        <v/>
      </c>
      <c r="BX37" s="89" t="str">
        <f aca="false">IF(FK37="","",FK37*(1-(FK37/F37)^2/40+(FK37/F37)^4/3456-(FK37/F37)^6/599040))</f>
        <v/>
      </c>
      <c r="BY37" s="89" t="str">
        <f aca="false">IF(FK37="","",FK37^2*(1-(FK37/F37)^2/56+(FK37/F37)^4/7040-(FK37/F37)^6/1612800)/6/F37)</f>
        <v/>
      </c>
      <c r="BZ37" s="89" t="str">
        <f aca="false">IF(FK37="","",BX37-F37*SIN(RADIANS(DK37)))</f>
        <v/>
      </c>
      <c r="CA37" s="89" t="str">
        <f aca="false">IF(FK37="","",DEGREES(ATAN(BY37/BX37)))</f>
        <v/>
      </c>
      <c r="CB37" s="89" t="str">
        <f aca="false">IF(FK37="","",DK37-ATAN(FO37/F37)*180/PI())</f>
        <v/>
      </c>
      <c r="CC37" s="174" t="str">
        <f aca="false">IF(FK37="","",FK37/F37)</f>
        <v/>
      </c>
      <c r="CD37" s="174" t="str">
        <f aca="false">IF(EY37="","",EY37^2*(1-(EY37/F37)^2/56+(EY37/F37)^4/7040-(EY37/F37)^6/1612800)/6/F37)</f>
        <v/>
      </c>
      <c r="CE37" s="89" t="str">
        <f aca="false">IF(FK37="","",ACOS((SQRT((BU37-D37)^2+(BV37-E37)^2)^2+F37^2-SQRT((D37-FH37)^2+(E37-FI37)^2)^2)/(2*F37*SQRT((BU37-D37)^2+(BV37-E37)^2)))*180/PI())</f>
        <v/>
      </c>
      <c r="CF37" s="89" t="str">
        <f aca="false">IF(FK37="","",I37^2/FK37)</f>
        <v/>
      </c>
      <c r="CG37" s="89" t="str">
        <f aca="false">IF(FK37="","",FK37/CF37)</f>
        <v/>
      </c>
      <c r="CH37" s="89" t="str">
        <f aca="false">IF(FK37="","",ASIN(CI37/FQ37)*180/PI())</f>
        <v/>
      </c>
      <c r="CI37" s="89" t="str">
        <f aca="false">IF(FK37="","",FK37^2*(1-CG37^2/56+CG37^4/7040-CG37^6/1612800)/6/CF37)</f>
        <v/>
      </c>
      <c r="CJ37" s="151" t="str">
        <f aca="false">IF(FK37="","",(F37+FM37)*TAN(RADIANS(AH37)))</f>
        <v/>
      </c>
      <c r="CK37" s="152" t="str">
        <f aca="false">IF(ES37="","",IF(FF36="",IF(ET37="",IF(SQRT((D37-GK36)^2+(E37-GL36)^2)&lt;SQRT((D37-GI37)^2+(E37-GJ37)^2),"入力ﾁｪｯｸ!",""),IF(SQRT((D37-GK36)^2+(E37-GL36)^2)&lt;SQRT((D37-ET37)^2+(E37-EU37)^2),"入力ﾁｪｯｸ!","")),IF(ET37="",IF(SQRT((D37-FF36)^2+(E37-FG36)^2)&lt;SQRT((D37-GI37)^2+(E37-GJ37)^2),"入力ﾁｪｯｸ!",""),IF(SQRT((D37-FF36)^2+(E37-FG36)^2)&lt;SQRT((D37-ET37)^2+(E37-EU37)^2),"入力ﾁｪｯｸ!",""))))</f>
        <v/>
      </c>
      <c r="CL37" s="173" t="str">
        <f aca="false">IF(FK37="","",IF(AND(BQ37=1,BR37=1),360-CH37,IF(AND(BQ37=1,BR37=0),CH37,IF(AND(BQ37=0,BR37=1),CH37,IF(AND(BQ37=0,BR37=0),360-CH37)))))</f>
        <v/>
      </c>
      <c r="CM37" s="26" t="str">
        <f aca="false">IF(EY37="","",ATAN(BD37/BC37)*180/PI())</f>
        <v/>
      </c>
      <c r="CO37" s="26" t="str">
        <f aca="false">IF(FK37="","",ATAN(BY37/BX37)*180/PI())</f>
        <v/>
      </c>
      <c r="CP37" s="26" t="str">
        <f aca="false">IF(FK37="","",AH37*2-DD37-DK37)</f>
        <v/>
      </c>
      <c r="CQ37" s="26" t="str">
        <f aca="false">IF(N(AC37)&lt;N(EZ37),"入力ﾁｪｯｸ!","")</f>
        <v/>
      </c>
      <c r="CR37" s="11" t="str">
        <f aca="false">IF(CM37="","",INT(CM37))</f>
        <v/>
      </c>
      <c r="CS37" s="117" t="str">
        <f aca="false">IF(CM37="","",IF(CM37&gt;=360,0,IF(CV37&gt;=60,IF(CT37+1&gt;=60,IF(CR37&gt;=359,0,CR37+1),CR37),CR37)))</f>
        <v/>
      </c>
      <c r="CT37" s="11" t="str">
        <f aca="false">IF(CM37="","",INT((CM37-CR37)*60))</f>
        <v/>
      </c>
      <c r="CU37" s="153" t="str">
        <f aca="false">IF(CT37="","",IF(CV37&gt;=60,IF(CT37+1&gt;=60,CT37+1-60,CT37+1),CT37))</f>
        <v/>
      </c>
      <c r="CV37" s="11" t="str">
        <f aca="false">IF(CM37="","",ROUND(((CM37-CR37)*60-CT37)*60,0))</f>
        <v/>
      </c>
      <c r="CW37" s="117" t="str">
        <f aca="false">IF(CM37="","",IF(CV37&gt;=60,CV37-60,CV37))</f>
        <v/>
      </c>
      <c r="CX37" s="117" t="str">
        <f aca="false">IF(CO37="","",INT(CO37))</f>
        <v/>
      </c>
      <c r="CY37" s="117" t="str">
        <f aca="false">IF(CO37="","",IF(CO37&gt;=360,0,IF(DB37&gt;=60,IF(CZ37+1&gt;=60,IF(CX37&gt;=359,0,CX37+1),CX37),CX37)))</f>
        <v/>
      </c>
      <c r="CZ37" s="11" t="str">
        <f aca="false">IF(CO37="","",INT((CO37-CX37)*60))</f>
        <v/>
      </c>
      <c r="DA37" s="153" t="str">
        <f aca="false">IF(CZ37="","",IF(DB37&gt;=60,IF(CZ37+1&gt;=60,CZ37+1-60,CZ37+1),CZ37))</f>
        <v/>
      </c>
      <c r="DB37" s="11" t="str">
        <f aca="false">IF(CO37="","",ROUND(((CO37-CX37)*60-CZ37)*60,0))</f>
        <v/>
      </c>
      <c r="DC37" s="117" t="str">
        <f aca="false">IF(CO37="","",IF(DB37&gt;=60,DB37-60,DB37))</f>
        <v/>
      </c>
      <c r="DD37" s="117" t="str">
        <f aca="false">IF(EY37="","",EY37*90/F37/PI())</f>
        <v/>
      </c>
      <c r="DE37" s="117" t="str">
        <f aca="false">IF(DD37="","",INT(DD37))</f>
        <v/>
      </c>
      <c r="DF37" s="117" t="str">
        <f aca="false">IF(DD37="","",IF(DD37&gt;=360,0,IF(DI37&gt;=60,IF(DG37+1&gt;=60,IF(DE37&gt;=359,0,DE37+1),DE37),DE37)))</f>
        <v/>
      </c>
      <c r="DG37" s="117" t="str">
        <f aca="false">IF(DD37="","",INT((DD37-DE37)*60))</f>
        <v/>
      </c>
      <c r="DH37" s="153" t="str">
        <f aca="false">IF(DG37="","",IF(DI37&gt;=60,IF(DG37+1&gt;=60,DG37+1-60,DG37+1),DG37))</f>
        <v/>
      </c>
      <c r="DI37" s="11" t="str">
        <f aca="false">IF(DD37="","",ROUND(((DD37-DE37)*60-DG37)*60,0))</f>
        <v/>
      </c>
      <c r="DJ37" s="117" t="str">
        <f aca="false">IF(DD37="","",IF(DI37&gt;=60,DI37-60,DI37))</f>
        <v/>
      </c>
      <c r="DK37" s="117" t="str">
        <f aca="false">IF(FK37="","",FK37*90/F37/PI())</f>
        <v/>
      </c>
      <c r="DL37" s="117" t="str">
        <f aca="false">IF(DK37="","",INT(DK37))</f>
        <v/>
      </c>
      <c r="DM37" s="117" t="str">
        <f aca="false">IF(DK37="","",IF(DK37&gt;=360,0,IF(DP37&gt;=60,IF(DN37+1&gt;=60,IF(DL37&gt;=359,0,DL37+1),DL37),DL37)))</f>
        <v/>
      </c>
      <c r="DN37" s="11" t="str">
        <f aca="false">IF(DK37="","",INT((DK37-DL37)*60))</f>
        <v/>
      </c>
      <c r="DO37" s="153" t="str">
        <f aca="false">IF(DN37="","",IF(DP37&gt;=60,IF(DN37+1&gt;=60,DN37+1-60,DN37+1),DN37))</f>
        <v/>
      </c>
      <c r="DP37" s="117" t="str">
        <f aca="false">IF(DK37="","",ROUND(((DK37-DL37)*60-DN37)*60,0))</f>
        <v/>
      </c>
      <c r="DQ37" s="117" t="str">
        <f aca="false">IF(DK37="","",IF(DP37&gt;=60,DP37-60,DP37))</f>
        <v/>
      </c>
      <c r="DR37" s="166"/>
      <c r="DS37" s="154"/>
      <c r="DT37" s="155"/>
      <c r="DU37" s="155"/>
      <c r="DV37" s="155"/>
      <c r="DW37" s="178"/>
      <c r="DX37" s="156" t="str">
        <f aca="false">IF($K$5="","",IF($K$5=0,"",IF(LEFT(DS37,1)="o","",IF(DS37="","",DS37&amp;"L"))))</f>
        <v/>
      </c>
      <c r="DY37" s="155"/>
      <c r="DZ37" s="155"/>
      <c r="EA37" s="155"/>
      <c r="EB37" s="178"/>
      <c r="EC37" s="156" t="str">
        <f aca="false">IF($K$6="","",IF($K$6=0,"",IF(LEFT(DS37,1)="o","",IF(DS37="","",DS37&amp;"R"))))</f>
        <v/>
      </c>
      <c r="ED37" s="155"/>
      <c r="EE37" s="155"/>
      <c r="EF37" s="155"/>
      <c r="EG37" s="125"/>
      <c r="EH37" s="126" t="str">
        <f aca="false">IF(B38="","",(U37-R37)/(T37-Q37))</f>
        <v/>
      </c>
      <c r="EI37" s="126" t="str">
        <f aca="false">IF(EH37="","",(U38-R38)/(T38-Q38))</f>
        <v/>
      </c>
      <c r="EJ37" s="126" t="str">
        <f aca="false">IF(EI37="","",Q38-(R37-(EH37*(Q37-Q38))-R38)/(EH37-EI37))</f>
        <v/>
      </c>
      <c r="EK37" s="126" t="str">
        <f aca="false">IF(EI37="","",R38-EI37*(R37-(EH37*(Q37-Q38))-R38)/(EH37-EI37))</f>
        <v/>
      </c>
      <c r="EM37" s="89" t="str">
        <f aca="false">IF(B38="","",(Z37-W37)/(Y37-V37))</f>
        <v/>
      </c>
      <c r="EN37" s="89" t="str">
        <f aca="false">IF(EM37="","",(Z38-W38)/(Y38-V38))</f>
        <v/>
      </c>
      <c r="EO37" s="27" t="str">
        <f aca="false">IF(EN37="","",V38-(W37-(EM37*(V37-V38))-W38)/(EM37-EN37))</f>
        <v/>
      </c>
      <c r="EP37" s="27" t="str">
        <f aca="false">IF(EN37="","",W38-EN37*(W37-(EM37*(V37-V38))-W38)/(EM37-EN37))</f>
        <v/>
      </c>
      <c r="EQ37" s="157" t="str">
        <f aca="false">IF(ER37="","",EQ36+1)</f>
        <v/>
      </c>
      <c r="ER37" s="158" t="str">
        <f aca="false">IF(FR37="","",TEXT(FT37,"0")&amp;"-"&amp;TEXT(FV37,"00")&amp;"-"&amp;TEXT(FX37,"00"))</f>
        <v/>
      </c>
      <c r="ES37" s="159" t="str">
        <f aca="false">IF(AND(EY37="",FK37="",GT37=""),"",SUM(EY37,FK37,GT37))</f>
        <v/>
      </c>
      <c r="ET37" s="160" t="str">
        <f aca="false">IF(EY37="","",D37+COS((AA37)*PI()/180)*EZ37)</f>
        <v/>
      </c>
      <c r="EU37" s="161" t="str">
        <f aca="false">IF(EY37="","",E37+SIN((AA37)*PI()/180)*EZ37)</f>
        <v/>
      </c>
      <c r="EV37" s="161" t="str">
        <f aca="false">IF(EY37="","",ET37+COS((AJ37+BS37)*PI()/180)*FE37)</f>
        <v/>
      </c>
      <c r="EW37" s="161" t="str">
        <f aca="false">IF(EY37="","",EU37+SIN((AJ37+BS37)*PI()/180)*FE37)</f>
        <v/>
      </c>
      <c r="EX37" s="158" t="str">
        <f aca="false">IF(EY37="","",TEXT(CS37,"0")&amp;"-"&amp;TEXT(CU37,"00")&amp;"-"&amp;TEXT(CW37,"00"))</f>
        <v/>
      </c>
      <c r="EY37" s="161" t="str">
        <f aca="false">IF($N$6="","",IF(OR(F37=0,H37=0),"",H37^2/F37))</f>
        <v/>
      </c>
      <c r="EZ37" s="132" t="str">
        <f aca="false">IF(BH37="","",(BI37-F37*SIN(RADIANS(EY37*90/F37/PI()))+GE37)-(SUM(FA37)-SUM(FM37))/SIN(RADIANS(AH37*2)))</f>
        <v/>
      </c>
      <c r="FA37" s="132" t="str">
        <f aca="false">IF(EY37="","",BD37+F37*COS(RADIANS(DD37))-F37)</f>
        <v/>
      </c>
      <c r="FB37" s="132" t="str">
        <f aca="false">IF(EY37="","",BC37-BD37*(1/TAN(RADIANS(DD37))))</f>
        <v/>
      </c>
      <c r="FC37" s="132" t="str">
        <f aca="false">IF(EY37="","",BD37*(1/SIN(RADIANS(DD37))))</f>
        <v/>
      </c>
      <c r="FD37" s="142" t="str">
        <f aca="false">IF(EY37="","",TEXT(DF37,"0")&amp;"-"&amp;TEXT(DH37,"00")&amp;"-"&amp;TEXT(DJ37,"00"))</f>
        <v/>
      </c>
      <c r="FE37" s="162" t="str">
        <f aca="false">IF(EY37="","",SQRT(BC37^2+BD37^2))</f>
        <v/>
      </c>
      <c r="FF37" s="163" t="str">
        <f aca="false">IF(FK37="","",D37+COS((AB37)*PI()/180)*FL37)</f>
        <v/>
      </c>
      <c r="FG37" s="132" t="str">
        <f aca="false">IF(FK37="","",E37+SIN((AB37)*PI()/180)*FL37)</f>
        <v/>
      </c>
      <c r="FH37" s="132" t="str">
        <f aca="false">IF(FK37="","",FF37+COS((AK37+CL37)*PI()/180)*FQ37)</f>
        <v/>
      </c>
      <c r="FI37" s="132" t="str">
        <f aca="false">IF(FK37="","",FG37+SIN((AK37+CL37)*PI()/180)*FQ37)</f>
        <v/>
      </c>
      <c r="FJ37" s="158" t="str">
        <f aca="false">IF(CO37="","",TEXT(CY37,"0")&amp;"-"&amp;TEXT(DA37,"00")&amp;"-"&amp;TEXT(DC37,"00"))</f>
        <v/>
      </c>
      <c r="FK37" s="132" t="str">
        <f aca="false">IF($N$6="","",IF(OR(F37=0,I37=0),"",I37^2/F37))</f>
        <v/>
      </c>
      <c r="FL37" s="132" t="str">
        <f aca="false">IF(FK37="","",(CJ37+BZ37)-(SUM(FM37)-SUM(FA37))/SIN(RADIANS(AH37*2)))</f>
        <v/>
      </c>
      <c r="FM37" s="132" t="str">
        <f aca="false">IF(FK37="","",BY37+F37*COS(RADIANS(DK37))-F37)</f>
        <v/>
      </c>
      <c r="FN37" s="132" t="str">
        <f aca="false">IF(FK37="","",BX37-BY37*(1/TAN(RADIANS(DK37))))</f>
        <v/>
      </c>
      <c r="FO37" s="132" t="str">
        <f aca="false">IF(FK37="","",BY37*(1/SIN(RADIANS(DK37))))</f>
        <v/>
      </c>
      <c r="FP37" s="142" t="str">
        <f aca="false">IF(FK37="","",TEXT(DM37,"0")&amp;"-"&amp;TEXT(DO37,"00")&amp;"-"&amp;TEXT(DQ37,"00"))</f>
        <v/>
      </c>
      <c r="FQ37" s="132" t="str">
        <f aca="false">IF(FK37="","",SQRT(BX37^2+BY37^2))</f>
        <v/>
      </c>
      <c r="FR37" s="26" t="str">
        <f aca="false">IF(B38="","",AH37*2)</f>
        <v/>
      </c>
      <c r="FS37" s="11" t="str">
        <f aca="false">IF(FR37="","",INT(FR37))</f>
        <v/>
      </c>
      <c r="FT37" s="117" t="str">
        <f aca="false">IF(FS37="","",IF(FR37&gt;=360,0,IF(FW37&gt;=60,IF(FU37+1&gt;=60,IF(FS37&gt;=359,0,FS37+1),FS37),FS37)))</f>
        <v/>
      </c>
      <c r="FU37" s="11" t="str">
        <f aca="false">IF(FR37="","",INT((FR37-FS37)*60))</f>
        <v/>
      </c>
      <c r="FV37" s="153" t="str">
        <f aca="false">IF(FU37="","",IF(FW37&gt;=60,IF(FU37+1&gt;=60,FU37+1-60,FU37+1),FU37))</f>
        <v/>
      </c>
      <c r="FW37" s="11" t="str">
        <f aca="false">IF(FR37="","",ROUND(((FR37-FS37)*60-FU37)*60,0))</f>
        <v/>
      </c>
      <c r="FX37" s="117" t="str">
        <f aca="false">IF(FR37="","",IF(FW37&gt;=60,FW37-60,FW37))</f>
        <v/>
      </c>
      <c r="FY37" s="117" t="str">
        <f aca="false">IF(CP37="","",INT(CP37))</f>
        <v/>
      </c>
      <c r="FZ37" s="117" t="str">
        <f aca="false">IF(FY37="","",IF(CP37&gt;=360,0,IF(GC37&gt;=60,IF(GA37+1&gt;=60,IF(FY37&gt;=359,0,FY37+1),FY37),FY37)))</f>
        <v/>
      </c>
      <c r="GA37" s="11" t="str">
        <f aca="false">IF(CP37="","",INT((CP37-FY37)*60))</f>
        <v/>
      </c>
      <c r="GB37" s="153" t="str">
        <f aca="false">IF(GA37="","",IF(GC37&gt;=60,IF(GA37+1&gt;=60,GA37+1-60,GA37+1),GA37))</f>
        <v/>
      </c>
      <c r="GC37" s="11" t="str">
        <f aca="false">IF(CP37="","",ROUND(((CP37-FY37)*60-GA37)*60,0))</f>
        <v/>
      </c>
      <c r="GD37" s="117" t="str">
        <f aca="false">IF(CP37="","",IF(GC37&gt;=60,GC37-60,GC37))</f>
        <v/>
      </c>
      <c r="GE37" s="26" t="str">
        <f aca="false">IF(OR(F37="",F37=0),"",IF(EY37="",F37*TAN(AH37*PI()/180),(F37+FA37)*TAN(AH37*PI()/180)))</f>
        <v/>
      </c>
      <c r="GH37" s="164" t="str">
        <f aca="false">EQ37</f>
        <v/>
      </c>
      <c r="GI37" s="132" t="str">
        <f aca="false">IF($N$6="","",IF(EY37&lt;&gt;"","",IF(F37=0,"",D37+COS(AA37*PI()/180)*GE37)))</f>
        <v/>
      </c>
      <c r="GJ37" s="132" t="str">
        <f aca="false">IF(GI37="","",E37+SIN(AA37*PI()/180)*GE37)</f>
        <v/>
      </c>
      <c r="GK37" s="132" t="str">
        <f aca="false">IF(GI37="","",D37+COS(AB37*PI()/180)*GE37)</f>
        <v/>
      </c>
      <c r="GL37" s="132" t="str">
        <f aca="false">IF(GI37="","",E37+SIN(AB37*PI()/180)*GE37)</f>
        <v/>
      </c>
      <c r="GM37" s="132" t="str">
        <f aca="false">IF(GI37="","",GO37+COS(AI37*PI()/180)*F37)</f>
        <v/>
      </c>
      <c r="GN37" s="132" t="str">
        <f aca="false">IF(GJ37="","",GP37+SIN(AI37*PI()/180)*F37)</f>
        <v/>
      </c>
      <c r="GO37" s="132" t="str">
        <f aca="false">IF($N$6="","",IF(N(F37)=0,"",IF(BU37="",GI37+COS(AM37*PI()/180)*F37,BU37)))</f>
        <v/>
      </c>
      <c r="GP37" s="132" t="str">
        <f aca="false">IF($N$6="","",IF(N(F37)=0,"",IF(BV37="",GJ37+SIN(AM37*PI()/180)*F37,BV37)))</f>
        <v/>
      </c>
      <c r="GQ37" s="132" t="str">
        <f aca="false">IF(N(F37)=0,"",IF(EY37="","",SQRT(SQRT((D37-GO37)^2+(E37-GP37)^2)^2-SQRT((F37+FA37)^2)^2)))</f>
        <v/>
      </c>
      <c r="GR37" s="132" t="str">
        <f aca="false">IF($N$6="","",IF(N(F37)=0,"",IF(EY37="",F37*TAN(AH37*PI()/180),SQRT(SQRT((D37-GO37)^2+(E37-GP37)^2)^2-SQRT((F37+FM37)^2)^2))))</f>
        <v/>
      </c>
      <c r="GS37" s="132" t="str">
        <f aca="false">IF($N$6="","",IF(GI37="",IF(OR(H37="",I37=""),"",IF(CP37&gt;=MAX(CE37,BL37),SQRT((F37+FM37)^2+GR37^2)-F37,"")),SQRT(GR37^2+F37^2)-F37))</f>
        <v/>
      </c>
      <c r="GT37" s="162" t="str">
        <f aca="false">IF($N$6="","",IF(N(F37)=0,"",IF(EY37="",F37*PI()*(AH37*2)/180,F37*PI()*CP37/180)))</f>
        <v/>
      </c>
      <c r="GU37" s="165" t="str">
        <f aca="false">IF($N$6="","",IF(N(F37)=0,"",IF(EY37="",IF(FR37="","",TEXT(FT37,"0")&amp;"-"&amp;TEXT(FV37,"00")&amp;"-"&amp;TEXT(FX37,"00")),IF(CP37="","",TEXT(FZ37,"0")&amp;"-"&amp;TEXT(GB37,"00")&amp;"-"&amp;TEXT(GD37,"00")))))</f>
        <v/>
      </c>
      <c r="GV37" s="0"/>
      <c r="GW37" s="26" t="str">
        <f aca="false">IF(AND(EY37="",GT37=""),"",IF(AND(EY37&lt;&gt;"",FK36&lt;&gt;""),SQRT((ET37-FF36)^2+(EU37-FG36)^2)+HA36,IF(AND(EY37&lt;&gt;"",FK36="",F36&lt;&gt;""),SQRT((ET37-GK36)^2+(EU37-GL36)^2)+HA36,IF(AND(EY37="",FK36&lt;&gt;"",F36&lt;&gt;""),SQRT((GI37-FF36)^2+(GJ37-FG36)^2)+HA36,IF(AND(EY37="",FK36="",F37&lt;&gt;"",F36&lt;&gt;""),SQRT((GI37-GK36)^2+(GJ37-GL36)^2)+HA36,IF(AND(EY37="",FK36="",F37&lt;&gt;"",F36=""),SQRT((GI37-D36)^2+(GJ37-E36)^2)+HA36,IF(AND(EY37&lt;&gt;"",FK36="",F36=""),AD36-EZ37+HA36,"")))))))</f>
        <v/>
      </c>
      <c r="GX37" s="35" t="str">
        <f aca="false">IF(EY37="","",GW37+EY37)</f>
        <v/>
      </c>
      <c r="GY37" s="35" t="str">
        <f aca="false">IF(GX37="","",GX37+GT37)</f>
        <v/>
      </c>
      <c r="GZ37" s="35" t="str">
        <f aca="false">IF(FK37&lt;&gt;"",GY37+FK37,IF(GK37&lt;&gt;"",GW37+GT37,""))</f>
        <v/>
      </c>
      <c r="HA37" s="26" t="str">
        <f aca="false">IF(B37="","",IF(AND(GW37&lt;&gt;"",GZ36&lt;&gt;""),GZ37,IF(AND(GW37="",GZ36=""),HA36+SQRT((D37-D36)^2+(E37-E36)^2),IF(AND(GW37="",FH36&lt;&gt;""),HA36+SQRT((D37-FF36)^2+(E37-FG36)^2),IF(AND(GW37="",GK36&lt;&gt;""),HA36+SQRT((D37-GK36)^2+(E37-GL36)^2),GZ37)))))</f>
        <v/>
      </c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26" t="str">
        <f aca="false">IF(B38="","",IF(AND(EY37&lt;&gt;"",FK36&lt;&gt;""),SQRT((ET37-FF36)^2+(EU37-FG36)^2)+HW36,IF(AND(EY37&lt;&gt;"",FK36="",F36&lt;&gt;""),SQRT((ET37-GK36)^2+(EU37-GL36)^2)+HW36,IF(AND(EY37="",FK36&lt;&gt;"",F36&lt;&gt;""),SQRT((GI37-FH36)^2+(GJ37-FI36)^2)+HW36,IF(AND(EY37="",FK36="",F37&lt;&gt;"",F36&lt;&gt;""),SQRT((GI37-GK36)^2+(GJ37-GL36)^2)+HW36,IF(AND(EY37="",FK36="",F37&lt;&gt;"",F36=""),SQRT((GI37-D36)^2+(GJ37-E36)^2)+HW36,""))))))</f>
        <v/>
      </c>
      <c r="HT37" s="35" t="str">
        <f aca="false">IF(EY37="","",HS37+EY37)</f>
        <v/>
      </c>
      <c r="HU37" s="35" t="str">
        <f aca="false">IF(HT37="","",HT37+GT37)</f>
        <v/>
      </c>
      <c r="HV37" s="35" t="str">
        <f aca="false">IF(FK37&lt;&gt;"",HU37+FK37,IF(GK37&lt;&gt;"",HS37+GT37,""))</f>
        <v/>
      </c>
      <c r="HW37" s="26" t="str">
        <f aca="false">IF(B37="","",IF(AND(HS37&lt;&gt;"",HV36&lt;&gt;""),HV37,IF(AND(HS37="",HV36=""),HW36+SQRT((D37-D36)^2+(E37-E36)^2),IF(AND(HS37="",FH36&lt;&gt;""),HW36+SQRT((D37-FH36)^2+(E37-FI36)^2),IF(AND(HS37="",GK36&lt;&gt;""),HW36+SQRT((D37-GK36)^2+(E37-GL36)^2),HV37)))))</f>
        <v/>
      </c>
    </row>
    <row r="38" customFormat="false" ht="13.5" hidden="false" customHeight="false" outlineLevel="0" collapsed="false">
      <c r="A38" s="139" t="n">
        <v>30</v>
      </c>
      <c r="B38" s="176"/>
      <c r="C38" s="141" t="str">
        <f aca="true">IF(B38="","",OFFSET(座標!$A$3,B38,1,1,1))</f>
        <v/>
      </c>
      <c r="D38" s="142" t="str">
        <f aca="true">IF(B38="","",OFFSET(座標!$A$3,B38,2,1,1))</f>
        <v/>
      </c>
      <c r="E38" s="143" t="str">
        <f aca="true">IF(B38="","",OFFSET(座標!$A$3,B38,3,1,1))</f>
        <v/>
      </c>
      <c r="F38" s="144"/>
      <c r="G38" s="179"/>
      <c r="H38" s="146"/>
      <c r="I38" s="146"/>
      <c r="J38" s="177"/>
      <c r="K38" s="149"/>
      <c r="L38" s="150" t="str">
        <f aca="false">IF(AND(H38="",I38="",J38&lt;&gt;""),"入力ﾁｪｯｸ!",IF(AND(B39="",F38&lt;&gt;""),"入力ﾁｪｯｸ!",IF(N(F38)=0,"",IF(B38="","",IF(FY37&lt;0,"入力ﾁｪｯｸ!",IF(ISERROR(S38)=TRUE(),"入力ﾁｪｯｸ!",IF(ISERROR(CK38)=TRUE(),"",IF(BW38&lt;&gt;"",BW38,CK38))))))))</f>
        <v/>
      </c>
      <c r="M38" s="115" t="str">
        <f aca="false">IF(B38="","",IF(S39="",Q38,Q38-(R37-(EH37*(Q37-Q38))-R38)/(EH37-EI37)))</f>
        <v/>
      </c>
      <c r="N38" s="115" t="str">
        <f aca="false">IF(B38="","",IF(S39="",R38,R38-EI37*(R37-(EH37*(Q37-Q38))-R38)/(EH37-EI37)))</f>
        <v/>
      </c>
      <c r="O38" s="115" t="str">
        <f aca="false">IF(B38="","",IF(S39="",V38,V38-(W37-(EM37*(V37-V38))-W38)/(EM37-EN37)))</f>
        <v/>
      </c>
      <c r="P38" s="115" t="str">
        <f aca="false">IF(B38="","",IF(S39="",W38,W38-EN37*(W37-(EM37*(V37-V38))-W38)/(EM37-EN37)))</f>
        <v/>
      </c>
      <c r="Q38" s="33" t="str">
        <f aca="false">IF(S38="","",D38+COS((S38+90)*PI()/180)*$K$5)</f>
        <v/>
      </c>
      <c r="R38" s="33" t="str">
        <f aca="false">IF(S38="","",E38+SIN((S38+90)*PI()/180)*$K$5)</f>
        <v/>
      </c>
      <c r="S38" s="116" t="str">
        <f aca="false">IF(B39="",IF(B38="","",S37),IF(E38-E39&lt;0,360-ACOS((D38-D39)/SQRT((D38-D39)^2+(E38-E39)^2))*180/PI(),ACOS((D38-D39)/SQRT((D38-D39)^2+(E38-E39)^2))*180/PI()))</f>
        <v/>
      </c>
      <c r="T38" s="33" t="str">
        <f aca="false">IF(S38="","",D39+COS((S38+90)*PI()/180)*$K$5)</f>
        <v/>
      </c>
      <c r="U38" s="33" t="str">
        <f aca="false">IF(S38="","",E39+SIN((S38+90)*PI()/180)*$K$5)</f>
        <v/>
      </c>
      <c r="V38" s="33" t="str">
        <f aca="false">IF(X38="","",D38+COS((X38+90)*PI()/180)*(0-$K$6))</f>
        <v/>
      </c>
      <c r="W38" s="33" t="str">
        <f aca="false">IF(X38="","",E38+SIN((X38+90)*PI()/180)*(0-$K$6))</f>
        <v/>
      </c>
      <c r="X38" s="116" t="str">
        <f aca="false">IF(B39="",IF(B38="","",S37),IF(E38-E39&lt;0,360-ACOS((D38-D39)/SQRT((D38-D39)^2+(E38-E39)^2))*180/PI(),ACOS((D38-D39)/SQRT((D38-D39)^2+(E38-E39)^2))*180/PI()))</f>
        <v/>
      </c>
      <c r="Y38" s="33" t="str">
        <f aca="false">IF(X38="","",D39+COS((X38+90)*PI()/180)*(0-$K$6))</f>
        <v/>
      </c>
      <c r="Z38" s="33" t="str">
        <f aca="false">IF(X38="","",E39+SIN((X38+90)*PI()/180)*(0-$K$6))</f>
        <v/>
      </c>
      <c r="AA38" s="26" t="str">
        <f aca="false">IF(B38="","",IF(E37-E38&lt;0,360-ACOS((D37-D38)/SQRT((D37-D38)^2+(E37-E38)^2))*180/PI(),ACOS((D37-D38)/SQRT((D37-D38)^2+(E37-E38)^2))*180/PI()))</f>
        <v/>
      </c>
      <c r="AB38" s="26" t="str">
        <f aca="false">IF(B39="","",IF(E39-E38&lt;0,360-ACOS((D39-D38)/SQRT((D39-D38)^2+(E39-E38)^2))*180/PI(),ACOS((D39-D38)/SQRT((D39-D38)^2+(E39-E38)^2))*180/PI()))</f>
        <v/>
      </c>
      <c r="AC38" s="26" t="str">
        <f aca="false">IF(B38="","",SQRT((D38-D37)^2+(E38-E37)^2))</f>
        <v/>
      </c>
      <c r="AD38" s="26" t="str">
        <f aca="false">IF(B39="","",SQRT((D38-D39)^2+(E38-E39)^2))</f>
        <v/>
      </c>
      <c r="AE38" s="26" t="str">
        <f aca="false">IF(B39="","",SQRT((D37-D39)^2+(E37-E39)^2))</f>
        <v/>
      </c>
      <c r="AF38" s="26" t="str">
        <f aca="false">IF(AD38="","",ACOS((AD38^2+AE38^2-AC38^2)/(2*AD38*AE38))*180/PI())</f>
        <v/>
      </c>
      <c r="AG38" s="26" t="str">
        <f aca="false">IF(AE38="","",ACOS((AC38^2+AE38^2-AD38^2)/(2*AC38*AE38))*180/PI())</f>
        <v/>
      </c>
      <c r="AH38" s="26" t="str">
        <f aca="false">IF(AD38="","",(180-ACOS((AC38^2+AD38^2-AE38^2)/(2*AC38*AD38))*180/PI())/2)</f>
        <v/>
      </c>
      <c r="AI38" s="26" t="str">
        <f aca="false">IF(B38="","",IF(F38="",0,IF(E38-GP38&lt;0,360-ACOS((D38-GO38)/SQRT((D38-GO38)^2+(E38-GP38)^2))*180/PI(),ACOS((D38-GO38)/SQRT((D38-GO38)^2+(E38-GP38)^2))*180/PI())))</f>
        <v/>
      </c>
      <c r="AJ38" s="26" t="str">
        <f aca="false">IF(AA38="","",IF(AA38+180&gt;=360,AA38+180-360,AA38+180))</f>
        <v/>
      </c>
      <c r="AK38" s="26" t="str">
        <f aca="false">IF(AB38="","",IF(AB38+180&gt;=360,AB38+180-360,AB38+180))</f>
        <v/>
      </c>
      <c r="AL38" s="26" t="str">
        <f aca="false">IF(AK38="","",IF(AK38+180&gt;=360,AK38+180-360,AK38+180)-IF(AJ38+180&gt;=360,AJ38+180-360,AJ38+180))</f>
        <v/>
      </c>
      <c r="AM38" s="11" t="str">
        <f aca="false">IF(AL38="","",IF(ABS(AL38)&lt;180,IF(AL38&lt;0,IF(AJ38+90&gt;=360,AJ38+90-360,AJ38+90),IF(AJ38+270&gt;=360,AJ38+270-360,AJ38+270)),IF(AL38&lt;0,IF(AJ38+270&gt;=360,AJ38+270-360,AJ38+270),IF(AJ38+90&gt;=360,AJ38+90-360,AJ38+90))))</f>
        <v/>
      </c>
      <c r="AN38" s="26" t="str">
        <f aca="false">IF(AJ38="","",IF(AJ38+180&gt;=360,AJ38+180-360,AJ38+180))</f>
        <v/>
      </c>
      <c r="AO38" s="26" t="str">
        <f aca="false">IF(AK38="","",IF(AK38+180&gt;=360,AK38+180-360,AK38+180))</f>
        <v/>
      </c>
      <c r="AP38" s="27" t="str">
        <f aca="false">IF(B38="","",SQRT((M38-M37)^2+(N38-N37)^2))</f>
        <v/>
      </c>
      <c r="AQ38" s="27" t="str">
        <f aca="false">IF(B39="","",SQRT((M38-M39)^2+(N38-N39)^2))</f>
        <v/>
      </c>
      <c r="AR38" s="27" t="str">
        <f aca="false">IF(B39="","",SQRT((M37-M39)^2+(N37-N39)^2))</f>
        <v/>
      </c>
      <c r="AS38" s="27" t="str">
        <f aca="false">IF(AQ38="","",ACOS((AQ38^2+AR38^2-AP38^2)/(2*AQ38*AR38))*180/PI())</f>
        <v/>
      </c>
      <c r="AT38" s="27" t="str">
        <f aca="false">IF(AR38="","",ACOS((AP38^2+AR38^2-AQ38^2)/(2*AP38*AR38))*180/PI())</f>
        <v/>
      </c>
      <c r="AU38" s="27" t="str">
        <f aca="false">IF(AQ38="","",ACOS((AP38^2+AQ38^2-AR38^2)/(2*AP38*AQ38))*180/PI())</f>
        <v/>
      </c>
      <c r="AV38" s="27" t="str">
        <f aca="false">IF(B38="","",SQRT((O38-O37)^2+(P38-P37)^2))</f>
        <v/>
      </c>
      <c r="AW38" s="27" t="str">
        <f aca="false">IF(B39="","",SQRT((O38-O39)^2+(P38-P39)^2))</f>
        <v/>
      </c>
      <c r="AX38" s="27" t="str">
        <f aca="false">IF(B39="","",SQRT((O37-O39)^2+(P37-P39)^2))</f>
        <v/>
      </c>
      <c r="AY38" s="27" t="str">
        <f aca="false">IF(AW38="","",ACOS((AW38^2+AX38^2-AV38^2)/(2*AW38*AX38))*180/PI())</f>
        <v/>
      </c>
      <c r="AZ38" s="27" t="str">
        <f aca="false">IF(AX38="","",ACOS((AV38^2+AX38^2-AW38^2)/(2*AV38*AX38))*180/PI())</f>
        <v/>
      </c>
      <c r="BA38" s="27" t="str">
        <f aca="false">IF(AW38="","",ACOS((AV38^2+AW38^2-AX38^2)/(2*AV38*AW38))*180/PI())</f>
        <v/>
      </c>
      <c r="BB38" s="26" t="str">
        <f aca="false">IF(GI39="",IF(GK38="","",1),1)</f>
        <v/>
      </c>
      <c r="BC38" s="89" t="str">
        <f aca="false">IF(EY38="","",EY38*(1-(EY38/F38)^2/40+(EY38/F38)^4/3456-(EY38/F38)^6/599040))</f>
        <v/>
      </c>
      <c r="BD38" s="27" t="str">
        <f aca="false">IF(EY38="","",EY38^2*(1-(EY38/F38)^2/56+(EY38/F38)^4/7040-(EY38/F38)^6/1612800)/6/F38)</f>
        <v/>
      </c>
      <c r="BE38" s="89" t="str">
        <f aca="false">IF(EY38="","",BC38-F38*SIN(RADIANS(DD38)))</f>
        <v/>
      </c>
      <c r="BF38" s="89" t="str">
        <f aca="false">IF(EY38="","",DEGREES(ATAN(BD38/BC38)))</f>
        <v/>
      </c>
      <c r="BG38" s="27" t="str">
        <f aca="false">IF(EY38="","",DD38-ATAN(FC38/F38)*180/PI())</f>
        <v/>
      </c>
      <c r="BH38" s="172" t="str">
        <f aca="false">IF(EY38="","",EY38/F38)</f>
        <v/>
      </c>
      <c r="BI38" s="26" t="str">
        <f aca="false">IF(BH38="","",(H38^2/F38)*(1-BH38^2/40+BH38^4/3456-BH38^6/599040))</f>
        <v/>
      </c>
      <c r="BJ38" s="89" t="str">
        <f aca="false">IF(EY38="","",D38+COS(RADIANS(AA38))*(EZ38-BE38))</f>
        <v/>
      </c>
      <c r="BK38" s="89" t="str">
        <f aca="false">IF(EY38="","",E38+SIN((AA38)*PI()/180)*(EZ38-BE38))</f>
        <v/>
      </c>
      <c r="BL38" s="26" t="str">
        <f aca="false">IF(EY38="","",ACOS((SQRT((BU38-D38)^2+(BV38-E38)^2)^2+F38^2-SQRT((D38-EV38)^2+(E38-EW38)^2)^2)/(2*F38*SQRT((BU38-D38)^2+(BV38-E38)^2)))*180/PI())</f>
        <v/>
      </c>
      <c r="BM38" s="26" t="str">
        <f aca="false">IF(EY38="","",H38^2/EY38)</f>
        <v/>
      </c>
      <c r="BN38" s="26" t="str">
        <f aca="false">IF(EY38="","",EY38/BM38)</f>
        <v/>
      </c>
      <c r="BO38" s="26" t="str">
        <f aca="false">IF(EY38="","",ASIN(BP38/FE38)*180/PI())</f>
        <v/>
      </c>
      <c r="BP38" s="89" t="str">
        <f aca="false">IF(EY38="","",EY38^2*(1-BN38^2/56+BN38^4/7040-BN38^6/1612800)/6/BM38)</f>
        <v/>
      </c>
      <c r="BQ38" s="26" t="str">
        <f aca="false">IF(AND(EY38="",FK38=""),"",IF(ABS(AL38)&gt;180,1,0))</f>
        <v/>
      </c>
      <c r="BR38" s="26" t="str">
        <f aca="false">IF(AND(EY38="",FK38=""),"",IF(AO38-AN38&gt;0,1,0))</f>
        <v/>
      </c>
      <c r="BS38" s="26" t="str">
        <f aca="false">IF(EY38="","",IF(AND(BQ38=1,BR38=1),BO38,IF(AND(BQ38=1,BR38=0),360-BO38,IF(AND(BQ38=0,BR38=1),360-BO38,IF(AND(BQ38=0,BR38=0),BO38)))))</f>
        <v/>
      </c>
      <c r="BT38" s="173" t="str">
        <f aca="false">IF(EY38="","",IF(AND(BQ38=1,BR38=1),AJ38+90,IF(AND(BQ38=1,BR38=0),AJ38+360-90,IF(AND(BQ38=0,BR38=1),AJ38+360-90,IF(AND(BQ38=0,BR38=0),AJ38+90)))))</f>
        <v/>
      </c>
      <c r="BU38" s="173" t="str">
        <f aca="false">IF(EY38="","",BJ38+COS((BT38)*PI()/180)*(F38+FA38))</f>
        <v/>
      </c>
      <c r="BV38" s="173" t="str">
        <f aca="false">IF(EY38="","",BK38+SIN((BT38)*PI()/180)*(F38+FA38))</f>
        <v/>
      </c>
      <c r="BW38" s="89" t="str">
        <f aca="false">IF(ISERROR(BL38)=TRUE(),"入力ﾁｪｯｸ!",IF(N(AC38)&lt;N(EZ38),"入力ﾁｪｯｸ!",IF(AND(ET38&lt;&gt;"",FF38&lt;&gt;""),IF(SQRT((ET38-EV38)^2+(EU38-EW38)^2)&gt;SQRT((ET38-FH38)^2+(EU38-FI38)^2),"入力ﾁｪｯｸ!",""),"")))</f>
        <v/>
      </c>
      <c r="BX38" s="89" t="str">
        <f aca="false">IF(FK38="","",FK38*(1-(FK38/F38)^2/40+(FK38/F38)^4/3456-(FK38/F38)^6/599040))</f>
        <v/>
      </c>
      <c r="BY38" s="89" t="str">
        <f aca="false">IF(FK38="","",FK38^2*(1-(FK38/F38)^2/56+(FK38/F38)^4/7040-(FK38/F38)^6/1612800)/6/F38)</f>
        <v/>
      </c>
      <c r="BZ38" s="89" t="str">
        <f aca="false">IF(FK38="","",BX38-F38*SIN(RADIANS(DK38)))</f>
        <v/>
      </c>
      <c r="CA38" s="89" t="str">
        <f aca="false">IF(FK38="","",DEGREES(ATAN(BY38/BX38)))</f>
        <v/>
      </c>
      <c r="CB38" s="89" t="str">
        <f aca="false">IF(FK38="","",DK38-ATAN(FO38/F38)*180/PI())</f>
        <v/>
      </c>
      <c r="CC38" s="174" t="str">
        <f aca="false">IF(FK38="","",FK38/F38)</f>
        <v/>
      </c>
      <c r="CD38" s="174" t="str">
        <f aca="false">IF(EY38="","",EY38^2*(1-(EY38/F38)^2/56+(EY38/F38)^4/7040-(EY38/F38)^6/1612800)/6/F38)</f>
        <v/>
      </c>
      <c r="CE38" s="89" t="str">
        <f aca="false">IF(FK38="","",ACOS((SQRT((BU38-D38)^2+(BV38-E38)^2)^2+F38^2-SQRT((D38-FH38)^2+(E38-FI38)^2)^2)/(2*F38*SQRT((BU38-D38)^2+(BV38-E38)^2)))*180/PI())</f>
        <v/>
      </c>
      <c r="CF38" s="89" t="str">
        <f aca="false">IF(FK38="","",I38^2/FK38)</f>
        <v/>
      </c>
      <c r="CG38" s="89" t="str">
        <f aca="false">IF(FK38="","",FK38/CF38)</f>
        <v/>
      </c>
      <c r="CH38" s="89" t="str">
        <f aca="false">IF(FK38="","",ASIN(CI38/FQ38)*180/PI())</f>
        <v/>
      </c>
      <c r="CI38" s="89" t="str">
        <f aca="false">IF(FK38="","",FK38^2*(1-CG38^2/56+CG38^4/7040-CG38^6/1612800)/6/CF38)</f>
        <v/>
      </c>
      <c r="CJ38" s="151" t="str">
        <f aca="false">IF(FK38="","",(F38+FM38)*TAN(RADIANS(AH38)))</f>
        <v/>
      </c>
      <c r="CK38" s="152" t="str">
        <f aca="false">IF(ES38="","",IF(FF37="",IF(ET38="",IF(SQRT((D38-GK37)^2+(E38-GL37)^2)&lt;SQRT((D38-GI38)^2+(E38-GJ38)^2),"入力ﾁｪｯｸ!",""),IF(SQRT((D38-GK37)^2+(E38-GL37)^2)&lt;SQRT((D38-ET38)^2+(E38-EU38)^2),"入力ﾁｪｯｸ!","")),IF(ET38="",IF(SQRT((D38-FF37)^2+(E38-FG37)^2)&lt;SQRT((D38-GI38)^2+(E38-GJ38)^2),"入力ﾁｪｯｸ!",""),IF(SQRT((D38-FF37)^2+(E38-FG37)^2)&lt;SQRT((D38-ET38)^2+(E38-EU38)^2),"入力ﾁｪｯｸ!",""))))</f>
        <v/>
      </c>
      <c r="CL38" s="173" t="str">
        <f aca="false">IF(FK38="","",IF(AND(BQ38=1,BR38=1),360-CH38,IF(AND(BQ38=1,BR38=0),CH38,IF(AND(BQ38=0,BR38=1),CH38,IF(AND(BQ38=0,BR38=0),360-CH38)))))</f>
        <v/>
      </c>
      <c r="CM38" s="26" t="str">
        <f aca="false">IF(EY38="","",ATAN(BD38/BC38)*180/PI())</f>
        <v/>
      </c>
      <c r="CO38" s="26" t="str">
        <f aca="false">IF(FK38="","",ATAN(BY38/BX38)*180/PI())</f>
        <v/>
      </c>
      <c r="CP38" s="26" t="str">
        <f aca="false">IF(FK38="","",AH38*2-DD38-DK38)</f>
        <v/>
      </c>
      <c r="CQ38" s="26" t="str">
        <f aca="false">IF(N(AC38)&lt;N(EZ38),"入力ﾁｪｯｸ!","")</f>
        <v/>
      </c>
      <c r="CR38" s="11" t="str">
        <f aca="false">IF(CM38="","",INT(CM38))</f>
        <v/>
      </c>
      <c r="CS38" s="117" t="str">
        <f aca="false">IF(CM38="","",IF(CM38&gt;=360,0,IF(CV38&gt;=60,IF(CT38+1&gt;=60,IF(CR38&gt;=359,0,CR38+1),CR38),CR38)))</f>
        <v/>
      </c>
      <c r="CT38" s="11" t="str">
        <f aca="false">IF(CM38="","",INT((CM38-CR38)*60))</f>
        <v/>
      </c>
      <c r="CU38" s="153" t="str">
        <f aca="false">IF(CT38="","",IF(CV38&gt;=60,IF(CT38+1&gt;=60,CT38+1-60,CT38+1),CT38))</f>
        <v/>
      </c>
      <c r="CV38" s="11" t="str">
        <f aca="false">IF(CM38="","",ROUND(((CM38-CR38)*60-CT38)*60,0))</f>
        <v/>
      </c>
      <c r="CW38" s="117" t="str">
        <f aca="false">IF(CM38="","",IF(CV38&gt;=60,CV38-60,CV38))</f>
        <v/>
      </c>
      <c r="CX38" s="117" t="str">
        <f aca="false">IF(CO38="","",INT(CO38))</f>
        <v/>
      </c>
      <c r="CY38" s="117" t="str">
        <f aca="false">IF(CO38="","",IF(CO38&gt;=360,0,IF(DB38&gt;=60,IF(CZ38+1&gt;=60,IF(CX38&gt;=359,0,CX38+1),CX38),CX38)))</f>
        <v/>
      </c>
      <c r="CZ38" s="11" t="str">
        <f aca="false">IF(CO38="","",INT((CO38-CX38)*60))</f>
        <v/>
      </c>
      <c r="DA38" s="153" t="str">
        <f aca="false">IF(CZ38="","",IF(DB38&gt;=60,IF(CZ38+1&gt;=60,CZ38+1-60,CZ38+1),CZ38))</f>
        <v/>
      </c>
      <c r="DB38" s="11" t="str">
        <f aca="false">IF(CO38="","",ROUND(((CO38-CX38)*60-CZ38)*60,0))</f>
        <v/>
      </c>
      <c r="DC38" s="117" t="str">
        <f aca="false">IF(CO38="","",IF(DB38&gt;=60,DB38-60,DB38))</f>
        <v/>
      </c>
      <c r="DD38" s="117" t="str">
        <f aca="false">IF(EY38="","",EY38*90/F38/PI())</f>
        <v/>
      </c>
      <c r="DE38" s="117" t="str">
        <f aca="false">IF(DD38="","",INT(DD38))</f>
        <v/>
      </c>
      <c r="DF38" s="117" t="str">
        <f aca="false">IF(DD38="","",IF(DD38&gt;=360,0,IF(DI38&gt;=60,IF(DG38+1&gt;=60,IF(DE38&gt;=359,0,DE38+1),DE38),DE38)))</f>
        <v/>
      </c>
      <c r="DG38" s="117" t="str">
        <f aca="false">IF(DD38="","",INT((DD38-DE38)*60))</f>
        <v/>
      </c>
      <c r="DH38" s="153" t="str">
        <f aca="false">IF(DG38="","",IF(DI38&gt;=60,IF(DG38+1&gt;=60,DG38+1-60,DG38+1),DG38))</f>
        <v/>
      </c>
      <c r="DI38" s="11" t="str">
        <f aca="false">IF(DD38="","",ROUND(((DD38-DE38)*60-DG38)*60,0))</f>
        <v/>
      </c>
      <c r="DJ38" s="117" t="str">
        <f aca="false">IF(DD38="","",IF(DI38&gt;=60,DI38-60,DI38))</f>
        <v/>
      </c>
      <c r="DK38" s="117" t="str">
        <f aca="false">IF(FK38="","",FK38*90/F38/PI())</f>
        <v/>
      </c>
      <c r="DL38" s="117" t="str">
        <f aca="false">IF(DK38="","",INT(DK38))</f>
        <v/>
      </c>
      <c r="DM38" s="117" t="str">
        <f aca="false">IF(DK38="","",IF(DK38&gt;=360,0,IF(DP38&gt;=60,IF(DN38+1&gt;=60,IF(DL38&gt;=359,0,DL38+1),DL38),DL38)))</f>
        <v/>
      </c>
      <c r="DN38" s="11" t="str">
        <f aca="false">IF(DK38="","",INT((DK38-DL38)*60))</f>
        <v/>
      </c>
      <c r="DO38" s="153" t="str">
        <f aca="false">IF(DN38="","",IF(DP38&gt;=60,IF(DN38+1&gt;=60,DN38+1-60,DN38+1),DN38))</f>
        <v/>
      </c>
      <c r="DP38" s="117" t="str">
        <f aca="false">IF(DK38="","",ROUND(((DK38-DL38)*60-DN38)*60,0))</f>
        <v/>
      </c>
      <c r="DQ38" s="117" t="str">
        <f aca="false">IF(DK38="","",IF(DP38&gt;=60,DP38-60,DP38))</f>
        <v/>
      </c>
      <c r="DR38" s="166"/>
      <c r="DS38" s="154"/>
      <c r="DT38" s="155"/>
      <c r="DU38" s="155"/>
      <c r="DV38" s="155"/>
      <c r="DW38" s="178"/>
      <c r="DX38" s="156" t="str">
        <f aca="false">IF($K$5="","",IF($K$5=0,"",IF(LEFT(DS38,1)="o","",IF(DS38="","",DS38&amp;"L"))))</f>
        <v/>
      </c>
      <c r="DY38" s="155"/>
      <c r="DZ38" s="155"/>
      <c r="EA38" s="155"/>
      <c r="EB38" s="178"/>
      <c r="EC38" s="156" t="str">
        <f aca="false">IF($K$6="","",IF($K$6=0,"",IF(LEFT(DS38,1)="o","",IF(DS38="","",DS38&amp;"R"))))</f>
        <v/>
      </c>
      <c r="ED38" s="155"/>
      <c r="EE38" s="155"/>
      <c r="EF38" s="155"/>
      <c r="EG38" s="125"/>
      <c r="EH38" s="126" t="str">
        <f aca="false">IF(B39="","",(U38-R38)/(T38-Q38))</f>
        <v/>
      </c>
      <c r="EI38" s="126" t="str">
        <f aca="false">IF(EH38="","",(U39-R39)/(T39-Q39))</f>
        <v/>
      </c>
      <c r="EJ38" s="126" t="str">
        <f aca="false">IF(EI38="","",Q39-(R38-(EH38*(Q38-Q39))-R39)/(EH38-EI38))</f>
        <v/>
      </c>
      <c r="EK38" s="126" t="str">
        <f aca="false">IF(EI38="","",R39-EI38*(R38-(EH38*(Q38-Q39))-R39)/(EH38-EI38))</f>
        <v/>
      </c>
      <c r="EM38" s="89" t="str">
        <f aca="false">IF(B39="","",(Z38-W38)/(Y38-V38))</f>
        <v/>
      </c>
      <c r="EN38" s="89" t="str">
        <f aca="false">IF(EM38="","",(Z39-W39)/(Y39-V39))</f>
        <v/>
      </c>
      <c r="EO38" s="27" t="str">
        <f aca="false">IF(EN38="","",V39-(W38-(EM38*(V38-V39))-W39)/(EM38-EN38))</f>
        <v/>
      </c>
      <c r="EP38" s="27" t="str">
        <f aca="false">IF(EN38="","",W39-EN38*(W38-(EM38*(V38-V39))-W39)/(EM38-EN38))</f>
        <v/>
      </c>
      <c r="EQ38" s="157" t="str">
        <f aca="false">IF(ER38="","",EQ37+1)</f>
        <v/>
      </c>
      <c r="ER38" s="158" t="str">
        <f aca="false">IF(FR38="","",TEXT(FT38,"0")&amp;"-"&amp;TEXT(FV38,"00")&amp;"-"&amp;TEXT(FX38,"00"))</f>
        <v/>
      </c>
      <c r="ES38" s="159" t="str">
        <f aca="false">IF(AND(EY38="",FK38="",GT38=""),"",SUM(EY38,FK38,GT38))</f>
        <v/>
      </c>
      <c r="ET38" s="160" t="str">
        <f aca="false">IF(EY38="","",D38+COS((AA38)*PI()/180)*EZ38)</f>
        <v/>
      </c>
      <c r="EU38" s="161" t="str">
        <f aca="false">IF(EY38="","",E38+SIN((AA38)*PI()/180)*EZ38)</f>
        <v/>
      </c>
      <c r="EV38" s="161" t="str">
        <f aca="false">IF(EY38="","",ET38+COS((AJ38+BS38)*PI()/180)*FE38)</f>
        <v/>
      </c>
      <c r="EW38" s="161" t="str">
        <f aca="false">IF(EY38="","",EU38+SIN((AJ38+BS38)*PI()/180)*FE38)</f>
        <v/>
      </c>
      <c r="EX38" s="158" t="str">
        <f aca="false">IF(EY38="","",TEXT(CS38,"0")&amp;"-"&amp;TEXT(CU38,"00")&amp;"-"&amp;TEXT(CW38,"00"))</f>
        <v/>
      </c>
      <c r="EY38" s="161" t="str">
        <f aca="false">IF($N$6="","",IF(OR(F38=0,H38=0),"",H38^2/F38))</f>
        <v/>
      </c>
      <c r="EZ38" s="132" t="str">
        <f aca="false">IF(BH38="","",(BI38-F38*SIN(RADIANS(EY38*90/F38/PI()))+GE38)-(SUM(FA38)-SUM(FM38))/SIN(RADIANS(AH38*2)))</f>
        <v/>
      </c>
      <c r="FA38" s="132" t="str">
        <f aca="false">IF(EY38="","",BD38+F38*COS(RADIANS(DD38))-F38)</f>
        <v/>
      </c>
      <c r="FB38" s="132" t="str">
        <f aca="false">IF(EY38="","",BC38-BD38*(1/TAN(RADIANS(DD38))))</f>
        <v/>
      </c>
      <c r="FC38" s="132" t="str">
        <f aca="false">IF(EY38="","",BD38*(1/SIN(RADIANS(DD38))))</f>
        <v/>
      </c>
      <c r="FD38" s="142" t="str">
        <f aca="false">IF(EY38="","",TEXT(DF38,"0")&amp;"-"&amp;TEXT(DH38,"00")&amp;"-"&amp;TEXT(DJ38,"00"))</f>
        <v/>
      </c>
      <c r="FE38" s="162" t="str">
        <f aca="false">IF(EY38="","",SQRT(BC38^2+BD38^2))</f>
        <v/>
      </c>
      <c r="FF38" s="163" t="str">
        <f aca="false">IF(FK38="","",D38+COS((AB38)*PI()/180)*FL38)</f>
        <v/>
      </c>
      <c r="FG38" s="132" t="str">
        <f aca="false">IF(FK38="","",E38+SIN((AB38)*PI()/180)*FL38)</f>
        <v/>
      </c>
      <c r="FH38" s="132" t="str">
        <f aca="false">IF(FK38="","",FF38+COS((AK38+CL38)*PI()/180)*FQ38)</f>
        <v/>
      </c>
      <c r="FI38" s="132" t="str">
        <f aca="false">IF(FK38="","",FG38+SIN((AK38+CL38)*PI()/180)*FQ38)</f>
        <v/>
      </c>
      <c r="FJ38" s="158" t="str">
        <f aca="false">IF(CO38="","",TEXT(CY38,"0")&amp;"-"&amp;TEXT(DA38,"00")&amp;"-"&amp;TEXT(DC38,"00"))</f>
        <v/>
      </c>
      <c r="FK38" s="132" t="str">
        <f aca="false">IF($N$6="","",IF(OR(F38=0,I38=0),"",I38^2/F38))</f>
        <v/>
      </c>
      <c r="FL38" s="132" t="str">
        <f aca="false">IF(FK38="","",(CJ38+BZ38)-(SUM(FM38)-SUM(FA38))/SIN(RADIANS(AH38*2)))</f>
        <v/>
      </c>
      <c r="FM38" s="132" t="str">
        <f aca="false">IF(FK38="","",BY38+F38*COS(RADIANS(DK38))-F38)</f>
        <v/>
      </c>
      <c r="FN38" s="132" t="str">
        <f aca="false">IF(FK38="","",BX38-BY38*(1/TAN(RADIANS(DK38))))</f>
        <v/>
      </c>
      <c r="FO38" s="132" t="str">
        <f aca="false">IF(FK38="","",BY38*(1/SIN(RADIANS(DK38))))</f>
        <v/>
      </c>
      <c r="FP38" s="142" t="str">
        <f aca="false">IF(FK38="","",TEXT(DM38,"0")&amp;"-"&amp;TEXT(DO38,"00")&amp;"-"&amp;TEXT(DQ38,"00"))</f>
        <v/>
      </c>
      <c r="FQ38" s="132" t="str">
        <f aca="false">IF(FK38="","",SQRT(BX38^2+BY38^2))</f>
        <v/>
      </c>
      <c r="FR38" s="26" t="str">
        <f aca="false">IF(B39="","",AH38*2)</f>
        <v/>
      </c>
      <c r="FS38" s="11" t="str">
        <f aca="false">IF(FR38="","",INT(FR38))</f>
        <v/>
      </c>
      <c r="FT38" s="117" t="str">
        <f aca="false">IF(FS38="","",IF(FR38&gt;=360,0,IF(FW38&gt;=60,IF(FU38+1&gt;=60,IF(FS38&gt;=359,0,FS38+1),FS38),FS38)))</f>
        <v/>
      </c>
      <c r="FU38" s="11" t="str">
        <f aca="false">IF(FR38="","",INT((FR38-FS38)*60))</f>
        <v/>
      </c>
      <c r="FV38" s="153" t="str">
        <f aca="false">IF(FU38="","",IF(FW38&gt;=60,IF(FU38+1&gt;=60,FU38+1-60,FU38+1),FU38))</f>
        <v/>
      </c>
      <c r="FW38" s="11" t="str">
        <f aca="false">IF(FR38="","",ROUND(((FR38-FS38)*60-FU38)*60,0))</f>
        <v/>
      </c>
      <c r="FX38" s="117" t="str">
        <f aca="false">IF(FR38="","",IF(FW38&gt;=60,FW38-60,FW38))</f>
        <v/>
      </c>
      <c r="FY38" s="117" t="str">
        <f aca="false">IF(CP38="","",INT(CP38))</f>
        <v/>
      </c>
      <c r="FZ38" s="117" t="str">
        <f aca="false">IF(FY38="","",IF(CP38&gt;=360,0,IF(GC38&gt;=60,IF(GA38+1&gt;=60,IF(FY38&gt;=359,0,FY38+1),FY38),FY38)))</f>
        <v/>
      </c>
      <c r="GA38" s="11" t="str">
        <f aca="false">IF(CP38="","",INT((CP38-FY38)*60))</f>
        <v/>
      </c>
      <c r="GB38" s="153" t="str">
        <f aca="false">IF(GA38="","",IF(GC38&gt;=60,IF(GA38+1&gt;=60,GA38+1-60,GA38+1),GA38))</f>
        <v/>
      </c>
      <c r="GC38" s="11" t="str">
        <f aca="false">IF(CP38="","",ROUND(((CP38-FY38)*60-GA38)*60,0))</f>
        <v/>
      </c>
      <c r="GD38" s="117" t="str">
        <f aca="false">IF(CP38="","",IF(GC38&gt;=60,GC38-60,GC38))</f>
        <v/>
      </c>
      <c r="GE38" s="26" t="str">
        <f aca="false">IF(OR(F38="",F38=0),"",IF(EY38="",F38*TAN(AH38*PI()/180),(F38+FA38)*TAN(AH38*PI()/180)))</f>
        <v/>
      </c>
      <c r="GH38" s="164" t="str">
        <f aca="false">EQ38</f>
        <v/>
      </c>
      <c r="GI38" s="132" t="str">
        <f aca="false">IF($N$6="","",IF(EY38&lt;&gt;"","",IF(F38=0,"",D38+COS(AA38*PI()/180)*GE38)))</f>
        <v/>
      </c>
      <c r="GJ38" s="132" t="str">
        <f aca="false">IF(GI38="","",E38+SIN(AA38*PI()/180)*GE38)</f>
        <v/>
      </c>
      <c r="GK38" s="132" t="str">
        <f aca="false">IF(GI38="","",D38+COS(AB38*PI()/180)*GE38)</f>
        <v/>
      </c>
      <c r="GL38" s="132" t="str">
        <f aca="false">IF(GI38="","",E38+SIN(AB38*PI()/180)*GE38)</f>
        <v/>
      </c>
      <c r="GM38" s="132" t="str">
        <f aca="false">IF(GI38="","",GO38+COS(AI38*PI()/180)*F38)</f>
        <v/>
      </c>
      <c r="GN38" s="132" t="str">
        <f aca="false">IF(GJ38="","",GP38+SIN(AI38*PI()/180)*F38)</f>
        <v/>
      </c>
      <c r="GO38" s="132" t="str">
        <f aca="false">IF($N$6="","",IF(N(F38)=0,"",IF(BU38="",GI38+COS(AM38*PI()/180)*F38,BU38)))</f>
        <v/>
      </c>
      <c r="GP38" s="132" t="str">
        <f aca="false">IF($N$6="","",IF(N(F38)=0,"",IF(BV38="",GJ38+SIN(AM38*PI()/180)*F38,BV38)))</f>
        <v/>
      </c>
      <c r="GQ38" s="132" t="str">
        <f aca="false">IF(N(F38)=0,"",IF(EY38="","",SQRT(SQRT((D38-GO38)^2+(E38-GP38)^2)^2-SQRT((F38+FA38)^2)^2)))</f>
        <v/>
      </c>
      <c r="GR38" s="132" t="str">
        <f aca="false">IF($N$6="","",IF(N(F38)=0,"",IF(EY38="",F38*TAN(AH38*PI()/180),SQRT(SQRT((D38-GO38)^2+(E38-GP38)^2)^2-SQRT((F38+FM38)^2)^2))))</f>
        <v/>
      </c>
      <c r="GS38" s="132" t="str">
        <f aca="false">IF($N$6="","",IF(GI38="",IF(OR(H38="",I38=""),"",IF(CP38&gt;=MAX(CE38,BL38),SQRT((F38+FM38)^2+GR38^2)-F38,"")),SQRT(GR38^2+F38^2)-F38))</f>
        <v/>
      </c>
      <c r="GT38" s="162" t="str">
        <f aca="false">IF($N$6="","",IF(N(F38)=0,"",IF(EY38="",F38*PI()*(AH38*2)/180,F38*PI()*CP38/180)))</f>
        <v/>
      </c>
      <c r="GU38" s="165" t="str">
        <f aca="false">IF($N$6="","",IF(N(F38)=0,"",IF(EY38="",IF(FR38="","",TEXT(FT38,"0")&amp;"-"&amp;TEXT(FV38,"00")&amp;"-"&amp;TEXT(FX38,"00")),IF(CP38="","",TEXT(FZ38,"0")&amp;"-"&amp;TEXT(GB38,"00")&amp;"-"&amp;TEXT(GD38,"00")))))</f>
        <v/>
      </c>
      <c r="GV38" s="0"/>
      <c r="GW38" s="26" t="str">
        <f aca="false">IF(AND(EY38="",GT38=""),"",IF(AND(EY38&lt;&gt;"",FK37&lt;&gt;""),SQRT((ET38-FF37)^2+(EU38-FG37)^2)+HA37,IF(AND(EY38&lt;&gt;"",FK37="",F37&lt;&gt;""),SQRT((ET38-GK37)^2+(EU38-GL37)^2)+HA37,IF(AND(EY38="",FK37&lt;&gt;"",F37&lt;&gt;""),SQRT((GI38-FF37)^2+(GJ38-FG37)^2)+HA37,IF(AND(EY38="",FK37="",F38&lt;&gt;"",F37&lt;&gt;""),SQRT((GI38-GK37)^2+(GJ38-GL37)^2)+HA37,IF(AND(EY38="",FK37="",F38&lt;&gt;"",F37=""),SQRT((GI38-D37)^2+(GJ38-E37)^2)+HA37,IF(AND(EY38&lt;&gt;"",FK37="",F37=""),AD37-EZ38+HA37,"")))))))</f>
        <v/>
      </c>
      <c r="GX38" s="35" t="str">
        <f aca="false">IF(EY38="","",GW38+EY38)</f>
        <v/>
      </c>
      <c r="GY38" s="35" t="str">
        <f aca="false">IF(GX38="","",GX38+GT38)</f>
        <v/>
      </c>
      <c r="GZ38" s="35" t="str">
        <f aca="false">IF(FK38&lt;&gt;"",GY38+FK38,IF(GK38&lt;&gt;"",GW38+GT38,""))</f>
        <v/>
      </c>
      <c r="HA38" s="26" t="str">
        <f aca="false">IF(B38="","",IF(AND(GW38&lt;&gt;"",GZ37&lt;&gt;""),GZ38,IF(AND(GW38="",GZ37=""),HA37+SQRT((D38-D37)^2+(E38-E37)^2),IF(AND(GW38="",FH37&lt;&gt;""),HA37+SQRT((D38-FF37)^2+(E38-FG37)^2),IF(AND(GW38="",GK37&lt;&gt;""),HA37+SQRT((D38-GK37)^2+(E38-GL37)^2),GZ38)))))</f>
        <v/>
      </c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26" t="str">
        <f aca="false">IF(B39="","",IF(AND(EY38&lt;&gt;"",FK37&lt;&gt;""),SQRT((ET38-FF37)^2+(EU38-FG37)^2)+HW37,IF(AND(EY38&lt;&gt;"",FK37="",F37&lt;&gt;""),SQRT((ET38-GK37)^2+(EU38-GL37)^2)+HW37,IF(AND(EY38="",FK37&lt;&gt;"",F37&lt;&gt;""),SQRT((GI38-FH37)^2+(GJ38-FI37)^2)+HW37,IF(AND(EY38="",FK37="",F38&lt;&gt;"",F37&lt;&gt;""),SQRT((GI38-GK37)^2+(GJ38-GL37)^2)+HW37,IF(AND(EY38="",FK37="",F38&lt;&gt;"",F37=""),SQRT((GI38-D37)^2+(GJ38-E37)^2)+HW37,""))))))</f>
        <v/>
      </c>
      <c r="HT38" s="35" t="str">
        <f aca="false">IF(EY38="","",HS38+EY38)</f>
        <v/>
      </c>
      <c r="HU38" s="35" t="str">
        <f aca="false">IF(HT38="","",HT38+GT38)</f>
        <v/>
      </c>
      <c r="HV38" s="35" t="str">
        <f aca="false">IF(FK38&lt;&gt;"",HU38+FK38,IF(GK38&lt;&gt;"",HS38+GT38,""))</f>
        <v/>
      </c>
      <c r="HW38" s="26" t="str">
        <f aca="false">IF(B38="","",IF(AND(HS38&lt;&gt;"",HV37&lt;&gt;""),HV38,IF(AND(HS38="",HV37=""),HW37+SQRT((D38-D37)^2+(E38-E37)^2),IF(AND(HS38="",FH37&lt;&gt;""),HW37+SQRT((D38-FH37)^2+(E38-FI37)^2),IF(AND(HS38="",GK37&lt;&gt;""),HW37+SQRT((D38-GK37)^2+(E38-GL37)^2),HV38)))))</f>
        <v/>
      </c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180"/>
      <c r="L39" s="114"/>
      <c r="M39" s="115" t="str">
        <f aca="false">IF(B39="","",IF(S40="",Q39,Q39-(R38-(EH38*(Q38-Q39))-R39)/(EH38-EI38)))</f>
        <v/>
      </c>
      <c r="N39" s="115" t="str">
        <f aca="false">IF(B39="","",IF(S40="",R39,R39-EI38*(R38-(EH38*(Q38-Q39))-R39)/(EH38-EI38)))</f>
        <v/>
      </c>
      <c r="O39" s="115" t="str">
        <f aca="false">IF(B39="","",IF(S40="",V39,V39-(W38-(EM38*(V38-V39))-W39)/(EM38-EN38)))</f>
        <v/>
      </c>
      <c r="P39" s="115" t="str">
        <f aca="false">IF(B39="","",IF(S40="",W39,W39-EN38*(W38-(EM38*(V38-V39))-W39)/(EM38-EN38)))</f>
        <v/>
      </c>
      <c r="Q39" s="33" t="str">
        <f aca="false">IF(S39="","",D39+COS((S39+90)*PI()/180)*$K$5)</f>
        <v/>
      </c>
      <c r="R39" s="33" t="str">
        <f aca="false">IF(S39="","",E39+SIN((S39+90)*PI()/180)*$K$5)</f>
        <v/>
      </c>
      <c r="S39" s="116" t="str">
        <f aca="false">IF(B40="",IF(B39="","",S38),IF(E39-E40&lt;0,360-ACOS((D39-D40)/SQRT((D39-D40)^2+(E39-E40)^2))*180/PI(),ACOS((D39-D40)/SQRT((D39-D40)^2+(E39-E40)^2))*180/PI()))</f>
        <v/>
      </c>
      <c r="T39" s="33" t="str">
        <f aca="false">IF(S39="","",D40+COS((S39+90)*PI()/180)*$K$5)</f>
        <v/>
      </c>
      <c r="U39" s="33" t="str">
        <f aca="false">IF(S39="","",E40+SIN((S39+90)*PI()/180)*$K$5)</f>
        <v/>
      </c>
      <c r="V39" s="33" t="str">
        <f aca="false">IF(X39="","",D39+COS((X39+90)*PI()/180)*(0-$K$6))</f>
        <v/>
      </c>
      <c r="W39" s="33" t="str">
        <f aca="false">IF(X39="","",E39+SIN((X39+90)*PI()/180)*(0-$K$6))</f>
        <v/>
      </c>
      <c r="X39" s="116" t="str">
        <f aca="false">IF(B40="",IF(B39="","",S38),IF(E39-E40&lt;0,360-ACOS((D39-D40)/SQRT((D39-D40)^2+(E39-E40)^2))*180/PI(),ACOS((D39-D40)/SQRT((D39-D40)^2+(E39-E40)^2))*180/PI()))</f>
        <v/>
      </c>
      <c r="Y39" s="33" t="str">
        <f aca="false">IF(X39="","",D40+COS((X39+90)*PI()/180)*(0-$K$6))</f>
        <v/>
      </c>
      <c r="Z39" s="33" t="str">
        <f aca="false">IF(X39="","",E40+SIN((X39+90)*PI()/180)*(0-$K$6))</f>
        <v/>
      </c>
      <c r="AA39" s="26" t="str">
        <f aca="false">IF(B39="","",IF(E38-E39&lt;0,360-ACOS((D38-D39)/SQRT((D38-D39)^2+(E38-E39)^2))*180/PI(),ACOS((D38-D39)/SQRT((D38-D39)^2+(E38-E39)^2))*180/PI()))</f>
        <v/>
      </c>
      <c r="AB39" s="26" t="str">
        <f aca="false">IF(B40="","",IF(E40-E39&lt;0,360-ACOS((D40-D39)/SQRT((D40-D39)^2+(E40-E39)^2))*180/PI(),ACOS((D40-D39)/SQRT((D40-D39)^2+(E40-E39)^2))*180/PI()))</f>
        <v/>
      </c>
      <c r="AC39" s="26" t="str">
        <f aca="false">IF(B39="","",SQRT((D39-D38)^2+(E39-E38)^2))</f>
        <v/>
      </c>
      <c r="AD39" s="26" t="str">
        <f aca="false">IF(B40="","",SQRT((D39-D40)^2+(E39-E40)^2))</f>
        <v/>
      </c>
      <c r="AE39" s="26" t="str">
        <f aca="false">IF(B40="","",SQRT((D38-D40)^2+(E38-E40)^2))</f>
        <v/>
      </c>
      <c r="AF39" s="26" t="str">
        <f aca="false">IF(AD39="","",ACOS((AD39^2+AE39^2-AC39^2)/(2*AD39*AE39))*180/PI())</f>
        <v/>
      </c>
      <c r="AG39" s="26" t="str">
        <f aca="false">IF(AE39="","",ACOS((AC39^2+AE39^2-AD39^2)/(2*AC39*AE39))*180/PI())</f>
        <v/>
      </c>
      <c r="AI39" s="26" t="str">
        <f aca="false">IF(B39="","",IF(F39="",0,IF(E39-GP39&lt;0,360-ACOS((D39-GO39)/SQRT((D39-GO39)^2+(E39-GP39)^2))*180/PI(),ACOS((D39-GO39)/SQRT((D39-GO39)^2+(E39-GP39)^2))*180/PI())))</f>
        <v/>
      </c>
      <c r="AJ39" s="26" t="str">
        <f aca="false">IF(AA39="","",IF(AA39+180&gt;=360,AA39+180-360,AA39+180))</f>
        <v/>
      </c>
      <c r="AK39" s="26" t="str">
        <f aca="false">IF(AB39="","",IF(AB39+180&gt;=360,AB39+180-360,AB39+180))</f>
        <v/>
      </c>
      <c r="AL39" s="26" t="str">
        <f aca="false">IF(AK39="","",IF(AK39+180&gt;=360,AK39+180-360,AK39+180)-IF(AJ39+180&gt;=360,AJ39+180-360,AJ39+180))</f>
        <v/>
      </c>
      <c r="AM39" s="11" t="str">
        <f aca="false">IF(AL39="","",IF(ABS(AL39)&lt;180,IF(AL39&lt;0,IF(AJ39+90&gt;=360,AJ39+90-360,AJ39+90),IF(AJ39+270&gt;=360,AJ39+270-360,AJ39+270)),IF(AL39&lt;0,IF(AJ39+270&gt;=360,AJ39+270-360,AJ39+270),IF(AJ39+90&gt;=360,AJ39+90-360,AJ39+90))))</f>
        <v/>
      </c>
      <c r="AN39" s="26" t="str">
        <f aca="false">IF(AJ39="","",IF(AJ39+180&gt;=360,AJ39+180-360,AJ39+180))</f>
        <v/>
      </c>
      <c r="AO39" s="26" t="str">
        <f aca="false">IF(AK39="","",IF(AK39+180&gt;=360,AK39+180-360,AK39+180))</f>
        <v/>
      </c>
      <c r="AP39" s="27" t="str">
        <f aca="false">IF(B39="","",SQRT((M39-M38)^2+(N39-N38)^2))</f>
        <v/>
      </c>
      <c r="AQ39" s="27" t="str">
        <f aca="false">IF(B40="","",SQRT((M39-M40)^2+(N39-N40)^2))</f>
        <v/>
      </c>
      <c r="AR39" s="27" t="str">
        <f aca="false">IF(B40="","",SQRT((M38-M40)^2+(N38-N40)^2))</f>
        <v/>
      </c>
      <c r="AS39" s="27" t="str">
        <f aca="false">IF(AQ39="","",ACOS((AQ39^2+AR39^2-AP39^2)/(2*AQ39*AR39))*180/PI())</f>
        <v/>
      </c>
      <c r="AT39" s="27" t="str">
        <f aca="false">IF(AR39="","",ACOS((AP39^2+AR39^2-AQ39^2)/(2*AP39*AR39))*180/PI())</f>
        <v/>
      </c>
      <c r="AU39" s="27" t="str">
        <f aca="false">IF(AQ39="","",ACOS((AP39^2+AQ39^2-AR39^2)/(2*AP39*AQ39))*180/PI())</f>
        <v/>
      </c>
      <c r="AV39" s="27" t="str">
        <f aca="false">IF(B39="","",SQRT((O39-O38)^2+(P39-P38)^2))</f>
        <v/>
      </c>
      <c r="AW39" s="27" t="str">
        <f aca="false">IF(B40="","",SQRT((O39-O40)^2+(P39-P40)^2))</f>
        <v/>
      </c>
      <c r="AX39" s="27" t="str">
        <f aca="false">IF(B40="","",SQRT((O38-O40)^2+(P38-P40)^2))</f>
        <v/>
      </c>
      <c r="AY39" s="27" t="str">
        <f aca="false">IF(AW39="","",ACOS((AW39^2+AX39^2-AV39^2)/(2*AW39*AX39))*180/PI())</f>
        <v/>
      </c>
      <c r="AZ39" s="27" t="str">
        <f aca="false">IF(AX39="","",ACOS((AV39^2+AX39^2-AW39^2)/(2*AV39*AX39))*180/PI())</f>
        <v/>
      </c>
      <c r="BA39" s="27" t="str">
        <f aca="false">IF(AW39="","",ACOS((AV39^2+AW39^2-AX39^2)/(2*AV39*AW39))*180/PI())</f>
        <v/>
      </c>
      <c r="BB39" s="26" t="str">
        <f aca="false">IF(GI40="",IF(GK39="","",1),1)</f>
        <v/>
      </c>
      <c r="BC39" s="27"/>
      <c r="BD39" s="27"/>
      <c r="BE39" s="35"/>
      <c r="BF39" s="35"/>
      <c r="BG39" s="35"/>
      <c r="BH39" s="35"/>
      <c r="BI39" s="35"/>
      <c r="BJ39" s="35"/>
      <c r="BK39" s="35"/>
      <c r="BL39" s="35"/>
      <c r="BP39" s="89"/>
      <c r="BT39" s="173"/>
      <c r="BU39" s="173"/>
      <c r="BV39" s="173"/>
      <c r="BW39" s="89"/>
      <c r="BX39" s="35"/>
      <c r="BY39" s="35"/>
      <c r="BZ39" s="35"/>
      <c r="CA39" s="35"/>
      <c r="CB39" s="35"/>
      <c r="CC39" s="35"/>
      <c r="CD39" s="35"/>
      <c r="CE39" s="35"/>
      <c r="CF39" s="89"/>
      <c r="CG39" s="35"/>
      <c r="CH39" s="35"/>
      <c r="CI39" s="35"/>
      <c r="CJ39" s="35"/>
      <c r="CK39" s="152"/>
      <c r="CL39" s="35"/>
      <c r="CN39" s="35"/>
      <c r="CO39" s="35"/>
      <c r="CP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181"/>
      <c r="DF39" s="181"/>
      <c r="DG39" s="181"/>
      <c r="DH39" s="181"/>
      <c r="DI39" s="35"/>
      <c r="DJ39" s="181"/>
      <c r="DK39" s="181"/>
      <c r="DL39" s="181"/>
      <c r="DM39" s="181"/>
      <c r="DN39" s="35"/>
      <c r="DO39" s="181"/>
      <c r="DP39" s="181"/>
      <c r="DQ39" s="117"/>
      <c r="DR39" s="182"/>
      <c r="DS39" s="183"/>
      <c r="DT39" s="184"/>
      <c r="DU39" s="184"/>
      <c r="DV39" s="184"/>
      <c r="DW39" s="185"/>
      <c r="DX39" s="186" t="str">
        <f aca="false">IF($K$5="","",IF($K$5=0,"",IF(LEFT(DS39,1)="o","",IF(DS39="","",DS39&amp;"L"))))</f>
        <v/>
      </c>
      <c r="DY39" s="184"/>
      <c r="DZ39" s="184"/>
      <c r="EA39" s="184"/>
      <c r="EB39" s="185"/>
      <c r="EC39" s="186" t="str">
        <f aca="false">IF($K$6="","",IF($K$6=0,"",IF(LEFT(DS39,1)="o","",IF(DS39="","",DS39&amp;"R"))))</f>
        <v/>
      </c>
      <c r="ED39" s="184"/>
      <c r="EE39" s="184"/>
      <c r="EF39" s="184"/>
      <c r="EG39" s="125"/>
      <c r="EH39" s="126"/>
      <c r="EI39" s="126"/>
      <c r="EJ39" s="126"/>
      <c r="EK39" s="126"/>
      <c r="EM39" s="89"/>
      <c r="EN39" s="89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18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6" t="str">
        <f aca="false">IF(B40="","",180-#REF!)</f>
        <v/>
      </c>
      <c r="FS39" s="11" t="str">
        <f aca="false">IF(FR39="","",INT(FR39))</f>
        <v/>
      </c>
      <c r="FT39" s="117" t="str">
        <f aca="false">IF(FS39="","",IF(FR39&gt;=360,0,IF(FW39&gt;=60,IF(FU39+1&gt;=60,IF(FS39&gt;=359,0,FS39+1),FS39),FS39)))</f>
        <v/>
      </c>
      <c r="FU39" s="11" t="str">
        <f aca="false">IF(FR39="","",INT((FR39-FS39)*60))</f>
        <v/>
      </c>
      <c r="FV39" s="153" t="str">
        <f aca="false">IF(FU39="","",IF(FW39&gt;=60,IF(FU39+1&gt;=60,FU39+1-60,FU39+1),FU39))</f>
        <v/>
      </c>
      <c r="FW39" s="11" t="str">
        <f aca="false">IF(FR39="","",ROUND(((FR39-FS39)*60-FU39)*60,0))</f>
        <v/>
      </c>
      <c r="FX39" s="117" t="str">
        <f aca="false">IF(FR39="","",IF(FW39&gt;=60,FW39-60,FW39))</f>
        <v/>
      </c>
      <c r="FY39" s="117"/>
      <c r="FZ39" s="117"/>
      <c r="GA39" s="117"/>
      <c r="GB39" s="117"/>
      <c r="GC39" s="117"/>
      <c r="GD39" s="117"/>
      <c r="GE39" s="27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170"/>
      <c r="GT39" s="0"/>
      <c r="GU39" s="117"/>
      <c r="GV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35" t="str">
        <f aca="false">IF(HT39="","",HT39+GS39)</f>
        <v/>
      </c>
      <c r="HV39" s="35" t="str">
        <f aca="false">IF(FK39&lt;&gt;"",HU39+FK39,IF(GK39&lt;&gt;"",HS39+GS39,""))</f>
        <v/>
      </c>
      <c r="HW39" s="26" t="str">
        <f aca="false">IF(B39="","",IF(AND(HS39&lt;&gt;"",HV38&lt;&gt;""),HV39,IF(AND(HS39="",HV38=""),HW38+SQRT((D39-D38)^2+(E39-E38)^2),IF(AND(HS39="",FH38&lt;&gt;""),HW38+SQRT((D39-FH38)^2+(E39-FI38)^2),IF(AND(HS39="",GK38&lt;&gt;""),HW38+SQRT((D39-GK38)^2+(E39-GL38)^2),HV39)))))</f>
        <v/>
      </c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80"/>
      <c r="L40" s="115"/>
      <c r="M40" s="115" t="str">
        <f aca="false">IF(B40="","",IF(S41="",Q40,Q40-(R39-(EH39*(Q39-Q40))-R40)/(EH39-EI39)))</f>
        <v/>
      </c>
      <c r="N40" s="115" t="str">
        <f aca="false">IF(B40="","",IF(S41="",R40,R40-EI39*(R39-(EH39*(Q39-Q40))-R40)/(EH39-EI39)))</f>
        <v/>
      </c>
      <c r="O40" s="115" t="str">
        <f aca="false">IF(B40="","",IF(S41="",V40,V40-(W39-(EM39*(V39-V40))-W40)/(EM39-EN39)))</f>
        <v/>
      </c>
      <c r="P40" s="115" t="str">
        <f aca="false">IF(B40="","",IF(S41="",W40,W40-EN39*(W39-(EM39*(V39-V40))-W40)/(EM39-EN39)))</f>
        <v/>
      </c>
      <c r="Q40" s="33" t="str">
        <f aca="false">IF(S40="","",D40+COS((S40+90)*PI()/180)*$K$5)</f>
        <v/>
      </c>
      <c r="R40" s="33" t="str">
        <f aca="false">IF(S40="","",E40+SIN((S40+90)*PI()/180)*$K$5)</f>
        <v/>
      </c>
      <c r="S40" s="116" t="str">
        <f aca="false">IF(B41="",IF(B40="","",S39),IF(E40-E41&lt;0,360-ACOS((D40-D41)/SQRT((D40-D41)^2+(E40-E41)^2))*180/PI(),ACOS((D40-D41)/SQRT((D40-D41)^2+(E40-E41)^2))*180/PI()))</f>
        <v/>
      </c>
      <c r="T40" s="33" t="str">
        <f aca="false">IF(S40="","",D41+COS((S40+90)*PI()/180)*$K$5)</f>
        <v/>
      </c>
      <c r="U40" s="33" t="str">
        <f aca="false">IF(S40="","",E41+SIN((S40+90)*PI()/180)*$K$5)</f>
        <v/>
      </c>
      <c r="V40" s="33" t="str">
        <f aca="false">IF(X40="","",D40+COS((X40+90)*PI()/180)*(0-$K$6))</f>
        <v/>
      </c>
      <c r="W40" s="33" t="str">
        <f aca="false">IF(X40="","",E40+SIN((X40+90)*PI()/180)*(0-$K$6))</f>
        <v/>
      </c>
      <c r="X40" s="116" t="str">
        <f aca="false">IF(B41="",IF(B40="","",S39),IF(E40-E41&lt;0,360-ACOS((D40-D41)/SQRT((D40-D41)^2+(E40-E41)^2))*180/PI(),ACOS((D40-D41)/SQRT((D40-D41)^2+(E40-E41)^2))*180/PI()))</f>
        <v/>
      </c>
      <c r="Y40" s="33" t="str">
        <f aca="false">IF(X40="","",D41+COS((X40+90)*PI()/180)*(0-$K$6))</f>
        <v/>
      </c>
      <c r="Z40" s="33" t="str">
        <f aca="false">IF(X40="","",E41+SIN((X40+90)*PI()/180)*(0-$K$6))</f>
        <v/>
      </c>
      <c r="AA40" s="26" t="str">
        <f aca="false">IF(B40="","",IF(E39-E40&lt;0,360-ACOS((D39-D40)/SQRT((D39-D40)^2+(E39-E40)^2))*180/PI(),ACOS((D39-D40)/SQRT((D39-D40)^2+(E39-E40)^2))*180/PI()))</f>
        <v/>
      </c>
      <c r="AB40" s="26" t="str">
        <f aca="false">IF(B41="","",IF(E41-E40&lt;0,360-ACOS((D41-D40)/SQRT((D41-D40)^2+(E41-E40)^2))*180/PI(),ACOS((D41-D40)/SQRT((D41-D40)^2+(E41-E40)^2))*180/PI()))</f>
        <v/>
      </c>
      <c r="AC40" s="26" t="str">
        <f aca="false">IF(B40="","",SQRT((D40-D39)^2+(E40-E39)^2))</f>
        <v/>
      </c>
      <c r="AD40" s="26" t="str">
        <f aca="false">IF(B41="","",SQRT((D40-D41)^2+(E40-E41)^2))</f>
        <v/>
      </c>
      <c r="AE40" s="26" t="str">
        <f aca="false">IF(B41="","",SQRT((D39-D41)^2+(E39-E41)^2))</f>
        <v/>
      </c>
      <c r="AF40" s="26" t="str">
        <f aca="false">IF(AD40="","",ACOS((AD40^2+AE40^2-AC40^2)/(2*AD40*AE40))*180/PI())</f>
        <v/>
      </c>
      <c r="AG40" s="26" t="str">
        <f aca="false">IF(AE40="","",ACOS((AC40^2+AE40^2-AD40^2)/(2*AC40*AE40))*180/PI())</f>
        <v/>
      </c>
      <c r="AI40" s="26" t="str">
        <f aca="false">IF(B40="","",IF(F40="",0,IF(E40-GP40&lt;0,360-ACOS((D40-GO40)/SQRT((D40-GO40)^2+(E40-GP40)^2))*180/PI(),ACOS((D40-GO40)/SQRT((D40-GO40)^2+(E40-GP40)^2))*180/PI())))</f>
        <v/>
      </c>
      <c r="AJ40" s="26" t="str">
        <f aca="false">IF(AA40="","",IF(AA40+180&gt;=360,AA40+180-360,AA40+180))</f>
        <v/>
      </c>
      <c r="AK40" s="26" t="str">
        <f aca="false">IF(AB40="","",IF(AB40+180&gt;=360,AB40+180-360,AB40+180))</f>
        <v/>
      </c>
      <c r="AL40" s="26" t="str">
        <f aca="false">IF(AK40="","",IF(AK40+180&gt;=360,AK40+180-360,AK40+180)-IF(AJ40+180&gt;=360,AJ40+180-360,AJ40+180))</f>
        <v/>
      </c>
      <c r="AM40" s="11" t="str">
        <f aca="false">IF(AL40="","",IF(ABS(AL40)&lt;180,IF(AL40&lt;0,IF(AJ40+90&gt;=360,AJ40+90-360,AJ40+90),IF(AJ40+270&gt;=360,AJ40+270-360,AJ40+270)),IF(AL40&lt;0,IF(AJ40+270&gt;=360,AJ40+270-360,AJ40+270),IF(AJ40+90&gt;=360,AJ40+90-360,AJ40+90))))</f>
        <v/>
      </c>
      <c r="AN40" s="26" t="str">
        <f aca="false">IF(AJ40="","",IF(AJ40+180&gt;=360,AJ40+180-360,AJ40+180))</f>
        <v/>
      </c>
      <c r="AO40" s="26" t="str">
        <f aca="false">IF(AK40="","",IF(AK40+180&gt;=360,AK40+180-360,AK40+180))</f>
        <v/>
      </c>
      <c r="AP40" s="27" t="str">
        <f aca="false">IF(B40="","",SQRT((M40-M39)^2+(N40-N39)^2))</f>
        <v/>
      </c>
      <c r="AQ40" s="27" t="str">
        <f aca="false">IF(B41="","",SQRT((M40-M41)^2+(N40-N41)^2))</f>
        <v/>
      </c>
      <c r="AR40" s="27" t="str">
        <f aca="false">IF(B41="","",SQRT((M39-M41)^2+(N39-N41)^2))</f>
        <v/>
      </c>
      <c r="AS40" s="27" t="str">
        <f aca="false">IF(AQ40="","",ACOS((AQ40^2+AR40^2-AP40^2)/(2*AQ40*AR40))*180/PI())</f>
        <v/>
      </c>
      <c r="AT40" s="27" t="str">
        <f aca="false">IF(AR40="","",ACOS((AP40^2+AR40^2-AQ40^2)/(2*AP40*AR40))*180/PI())</f>
        <v/>
      </c>
      <c r="AU40" s="27" t="str">
        <f aca="false">IF(AQ40="","",ACOS((AP40^2+AQ40^2-AR40^2)/(2*AP40*AQ40))*180/PI())</f>
        <v/>
      </c>
      <c r="AV40" s="27" t="str">
        <f aca="false">IF(B40="","",SQRT((O40-O39)^2+(P40-P39)^2))</f>
        <v/>
      </c>
      <c r="AW40" s="27" t="str">
        <f aca="false">IF(B41="","",SQRT((O40-O41)^2+(P40-P41)^2))</f>
        <v/>
      </c>
      <c r="AX40" s="27" t="str">
        <f aca="false">IF(B41="","",SQRT((O39-O41)^2+(P39-P41)^2))</f>
        <v/>
      </c>
      <c r="AY40" s="27" t="str">
        <f aca="false">IF(AW40="","",ACOS((AW40^2+AX40^2-AV40^2)/(2*AW40*AX40))*180/PI())</f>
        <v/>
      </c>
      <c r="AZ40" s="27" t="str">
        <f aca="false">IF(AX40="","",ACOS((AV40^2+AX40^2-AW40^2)/(2*AV40*AX40))*180/PI())</f>
        <v/>
      </c>
      <c r="BA40" s="27" t="str">
        <f aca="false">IF(AW40="","",ACOS((AV40^2+AW40^2-AX40^2)/(2*AV40*AW40))*180/PI())</f>
        <v/>
      </c>
      <c r="BB40" s="26" t="str">
        <f aca="false">IF(GI41="",IF(GK40="","",1),1)</f>
        <v/>
      </c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P40" s="89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181"/>
      <c r="DF40" s="181"/>
      <c r="DG40" s="181"/>
      <c r="DH40" s="181"/>
      <c r="DI40" s="35"/>
      <c r="DJ40" s="181"/>
      <c r="DK40" s="181"/>
      <c r="DL40" s="181"/>
      <c r="DM40" s="181"/>
      <c r="DN40" s="35"/>
      <c r="DO40" s="181"/>
      <c r="DP40" s="181"/>
      <c r="DQ40" s="181"/>
      <c r="DR40" s="182"/>
      <c r="DS40" s="183"/>
      <c r="DT40" s="184"/>
      <c r="DU40" s="184"/>
      <c r="DV40" s="184"/>
      <c r="DW40" s="185"/>
      <c r="DX40" s="186" t="str">
        <f aca="false">IF($K$5="","",IF($K$5=0,"",IF(LEFT(DS40,1)="o","",IF(DS40="","",DS40&amp;"L"))))</f>
        <v/>
      </c>
      <c r="DY40" s="184"/>
      <c r="DZ40" s="184"/>
      <c r="EA40" s="184"/>
      <c r="EB40" s="185"/>
      <c r="EC40" s="186" t="str">
        <f aca="false">IF($K$6="","",IF($K$6=0,"",IF(LEFT(DS40,1)="o","",IF(DS40="","",DS40&amp;"R"))))</f>
        <v/>
      </c>
      <c r="ED40" s="184"/>
      <c r="EE40" s="184"/>
      <c r="EF40" s="184"/>
      <c r="EG40" s="125"/>
      <c r="EH40" s="126"/>
      <c r="EI40" s="126"/>
      <c r="EJ40" s="126"/>
      <c r="EK40" s="126"/>
      <c r="EM40" s="89"/>
      <c r="EN40" s="89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18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6" t="str">
        <f aca="false">IF(B41="","",180-#REF!)</f>
        <v/>
      </c>
      <c r="FS40" s="11" t="str">
        <f aca="false">IF(FR40="","",INT(FR40))</f>
        <v/>
      </c>
      <c r="FT40" s="117" t="str">
        <f aca="false">IF(FS40="","",IF(FR40&gt;=360,0,IF(FW40&gt;=60,IF(FU40+1&gt;=60,IF(FS40&gt;=359,0,FS40+1),FS40),FS40)))</f>
        <v/>
      </c>
      <c r="FU40" s="11" t="str">
        <f aca="false">IF(FR40="","",INT((FR40-FS40)*60))</f>
        <v/>
      </c>
      <c r="FV40" s="153" t="str">
        <f aca="false">IF(FU40="","",IF(FW40&gt;=60,IF(FU40+1&gt;=60,FU40+1-60,FU40+1),FU40))</f>
        <v/>
      </c>
      <c r="FW40" s="11" t="str">
        <f aca="false">IF(FR40="","",ROUND(((FR40-FS40)*60-FU40)*60,0))</f>
        <v/>
      </c>
      <c r="FX40" s="117" t="str">
        <f aca="false">IF(FR40="","",IF(FW40&gt;=60,FW40-60,FW40))</f>
        <v/>
      </c>
      <c r="FY40" s="117"/>
      <c r="FZ40" s="117"/>
      <c r="GA40" s="117"/>
      <c r="GB40" s="117"/>
      <c r="GC40" s="117"/>
      <c r="GD40" s="117"/>
      <c r="GE40" s="27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170"/>
      <c r="GT40" s="0"/>
      <c r="GU40" s="117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35" t="str">
        <f aca="false">IF(HT40="","",HT40+GS40)</f>
        <v/>
      </c>
      <c r="HV40" s="35" t="str">
        <f aca="false">IF(FK40&lt;&gt;"",HU40+FK40,IF(GK40&lt;&gt;"",HS40+GS40,""))</f>
        <v/>
      </c>
      <c r="HW40" s="26" t="str">
        <f aca="false">IF(B40="","",IF(AND(HS40&lt;&gt;"",HV39&lt;&gt;""),HV40,IF(AND(HS40="",HV39=""),HW39+SQRT((D40-D39)^2+(E40-E39)^2),IF(AND(HS40="",FH39&lt;&gt;""),HW39+SQRT((D40-FH39)^2+(E40-FI39)^2),IF(AND(HS40="",GK39&lt;&gt;""),HW39+SQRT((D40-GK39)^2+(E40-GL39)^2),HV40)))))</f>
        <v/>
      </c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80"/>
      <c r="L41" s="115"/>
      <c r="M41" s="115" t="str">
        <f aca="false">IF(B41="","",IF(S42="",Q41,Q41-(R40-(EH40*(Q40-Q41))-R41)/(EH40-EI40)))</f>
        <v/>
      </c>
      <c r="N41" s="115" t="str">
        <f aca="false">IF(B41="","",IF(S42="",R41,R41-EI40*(R40-(EH40*(Q40-Q41))-R41)/(EH40-EI40)))</f>
        <v/>
      </c>
      <c r="O41" s="115" t="str">
        <f aca="false">IF(B41="","",IF(S42="",V41,V41-(W40-(EM40*(V40-V41))-W41)/(EM40-EN40)))</f>
        <v/>
      </c>
      <c r="P41" s="115" t="str">
        <f aca="false">IF(B41="","",IF(S42="",W41,W41-EN40*(W40-(EM40*(V40-V41))-W41)/(EM40-EN40)))</f>
        <v/>
      </c>
      <c r="Q41" s="33" t="str">
        <f aca="false">IF(S41="","",D41+COS((S41+90)*PI()/180)*$K$5)</f>
        <v/>
      </c>
      <c r="R41" s="33" t="str">
        <f aca="false">IF(S41="","",E41+SIN((S41+90)*PI()/180)*$K$5)</f>
        <v/>
      </c>
      <c r="S41" s="116" t="str">
        <f aca="false">IF(B42="",IF(B41="","",S40),IF(E41-E42&lt;0,360-ACOS((D41-D42)/SQRT((D41-D42)^2+(E41-E42)^2))*180/PI(),ACOS((D41-D42)/SQRT((D41-D42)^2+(E41-E42)^2))*180/PI()))</f>
        <v/>
      </c>
      <c r="T41" s="33" t="str">
        <f aca="false">IF(S41="","",D42+COS((S41+90)*PI()/180)*$K$5)</f>
        <v/>
      </c>
      <c r="U41" s="33" t="str">
        <f aca="false">IF(S41="","",E42+SIN((S41+90)*PI()/180)*$K$5)</f>
        <v/>
      </c>
      <c r="V41" s="33" t="str">
        <f aca="false">IF(X41="","",D41+COS((X41+90)*PI()/180)*(0-$K$6))</f>
        <v/>
      </c>
      <c r="W41" s="33" t="str">
        <f aca="false">IF(X41="","",E41+SIN((X41+90)*PI()/180)*(0-$K$6))</f>
        <v/>
      </c>
      <c r="X41" s="116" t="str">
        <f aca="false">IF(B42="",IF(B41="","",S40),IF(E41-E42&lt;0,360-ACOS((D41-D42)/SQRT((D41-D42)^2+(E41-E42)^2))*180/PI(),ACOS((D41-D42)/SQRT((D41-D42)^2+(E41-E42)^2))*180/PI()))</f>
        <v/>
      </c>
      <c r="Y41" s="33" t="str">
        <f aca="false">IF(X41="","",D42+COS((X41+90)*PI()/180)*(0-$K$6))</f>
        <v/>
      </c>
      <c r="Z41" s="33" t="str">
        <f aca="false">IF(X41="","",E42+SIN((X41+90)*PI()/180)*(0-$K$6))</f>
        <v/>
      </c>
      <c r="AA41" s="26" t="str">
        <f aca="false">IF(B41="","",IF(E40-E41&lt;0,360-ACOS((D40-D41)/SQRT((D40-D41)^2+(E40-E41)^2))*180/PI(),ACOS((D40-D41)/SQRT((D40-D41)^2+(E40-E41)^2))*180/PI()))</f>
        <v/>
      </c>
      <c r="AB41" s="26" t="str">
        <f aca="false">IF(B42="","",IF(E42-E41&lt;0,360-ACOS((D42-D41)/SQRT((D42-D41)^2+(E42-E41)^2))*180/PI(),ACOS((D42-D41)/SQRT((D42-D41)^2+(E42-E41)^2))*180/PI()))</f>
        <v/>
      </c>
      <c r="AC41" s="26" t="str">
        <f aca="false">IF(B41="","",SQRT((D41-D40)^2+(E41-E40)^2))</f>
        <v/>
      </c>
      <c r="AD41" s="26" t="str">
        <f aca="false">IF(B42="","",SQRT((D41-D42)^2+(E41-E42)^2))</f>
        <v/>
      </c>
      <c r="AE41" s="26" t="str">
        <f aca="false">IF(B42="","",SQRT((D40-D42)^2+(E40-E42)^2))</f>
        <v/>
      </c>
      <c r="AF41" s="26" t="str">
        <f aca="false">IF(AD41="","",ACOS((AD41^2+AE41^2-AC41^2)/(2*AD41*AE41))*180/PI())</f>
        <v/>
      </c>
      <c r="AG41" s="26" t="str">
        <f aca="false">IF(AE41="","",ACOS((AC41^2+AE41^2-AD41^2)/(2*AC41*AE41))*180/PI())</f>
        <v/>
      </c>
      <c r="AI41" s="26" t="str">
        <f aca="false">IF(B41="","",IF(F41="",0,IF(E41-GP41&lt;0,360-ACOS((D41-GO41)/SQRT((D41-GO41)^2+(E41-GP41)^2))*180/PI(),ACOS((D41-GO41)/SQRT((D41-GO41)^2+(E41-GP41)^2))*180/PI())))</f>
        <v/>
      </c>
      <c r="AJ41" s="26" t="str">
        <f aca="false">IF(AA41="","",IF(AA41+180&gt;=360,AA41+180-360,AA41+180))</f>
        <v/>
      </c>
      <c r="AK41" s="26" t="str">
        <f aca="false">IF(AB41="","",IF(AB41+180&gt;=360,AB41+180-360,AB41+180))</f>
        <v/>
      </c>
      <c r="AL41" s="26" t="str">
        <f aca="false">IF(AK41="","",IF(AK41+180&gt;=360,AK41+180-360,AK41+180)-IF(AJ41+180&gt;=360,AJ41+180-360,AJ41+180))</f>
        <v/>
      </c>
      <c r="AM41" s="11" t="str">
        <f aca="false">IF(AL41="","",IF(ABS(AL41)&lt;180,IF(AL41&lt;0,IF(AJ41+90&gt;=360,AJ41+90-360,AJ41+90),IF(AJ41+270&gt;=360,AJ41+270-360,AJ41+270)),IF(AL41&lt;0,IF(AJ41+270&gt;=360,AJ41+270-360,AJ41+270),IF(AJ41+90&gt;=360,AJ41+90-360,AJ41+90))))</f>
        <v/>
      </c>
      <c r="AN41" s="26" t="str">
        <f aca="false">IF(AJ41="","",IF(AJ41+180&gt;=360,AJ41+180-360,AJ41+180))</f>
        <v/>
      </c>
      <c r="AO41" s="26" t="str">
        <f aca="false">IF(AK41="","",IF(AK41+180&gt;=360,AK41+180-360,AK41+180))</f>
        <v/>
      </c>
      <c r="AP41" s="27" t="str">
        <f aca="false">IF(B41="","",SQRT((M41-M40)^2+(N41-N40)^2))</f>
        <v/>
      </c>
      <c r="AQ41" s="27" t="str">
        <f aca="false">IF(B42="","",SQRT((M41-M42)^2+(N41-N42)^2))</f>
        <v/>
      </c>
      <c r="AR41" s="27" t="str">
        <f aca="false">IF(B42="","",SQRT((M40-M42)^2+(N40-N42)^2))</f>
        <v/>
      </c>
      <c r="AS41" s="27" t="str">
        <f aca="false">IF(AQ41="","",ACOS((AQ41^2+AR41^2-AP41^2)/(2*AQ41*AR41))*180/PI())</f>
        <v/>
      </c>
      <c r="AT41" s="27" t="str">
        <f aca="false">IF(AR41="","",ACOS((AP41^2+AR41^2-AQ41^2)/(2*AP41*AR41))*180/PI())</f>
        <v/>
      </c>
      <c r="AU41" s="27" t="str">
        <f aca="false">IF(AQ41="","",ACOS((AP41^2+AQ41^2-AR41^2)/(2*AP41*AQ41))*180/PI())</f>
        <v/>
      </c>
      <c r="AV41" s="27" t="str">
        <f aca="false">IF(B41="","",SQRT((O41-O40)^2+(P41-P40)^2))</f>
        <v/>
      </c>
      <c r="AW41" s="27" t="str">
        <f aca="false">IF(B42="","",SQRT((O41-O42)^2+(P41-P42)^2))</f>
        <v/>
      </c>
      <c r="AX41" s="27" t="str">
        <f aca="false">IF(B42="","",SQRT((O40-O42)^2+(P40-P42)^2))</f>
        <v/>
      </c>
      <c r="AY41" s="27" t="str">
        <f aca="false">IF(AW41="","",ACOS((AW41^2+AX41^2-AV41^2)/(2*AW41*AX41))*180/PI())</f>
        <v/>
      </c>
      <c r="AZ41" s="27" t="str">
        <f aca="false">IF(AX41="","",ACOS((AV41^2+AX41^2-AW41^2)/(2*AV41*AX41))*180/PI())</f>
        <v/>
      </c>
      <c r="BA41" s="27" t="str">
        <f aca="false">IF(AW41="","",ACOS((AV41^2+AW41^2-AX41^2)/(2*AV41*AW41))*180/PI())</f>
        <v/>
      </c>
      <c r="BB41" s="26" t="str">
        <f aca="false">IF(GI42="",IF(GK41="","",1),1)</f>
        <v/>
      </c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181"/>
      <c r="DF41" s="181"/>
      <c r="DG41" s="181"/>
      <c r="DH41" s="181"/>
      <c r="DI41" s="35"/>
      <c r="DJ41" s="181"/>
      <c r="DK41" s="181"/>
      <c r="DL41" s="181"/>
      <c r="DM41" s="181"/>
      <c r="DN41" s="35"/>
      <c r="DO41" s="181"/>
      <c r="DP41" s="181"/>
      <c r="DQ41" s="181"/>
      <c r="DR41" s="182"/>
      <c r="DS41" s="183"/>
      <c r="DT41" s="184"/>
      <c r="DU41" s="184"/>
      <c r="DV41" s="184"/>
      <c r="DW41" s="185"/>
      <c r="DX41" s="186" t="str">
        <f aca="false">IF($K$5="","",IF($K$5=0,"",IF(LEFT(DS41,1)="o","",IF(DS41="","",DS41&amp;"L"))))</f>
        <v/>
      </c>
      <c r="DY41" s="184"/>
      <c r="DZ41" s="184"/>
      <c r="EA41" s="184"/>
      <c r="EB41" s="185"/>
      <c r="EC41" s="186" t="str">
        <f aca="false">IF($K$6="","",IF($K$6=0,"",IF(LEFT(DS41,1)="o","",IF(DS41="","",DS41&amp;"R"))))</f>
        <v/>
      </c>
      <c r="ED41" s="184"/>
      <c r="EE41" s="184"/>
      <c r="EF41" s="184"/>
      <c r="EG41" s="125"/>
      <c r="EH41" s="126"/>
      <c r="EI41" s="126"/>
      <c r="EJ41" s="126"/>
      <c r="EK41" s="126"/>
      <c r="EM41" s="89"/>
      <c r="EN41" s="89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18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6" t="str">
        <f aca="false">IF(B42="","",180-#REF!)</f>
        <v/>
      </c>
      <c r="FS41" s="11" t="str">
        <f aca="false">IF(FR41="","",INT(FR41))</f>
        <v/>
      </c>
      <c r="FT41" s="117" t="str">
        <f aca="false">IF(FS41="","",IF(FR41&gt;=360,0,IF(FW41&gt;=60,IF(FU41+1&gt;=60,IF(FS41&gt;=359,0,FS41+1),FS41),FS41)))</f>
        <v/>
      </c>
      <c r="FU41" s="11" t="str">
        <f aca="false">IF(FR41="","",INT((FR41-FS41)*60))</f>
        <v/>
      </c>
      <c r="FV41" s="153" t="str">
        <f aca="false">IF(FU41="","",IF(FW41&gt;=60,IF(FU41+1&gt;=60,FU41+1-60,FU41+1),FU41))</f>
        <v/>
      </c>
      <c r="FW41" s="11" t="str">
        <f aca="false">IF(FR41="","",ROUND(((FR41-FS41)*60-FU41)*60,0))</f>
        <v/>
      </c>
      <c r="FX41" s="117" t="str">
        <f aca="false">IF(FR41="","",IF(FW41&gt;=60,FW41-60,FW41))</f>
        <v/>
      </c>
      <c r="FY41" s="117"/>
      <c r="FZ41" s="117"/>
      <c r="GA41" s="117"/>
      <c r="GB41" s="117"/>
      <c r="GC41" s="117"/>
      <c r="GD41" s="117"/>
      <c r="GE41" s="27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170"/>
      <c r="GT41" s="0"/>
      <c r="GU41" s="117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35" t="str">
        <f aca="false">IF(HT41="","",HT41+GS41)</f>
        <v/>
      </c>
      <c r="HV41" s="35" t="str">
        <f aca="false">IF(FK41&lt;&gt;"",HU41+FK41,IF(GK41&lt;&gt;"",HS41+GS41,""))</f>
        <v/>
      </c>
      <c r="HW41" s="26" t="str">
        <f aca="false">IF(B41="","",IF(AND(HS41&lt;&gt;"",HV40&lt;&gt;""),HV41,IF(AND(HS41="",HV40=""),HW40+SQRT((D41-D40)^2+(E41-E40)^2),IF(AND(HS41="",FH40&lt;&gt;""),HW40+SQRT((D41-FH40)^2+(E41-FI40)^2),IF(AND(HS41="",GK40&lt;&gt;""),HW40+SQRT((D41-GK40)^2+(E41-GL40)^2),HV41)))))</f>
        <v/>
      </c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180"/>
      <c r="L42" s="115"/>
      <c r="M42" s="115" t="str">
        <f aca="false">IF(B42="","",IF(S43="",Q42,Q42-(R41-(EH41*(Q41-Q42))-R42)/(EH41-EI41)))</f>
        <v/>
      </c>
      <c r="N42" s="115" t="str">
        <f aca="false">IF(B42="","",IF(S43="",R42,R42-EI41*(R41-(EH41*(Q41-Q42))-R42)/(EH41-EI41)))</f>
        <v/>
      </c>
      <c r="O42" s="115" t="str">
        <f aca="false">IF(B42="","",IF(S43="",V42,V42-(W41-(EM41*(V41-V42))-W42)/(EM41-EN41)))</f>
        <v/>
      </c>
      <c r="P42" s="115" t="str">
        <f aca="false">IF(B42="","",IF(S43="",W42,W42-EN41*(W41-(EM41*(V41-V42))-W42)/(EM41-EN41)))</f>
        <v/>
      </c>
      <c r="Q42" s="33" t="str">
        <f aca="false">IF(S42="","",D42+COS((S42+90)*PI()/180)*$K$5)</f>
        <v/>
      </c>
      <c r="R42" s="33" t="str">
        <f aca="false">IF(S42="","",E42+SIN((S42+90)*PI()/180)*$K$5)</f>
        <v/>
      </c>
      <c r="S42" s="116" t="str">
        <f aca="false">IF(B43="",IF(B42="","",S41),IF(E42-E43&lt;0,360-ACOS((D42-D43)/SQRT((D42-D43)^2+(E42-E43)^2))*180/PI(),ACOS((D42-D43)/SQRT((D42-D43)^2+(E42-E43)^2))*180/PI()))</f>
        <v/>
      </c>
      <c r="T42" s="33" t="str">
        <f aca="false">IF(S42="","",D43+COS((S42+90)*PI()/180)*$K$5)</f>
        <v/>
      </c>
      <c r="U42" s="33" t="str">
        <f aca="false">IF(S42="","",E43+SIN((S42+90)*PI()/180)*$K$5)</f>
        <v/>
      </c>
      <c r="V42" s="33" t="str">
        <f aca="false">IF(X42="","",D42+COS((X42+90)*PI()/180)*(0-$K$6))</f>
        <v/>
      </c>
      <c r="W42" s="33" t="str">
        <f aca="false">IF(X42="","",E42+SIN((X42+90)*PI()/180)*(0-$K$6))</f>
        <v/>
      </c>
      <c r="X42" s="116" t="str">
        <f aca="false">IF(B43="",IF(B42="","",S41),IF(E42-E43&lt;0,360-ACOS((D42-D43)/SQRT((D42-D43)^2+(E42-E43)^2))*180/PI(),ACOS((D42-D43)/SQRT((D42-D43)^2+(E42-E43)^2))*180/PI()))</f>
        <v/>
      </c>
      <c r="Y42" s="33" t="str">
        <f aca="false">IF(X42="","",D43+COS((X42+90)*PI()/180)*(0-$K$6))</f>
        <v/>
      </c>
      <c r="Z42" s="33" t="str">
        <f aca="false">IF(X42="","",E43+SIN((X42+90)*PI()/180)*(0-$K$6))</f>
        <v/>
      </c>
      <c r="AA42" s="26" t="str">
        <f aca="false">IF(B42="","",IF(E41-E42&lt;0,360-ACOS((D41-D42)/SQRT((D41-D42)^2+(E41-E42)^2))*180/PI(),ACOS((D41-D42)/SQRT((D41-D42)^2+(E41-E42)^2))*180/PI()))</f>
        <v/>
      </c>
      <c r="AB42" s="26" t="str">
        <f aca="false">IF(B43="","",IF(E43-E42&lt;0,360-ACOS((D43-D42)/SQRT((D43-D42)^2+(E43-E42)^2))*180/PI(),ACOS((D43-D42)/SQRT((D43-D42)^2+(E43-E42)^2))*180/PI()))</f>
        <v/>
      </c>
      <c r="AC42" s="26" t="str">
        <f aca="false">IF(B42="","",SQRT((D42-D41)^2+(E42-E41)^2))</f>
        <v/>
      </c>
      <c r="AD42" s="26" t="str">
        <f aca="false">IF(B43="","",SQRT((D42-D43)^2+(E42-E43)^2))</f>
        <v/>
      </c>
      <c r="AE42" s="26" t="str">
        <f aca="false">IF(B43="","",SQRT((D41-D43)^2+(E41-E43)^2))</f>
        <v/>
      </c>
      <c r="AF42" s="26" t="str">
        <f aca="false">IF(AD42="","",ACOS((AD42^2+AE42^2-AC42^2)/(2*AD42*AE42))*180/PI())</f>
        <v/>
      </c>
      <c r="AG42" s="26" t="str">
        <f aca="false">IF(AE42="","",ACOS((AC42^2+AE42^2-AD42^2)/(2*AC42*AE42))*180/PI())</f>
        <v/>
      </c>
      <c r="AI42" s="26" t="str">
        <f aca="false">IF(B42="","",IF(F42="",0,IF(E42-GP42&lt;0,360-ACOS((D42-GO42)/SQRT((D42-GO42)^2+(E42-GP42)^2))*180/PI(),ACOS((D42-GO42)/SQRT((D42-GO42)^2+(E42-GP42)^2))*180/PI())))</f>
        <v/>
      </c>
      <c r="AJ42" s="26" t="str">
        <f aca="false">IF(AA42="","",IF(AA42+180&gt;=360,AA42+180-360,AA42+180))</f>
        <v/>
      </c>
      <c r="AK42" s="26" t="str">
        <f aca="false">IF(AB42="","",IF(AB42+180&gt;=360,AB42+180-360,AB42+180))</f>
        <v/>
      </c>
      <c r="AL42" s="26" t="str">
        <f aca="false">IF(AK42="","",IF(AK42+180&gt;=360,AK42+180-360,AK42+180)-IF(AJ42+180&gt;=360,AJ42+180-360,AJ42+180))</f>
        <v/>
      </c>
      <c r="AM42" s="11" t="str">
        <f aca="false">IF(AL42="","",IF(ABS(AL42)&lt;180,IF(AL42&lt;0,IF(AJ42+90&gt;=360,AJ42+90-360,AJ42+90),IF(AJ42+270&gt;=360,AJ42+270-360,AJ42+270)),IF(AL42&lt;0,IF(AJ42+270&gt;=360,AJ42+270-360,AJ42+270),IF(AJ42+90&gt;=360,AJ42+90-360,AJ42+90))))</f>
        <v/>
      </c>
      <c r="AN42" s="26" t="str">
        <f aca="false">IF(AJ42="","",IF(AJ42+180&gt;=360,AJ42+180-360,AJ42+180))</f>
        <v/>
      </c>
      <c r="AO42" s="26" t="str">
        <f aca="false">IF(AK42="","",IF(AK42+180&gt;=360,AK42+180-360,AK42+180))</f>
        <v/>
      </c>
      <c r="AP42" s="27" t="str">
        <f aca="false">IF(B42="","",SQRT((M42-M41)^2+(N42-N41)^2))</f>
        <v/>
      </c>
      <c r="AQ42" s="27" t="str">
        <f aca="false">IF(B43="","",SQRT((M42-M43)^2+(N42-N43)^2))</f>
        <v/>
      </c>
      <c r="AR42" s="27" t="str">
        <f aca="false">IF(B43="","",SQRT((M41-M43)^2+(N41-N43)^2))</f>
        <v/>
      </c>
      <c r="AS42" s="27" t="str">
        <f aca="false">IF(AQ42="","",ACOS((AQ42^2+AR42^2-AP42^2)/(2*AQ42*AR42))*180/PI())</f>
        <v/>
      </c>
      <c r="AT42" s="27" t="str">
        <f aca="false">IF(AR42="","",ACOS((AP42^2+AR42^2-AQ42^2)/(2*AP42*AR42))*180/PI())</f>
        <v/>
      </c>
      <c r="AU42" s="27" t="str">
        <f aca="false">IF(AQ42="","",ACOS((AP42^2+AQ42^2-AR42^2)/(2*AP42*AQ42))*180/PI())</f>
        <v/>
      </c>
      <c r="AV42" s="27" t="str">
        <f aca="false">IF(B42="","",SQRT((O42-O41)^2+(P42-P41)^2))</f>
        <v/>
      </c>
      <c r="AW42" s="27" t="str">
        <f aca="false">IF(B43="","",SQRT((O42-O43)^2+(P42-P43)^2))</f>
        <v/>
      </c>
      <c r="AX42" s="27" t="str">
        <f aca="false">IF(B43="","",SQRT((O41-O43)^2+(P41-P43)^2))</f>
        <v/>
      </c>
      <c r="AY42" s="27" t="str">
        <f aca="false">IF(AW42="","",ACOS((AW42^2+AX42^2-AV42^2)/(2*AW42*AX42))*180/PI())</f>
        <v/>
      </c>
      <c r="AZ42" s="27" t="str">
        <f aca="false">IF(AX42="","",ACOS((AV42^2+AX42^2-AW42^2)/(2*AV42*AX42))*180/PI())</f>
        <v/>
      </c>
      <c r="BA42" s="27" t="str">
        <f aca="false">IF(AW42="","",ACOS((AV42^2+AW42^2-AX42^2)/(2*AV42*AW42))*180/PI())</f>
        <v/>
      </c>
      <c r="BB42" s="26" t="str">
        <f aca="false">IF(GI43="",IF(GK42="","",1),1)</f>
        <v/>
      </c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181"/>
      <c r="DF42" s="181"/>
      <c r="DG42" s="181"/>
      <c r="DH42" s="181"/>
      <c r="DI42" s="35"/>
      <c r="DJ42" s="181"/>
      <c r="DK42" s="181"/>
      <c r="DL42" s="181"/>
      <c r="DM42" s="181"/>
      <c r="DN42" s="35"/>
      <c r="DO42" s="181"/>
      <c r="DP42" s="181"/>
      <c r="DQ42" s="181"/>
      <c r="DR42" s="182"/>
      <c r="DS42" s="183"/>
      <c r="DT42" s="184"/>
      <c r="DU42" s="184"/>
      <c r="DV42" s="184"/>
      <c r="DW42" s="185"/>
      <c r="DX42" s="186" t="str">
        <f aca="false">IF($K$5="","",IF($K$5=0,"",IF(LEFT(DS42,1)="o","",IF(DS42="","",DS42&amp;"L"))))</f>
        <v/>
      </c>
      <c r="DY42" s="184"/>
      <c r="DZ42" s="184"/>
      <c r="EA42" s="184"/>
      <c r="EB42" s="185"/>
      <c r="EC42" s="186" t="str">
        <f aca="false">IF($K$6="","",IF($K$6=0,"",IF(LEFT(DS42,1)="o","",IF(DS42="","",DS42&amp;"R"))))</f>
        <v/>
      </c>
      <c r="ED42" s="184"/>
      <c r="EE42" s="184"/>
      <c r="EF42" s="184"/>
      <c r="EG42" s="125"/>
      <c r="EH42" s="126"/>
      <c r="EI42" s="126"/>
      <c r="EJ42" s="126"/>
      <c r="EK42" s="126"/>
      <c r="EM42" s="89"/>
      <c r="EN42" s="89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18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6" t="str">
        <f aca="false">IF(B43="","",180-#REF!)</f>
        <v/>
      </c>
      <c r="FS42" s="11" t="str">
        <f aca="false">IF(FR42="","",INT(FR42))</f>
        <v/>
      </c>
      <c r="FT42" s="117" t="str">
        <f aca="false">IF(FS42="","",IF(FR42&gt;=360,0,IF(FW42&gt;=60,IF(FU42+1&gt;=60,IF(FS42&gt;=359,0,FS42+1),FS42),FS42)))</f>
        <v/>
      </c>
      <c r="FU42" s="11" t="str">
        <f aca="false">IF(FR42="","",INT((FR42-FS42)*60))</f>
        <v/>
      </c>
      <c r="FV42" s="153" t="str">
        <f aca="false">IF(FU42="","",IF(FW42&gt;=60,IF(FU42+1&gt;=60,FU42+1-60,FU42+1),FU42))</f>
        <v/>
      </c>
      <c r="FW42" s="11" t="str">
        <f aca="false">IF(FR42="","",ROUND(((FR42-FS42)*60-FU42)*60,0))</f>
        <v/>
      </c>
      <c r="FX42" s="117" t="str">
        <f aca="false">IF(FR42="","",IF(FW42&gt;=60,FW42-60,FW42))</f>
        <v/>
      </c>
      <c r="FY42" s="117"/>
      <c r="FZ42" s="117"/>
      <c r="GA42" s="117"/>
      <c r="GB42" s="117"/>
      <c r="GC42" s="117"/>
      <c r="GD42" s="117"/>
      <c r="GE42" s="27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170"/>
      <c r="GT42" s="0"/>
      <c r="GU42" s="117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35" t="str">
        <f aca="false">IF(HT42="","",HT42+GS42)</f>
        <v/>
      </c>
      <c r="HV42" s="35" t="str">
        <f aca="false">IF(FK42&lt;&gt;"",HU42+FK42,IF(GK42&lt;&gt;"",HS42+GS42,""))</f>
        <v/>
      </c>
      <c r="HW42" s="26" t="str">
        <f aca="false">IF(B42="","",IF(AND(HS42&lt;&gt;"",HV41&lt;&gt;""),HV42,IF(AND(HS42="",HV41=""),HW41+SQRT((D42-D41)^2+(E42-E41)^2),IF(AND(HS42="",FH41&lt;&gt;""),HW41+SQRT((D42-FH41)^2+(E42-FI41)^2),IF(AND(HS42="",GK41&lt;&gt;""),HW41+SQRT((D42-GK41)^2+(E42-GL41)^2),HV42)))))</f>
        <v/>
      </c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180"/>
      <c r="L43" s="115"/>
      <c r="M43" s="115" t="str">
        <f aca="false">IF(B43="","",IF(S44="",Q43,Q43-(R42-(EH42*(Q42-Q43))-R43)/(EH42-EI42)))</f>
        <v/>
      </c>
      <c r="N43" s="115" t="str">
        <f aca="false">IF(B43="","",IF(S44="",R43,R43-EI42*(R42-(EH42*(Q42-Q43))-R43)/(EH42-EI42)))</f>
        <v/>
      </c>
      <c r="O43" s="115" t="str">
        <f aca="false">IF(B43="","",IF(S44="",V43,V43-(W42-(EM42*(V42-V43))-W43)/(EM42-EN42)))</f>
        <v/>
      </c>
      <c r="P43" s="115" t="str">
        <f aca="false">IF(B43="","",IF(S44="",W43,W43-EN42*(W42-(EM42*(V42-V43))-W43)/(EM42-EN42)))</f>
        <v/>
      </c>
      <c r="Q43" s="33" t="str">
        <f aca="false">IF(S43="","",D43+COS((S43+90)*PI()/180)*$K$5)</f>
        <v/>
      </c>
      <c r="R43" s="33" t="str">
        <f aca="false">IF(S43="","",E43+SIN((S43+90)*PI()/180)*$K$5)</f>
        <v/>
      </c>
      <c r="S43" s="116" t="str">
        <f aca="false">IF(B44="",IF(B43="","",S42),IF(E43-E44&lt;0,360-ACOS((D43-D44)/SQRT((D43-D44)^2+(E43-E44)^2))*180/PI(),ACOS((D43-D44)/SQRT((D43-D44)^2+(E43-E44)^2))*180/PI()))</f>
        <v/>
      </c>
      <c r="T43" s="33" t="str">
        <f aca="false">IF(S43="","",D44+COS((S43+90)*PI()/180)*$K$5)</f>
        <v/>
      </c>
      <c r="U43" s="33" t="str">
        <f aca="false">IF(S43="","",E44+SIN((S43+90)*PI()/180)*$K$5)</f>
        <v/>
      </c>
      <c r="V43" s="33" t="str">
        <f aca="false">IF(X43="","",D43+COS((X43+90)*PI()/180)*(0-$K$6))</f>
        <v/>
      </c>
      <c r="W43" s="33" t="str">
        <f aca="false">IF(X43="","",E43+SIN((X43+90)*PI()/180)*(0-$K$6))</f>
        <v/>
      </c>
      <c r="X43" s="116" t="str">
        <f aca="false">IF(B44="",IF(B43="","",S42),IF(E43-E44&lt;0,360-ACOS((D43-D44)/SQRT((D43-D44)^2+(E43-E44)^2))*180/PI(),ACOS((D43-D44)/SQRT((D43-D44)^2+(E43-E44)^2))*180/PI()))</f>
        <v/>
      </c>
      <c r="Y43" s="33" t="str">
        <f aca="false">IF(X43="","",D44+COS((X43+90)*PI()/180)*(0-$K$6))</f>
        <v/>
      </c>
      <c r="Z43" s="33" t="str">
        <f aca="false">IF(X43="","",E44+SIN((X43+90)*PI()/180)*(0-$K$6))</f>
        <v/>
      </c>
      <c r="AA43" s="26" t="str">
        <f aca="false">IF(B43="","",IF(E42-E43&lt;0,360-ACOS((D42-D43)/SQRT((D42-D43)^2+(E42-E43)^2))*180/PI(),ACOS((D42-D43)/SQRT((D42-D43)^2+(E42-E43)^2))*180/PI()))</f>
        <v/>
      </c>
      <c r="AB43" s="26" t="str">
        <f aca="false">IF(B44="","",IF(E44-E43&lt;0,360-ACOS((D44-D43)/SQRT((D44-D43)^2+(E44-E43)^2))*180/PI(),ACOS((D44-D43)/SQRT((D44-D43)^2+(E44-E43)^2))*180/PI()))</f>
        <v/>
      </c>
      <c r="AC43" s="26" t="str">
        <f aca="false">IF(B43="","",SQRT((D43-D42)^2+(E43-E42)^2))</f>
        <v/>
      </c>
      <c r="AD43" s="26" t="str">
        <f aca="false">IF(B44="","",SQRT((D43-D44)^2+(E43-E44)^2))</f>
        <v/>
      </c>
      <c r="AE43" s="26" t="str">
        <f aca="false">IF(B44="","",SQRT((D42-D44)^2+(E42-E44)^2))</f>
        <v/>
      </c>
      <c r="AF43" s="26" t="str">
        <f aca="false">IF(AD43="","",ACOS((AD43^2+AE43^2-AC43^2)/(2*AD43*AE43))*180/PI())</f>
        <v/>
      </c>
      <c r="AG43" s="26" t="str">
        <f aca="false">IF(AE43="","",ACOS((AC43^2+AE43^2-AD43^2)/(2*AC43*AE43))*180/PI())</f>
        <v/>
      </c>
      <c r="AI43" s="26" t="str">
        <f aca="false">IF(B43="","",IF(F43="",0,IF(E43-GP43&lt;0,360-ACOS((D43-GO43)/SQRT((D43-GO43)^2+(E43-GP43)^2))*180/PI(),ACOS((D43-GO43)/SQRT((D43-GO43)^2+(E43-GP43)^2))*180/PI())))</f>
        <v/>
      </c>
      <c r="AJ43" s="26" t="str">
        <f aca="false">IF(AA43="","",IF(AA43+180&gt;=360,AA43+180-360,AA43+180))</f>
        <v/>
      </c>
      <c r="AK43" s="26" t="str">
        <f aca="false">IF(AB43="","",IF(AB43+180&gt;=360,AB43+180-360,AB43+180))</f>
        <v/>
      </c>
      <c r="AL43" s="26" t="str">
        <f aca="false">IF(AK43="","",IF(AK43+180&gt;=360,AK43+180-360,AK43+180)-IF(AJ43+180&gt;=360,AJ43+180-360,AJ43+180))</f>
        <v/>
      </c>
      <c r="AM43" s="11" t="str">
        <f aca="false">IF(AL43="","",IF(ABS(AL43)&lt;180,IF(AL43&lt;0,IF(AJ43+90&gt;=360,AJ43+90-360,AJ43+90),IF(AJ43+270&gt;=360,AJ43+270-360,AJ43+270)),IF(AL43&lt;0,IF(AJ43+270&gt;=360,AJ43+270-360,AJ43+270),IF(AJ43+90&gt;=360,AJ43+90-360,AJ43+90))))</f>
        <v/>
      </c>
      <c r="AN43" s="26" t="str">
        <f aca="false">IF(AJ43="","",IF(AJ43+180&gt;=360,AJ43+180-360,AJ43+180))</f>
        <v/>
      </c>
      <c r="AO43" s="26" t="str">
        <f aca="false">IF(AK43="","",IF(AK43+180&gt;=360,AK43+180-360,AK43+180))</f>
        <v/>
      </c>
      <c r="AP43" s="27" t="str">
        <f aca="false">IF(B43="","",SQRT((M43-M42)^2+(N43-N42)^2))</f>
        <v/>
      </c>
      <c r="AQ43" s="27" t="str">
        <f aca="false">IF(B44="","",SQRT((M43-M44)^2+(N43-N44)^2))</f>
        <v/>
      </c>
      <c r="AR43" s="27" t="str">
        <f aca="false">IF(B44="","",SQRT((M42-M44)^2+(N42-N44)^2))</f>
        <v/>
      </c>
      <c r="AS43" s="27" t="str">
        <f aca="false">IF(AQ43="","",ACOS((AQ43^2+AR43^2-AP43^2)/(2*AQ43*AR43))*180/PI())</f>
        <v/>
      </c>
      <c r="AT43" s="27" t="str">
        <f aca="false">IF(AR43="","",ACOS((AP43^2+AR43^2-AQ43^2)/(2*AP43*AR43))*180/PI())</f>
        <v/>
      </c>
      <c r="AU43" s="27" t="str">
        <f aca="false">IF(AQ43="","",ACOS((AP43^2+AQ43^2-AR43^2)/(2*AP43*AQ43))*180/PI())</f>
        <v/>
      </c>
      <c r="AV43" s="27" t="str">
        <f aca="false">IF(B43="","",SQRT((O43-O42)^2+(P43-P42)^2))</f>
        <v/>
      </c>
      <c r="AW43" s="27" t="str">
        <f aca="false">IF(B44="","",SQRT((O43-O44)^2+(P43-P44)^2))</f>
        <v/>
      </c>
      <c r="AX43" s="27" t="str">
        <f aca="false">IF(B44="","",SQRT((O42-O44)^2+(P42-P44)^2))</f>
        <v/>
      </c>
      <c r="AY43" s="27" t="str">
        <f aca="false">IF(AW43="","",ACOS((AW43^2+AX43^2-AV43^2)/(2*AW43*AX43))*180/PI())</f>
        <v/>
      </c>
      <c r="AZ43" s="27" t="str">
        <f aca="false">IF(AX43="","",ACOS((AV43^2+AX43^2-AW43^2)/(2*AV43*AX43))*180/PI())</f>
        <v/>
      </c>
      <c r="BA43" s="27" t="str">
        <f aca="false">IF(AW43="","",ACOS((AV43^2+AW43^2-AX43^2)/(2*AV43*AW43))*180/PI())</f>
        <v/>
      </c>
      <c r="BB43" s="26" t="str">
        <f aca="false">IF(GI44="",IF(GK43="","",1),1)</f>
        <v/>
      </c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181"/>
      <c r="DF43" s="181"/>
      <c r="DG43" s="181"/>
      <c r="DH43" s="181"/>
      <c r="DI43" s="35"/>
      <c r="DJ43" s="181"/>
      <c r="DK43" s="181"/>
      <c r="DL43" s="181"/>
      <c r="DM43" s="181"/>
      <c r="DN43" s="35"/>
      <c r="DO43" s="181"/>
      <c r="DP43" s="181"/>
      <c r="DQ43" s="181"/>
      <c r="DR43" s="182"/>
      <c r="DS43" s="183"/>
      <c r="DT43" s="184"/>
      <c r="DU43" s="184"/>
      <c r="DV43" s="184"/>
      <c r="DW43" s="185"/>
      <c r="DX43" s="186" t="str">
        <f aca="false">IF($K$5="","",IF($K$5=0,"",IF(LEFT(DS43,1)="o","",IF(DS43="","",DS43&amp;"L"))))</f>
        <v/>
      </c>
      <c r="DY43" s="184"/>
      <c r="DZ43" s="184"/>
      <c r="EA43" s="184"/>
      <c r="EB43" s="185"/>
      <c r="EC43" s="186" t="str">
        <f aca="false">IF($K$6="","",IF($K$6=0,"",IF(LEFT(DS43,1)="o","",IF(DS43="","",DS43&amp;"R"))))</f>
        <v/>
      </c>
      <c r="ED43" s="184"/>
      <c r="EE43" s="184"/>
      <c r="EF43" s="184"/>
      <c r="EG43" s="125"/>
      <c r="EH43" s="126"/>
      <c r="EI43" s="126"/>
      <c r="EJ43" s="126"/>
      <c r="EK43" s="126"/>
      <c r="EM43" s="89"/>
      <c r="EN43" s="89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18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6" t="str">
        <f aca="false">IF(B44="","",180-#REF!)</f>
        <v/>
      </c>
      <c r="FS43" s="11" t="str">
        <f aca="false">IF(FR43="","",INT(FR43))</f>
        <v/>
      </c>
      <c r="FT43" s="117" t="str">
        <f aca="false">IF(FS43="","",IF(FR43&gt;=360,0,IF(FW43&gt;=60,IF(FU43+1&gt;=60,IF(FS43&gt;=359,0,FS43+1),FS43),FS43)))</f>
        <v/>
      </c>
      <c r="FU43" s="11" t="str">
        <f aca="false">IF(FR43="","",INT((FR43-FS43)*60))</f>
        <v/>
      </c>
      <c r="FV43" s="153" t="str">
        <f aca="false">IF(FU43="","",IF(FW43&gt;=60,IF(FU43+1&gt;=60,FU43+1-60,FU43+1),FU43))</f>
        <v/>
      </c>
      <c r="FW43" s="11" t="str">
        <f aca="false">IF(FR43="","",ROUND(((FR43-FS43)*60-FU43)*60,0))</f>
        <v/>
      </c>
      <c r="FX43" s="117" t="str">
        <f aca="false">IF(FR43="","",IF(FW43&gt;=60,FW43-60,FW43))</f>
        <v/>
      </c>
      <c r="FY43" s="117"/>
      <c r="FZ43" s="117"/>
      <c r="GA43" s="117"/>
      <c r="GB43" s="117"/>
      <c r="GC43" s="117"/>
      <c r="GD43" s="117"/>
      <c r="GE43" s="27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170"/>
      <c r="GT43" s="0"/>
      <c r="GU43" s="117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35" t="str">
        <f aca="false">IF(HT43="","",HT43+GS43)</f>
        <v/>
      </c>
      <c r="HV43" s="35" t="str">
        <f aca="false">IF(FK43&lt;&gt;"",HU43+FK43,IF(GK43&lt;&gt;"",HS43+GS43,""))</f>
        <v/>
      </c>
      <c r="HW43" s="26" t="str">
        <f aca="false">IF(B43="","",IF(AND(HS43&lt;&gt;"",HV42&lt;&gt;""),HV43,IF(AND(HS43="",HV42=""),HW42+SQRT((D43-D42)^2+(E43-E42)^2),IF(AND(HS43="",FH42&lt;&gt;""),HW42+SQRT((D43-FH42)^2+(E43-FI42)^2),IF(AND(HS43="",GK42&lt;&gt;""),HW42+SQRT((D43-GK42)^2+(E43-GL42)^2),HV43)))))</f>
        <v/>
      </c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180"/>
      <c r="L44" s="115"/>
      <c r="M44" s="115" t="str">
        <f aca="false">IF(B44="","",IF(S45="",Q44,Q44-(R43-(EH43*(Q43-Q44))-R44)/(EH43-EI43)))</f>
        <v/>
      </c>
      <c r="N44" s="115" t="str">
        <f aca="false">IF(B44="","",IF(S45="",R44,R44-EI43*(R43-(EH43*(Q43-Q44))-R44)/(EH43-EI43)))</f>
        <v/>
      </c>
      <c r="O44" s="115" t="str">
        <f aca="false">IF(B44="","",IF(S45="",V44,V44-(W43-(EM43*(V43-V44))-W44)/(EM43-EN43)))</f>
        <v/>
      </c>
      <c r="P44" s="115" t="str">
        <f aca="false">IF(B44="","",IF(S45="",W44,W44-EN43*(W43-(EM43*(V43-V44))-W44)/(EM43-EN43)))</f>
        <v/>
      </c>
      <c r="Q44" s="33" t="str">
        <f aca="false">IF(S44="","",D44+COS((S44+90)*PI()/180)*$K$5)</f>
        <v/>
      </c>
      <c r="R44" s="33" t="str">
        <f aca="false">IF(S44="","",E44+SIN((S44+90)*PI()/180)*$K$5)</f>
        <v/>
      </c>
      <c r="S44" s="116" t="str">
        <f aca="false">IF(B45="",IF(B44="","",S43),IF(E44-E45&lt;0,360-ACOS((D44-D45)/SQRT((D44-D45)^2+(E44-E45)^2))*180/PI(),ACOS((D44-D45)/SQRT((D44-D45)^2+(E44-E45)^2))*180/PI()))</f>
        <v/>
      </c>
      <c r="T44" s="33" t="str">
        <f aca="false">IF(S44="","",D45+COS((S44+90)*PI()/180)*$K$5)</f>
        <v/>
      </c>
      <c r="U44" s="33" t="str">
        <f aca="false">IF(S44="","",E45+SIN((S44+90)*PI()/180)*$K$5)</f>
        <v/>
      </c>
      <c r="V44" s="33" t="str">
        <f aca="false">IF(X44="","",D44+COS((X44+90)*PI()/180)*(0-$K$6))</f>
        <v/>
      </c>
      <c r="W44" s="33" t="str">
        <f aca="false">IF(X44="","",E44+SIN((X44+90)*PI()/180)*(0-$K$6))</f>
        <v/>
      </c>
      <c r="X44" s="116" t="str">
        <f aca="false">IF(B45="",IF(B44="","",S43),IF(E44-E45&lt;0,360-ACOS((D44-D45)/SQRT((D44-D45)^2+(E44-E45)^2))*180/PI(),ACOS((D44-D45)/SQRT((D44-D45)^2+(E44-E45)^2))*180/PI()))</f>
        <v/>
      </c>
      <c r="Y44" s="33" t="str">
        <f aca="false">IF(X44="","",D45+COS((X44+90)*PI()/180)*(0-$K$6))</f>
        <v/>
      </c>
      <c r="Z44" s="33" t="str">
        <f aca="false">IF(X44="","",E45+SIN((X44+90)*PI()/180)*(0-$K$6))</f>
        <v/>
      </c>
      <c r="AA44" s="26" t="str">
        <f aca="false">IF(B44="","",IF(E43-E44&lt;0,360-ACOS((D43-D44)/SQRT((D43-D44)^2+(E43-E44)^2))*180/PI(),ACOS((D43-D44)/SQRT((D43-D44)^2+(E43-E44)^2))*180/PI()))</f>
        <v/>
      </c>
      <c r="AB44" s="26" t="str">
        <f aca="false">IF(B45="","",IF(E45-E44&lt;0,360-ACOS((D45-D44)/SQRT((D45-D44)^2+(E45-E44)^2))*180/PI(),ACOS((D45-D44)/SQRT((D45-D44)^2+(E45-E44)^2))*180/PI()))</f>
        <v/>
      </c>
      <c r="AC44" s="26" t="str">
        <f aca="false">IF(B44="","",SQRT((D44-D43)^2+(E44-E43)^2))</f>
        <v/>
      </c>
      <c r="AD44" s="26" t="str">
        <f aca="false">IF(B45="","",SQRT((D44-D45)^2+(E44-E45)^2))</f>
        <v/>
      </c>
      <c r="AE44" s="26" t="str">
        <f aca="false">IF(B45="","",SQRT((D43-D45)^2+(E43-E45)^2))</f>
        <v/>
      </c>
      <c r="AF44" s="26" t="str">
        <f aca="false">IF(AD44="","",ACOS((AD44^2+AE44^2-AC44^2)/(2*AD44*AE44))*180/PI())</f>
        <v/>
      </c>
      <c r="AG44" s="26" t="str">
        <f aca="false">IF(AE44="","",ACOS((AC44^2+AE44^2-AD44^2)/(2*AC44*AE44))*180/PI())</f>
        <v/>
      </c>
      <c r="AI44" s="26" t="str">
        <f aca="false">IF(B44="","",IF(F44="",0,IF(E44-GP44&lt;0,360-ACOS((D44-GO44)/SQRT((D44-GO44)^2+(E44-GP44)^2))*180/PI(),ACOS((D44-GO44)/SQRT((D44-GO44)^2+(E44-GP44)^2))*180/PI())))</f>
        <v/>
      </c>
      <c r="AJ44" s="26" t="str">
        <f aca="false">IF(AA44="","",IF(AA44+180&gt;=360,AA44+180-360,AA44+180))</f>
        <v/>
      </c>
      <c r="AK44" s="26" t="str">
        <f aca="false">IF(AB44="","",IF(AB44+180&gt;=360,AB44+180-360,AB44+180))</f>
        <v/>
      </c>
      <c r="AL44" s="26" t="str">
        <f aca="false">IF(AK44="","",IF(AK44+180&gt;=360,AK44+180-360,AK44+180)-IF(AJ44+180&gt;=360,AJ44+180-360,AJ44+180))</f>
        <v/>
      </c>
      <c r="AM44" s="11" t="str">
        <f aca="false">IF(AL44="","",IF(ABS(AL44)&lt;180,IF(AL44&lt;0,IF(AJ44+90&gt;=360,AJ44+90-360,AJ44+90),IF(AJ44+270&gt;=360,AJ44+270-360,AJ44+270)),IF(AL44&lt;0,IF(AJ44+270&gt;=360,AJ44+270-360,AJ44+270),IF(AJ44+90&gt;=360,AJ44+90-360,AJ44+90))))</f>
        <v/>
      </c>
      <c r="AN44" s="26" t="str">
        <f aca="false">IF(AJ44="","",IF(AJ44+180&gt;=360,AJ44+180-360,AJ44+180))</f>
        <v/>
      </c>
      <c r="AO44" s="26" t="str">
        <f aca="false">IF(AK44="","",IF(AK44+180&gt;=360,AK44+180-360,AK44+180))</f>
        <v/>
      </c>
      <c r="AP44" s="27" t="str">
        <f aca="false">IF(B44="","",SQRT((M44-M43)^2+(N44-N43)^2))</f>
        <v/>
      </c>
      <c r="AQ44" s="27" t="str">
        <f aca="false">IF(B45="","",SQRT((M44-M45)^2+(N44-N45)^2))</f>
        <v/>
      </c>
      <c r="AR44" s="27" t="str">
        <f aca="false">IF(B45="","",SQRT((M43-M45)^2+(N43-N45)^2))</f>
        <v/>
      </c>
      <c r="AS44" s="27" t="str">
        <f aca="false">IF(AQ44="","",ACOS((AQ44^2+AR44^2-AP44^2)/(2*AQ44*AR44))*180/PI())</f>
        <v/>
      </c>
      <c r="AT44" s="27" t="str">
        <f aca="false">IF(AR44="","",ACOS((AP44^2+AR44^2-AQ44^2)/(2*AP44*AR44))*180/PI())</f>
        <v/>
      </c>
      <c r="AU44" s="27" t="str">
        <f aca="false">IF(AQ44="","",ACOS((AP44^2+AQ44^2-AR44^2)/(2*AP44*AQ44))*180/PI())</f>
        <v/>
      </c>
      <c r="AV44" s="27" t="str">
        <f aca="false">IF(B44="","",SQRT((O44-O43)^2+(P44-P43)^2))</f>
        <v/>
      </c>
      <c r="AW44" s="27" t="str">
        <f aca="false">IF(B45="","",SQRT((O44-O45)^2+(P44-P45)^2))</f>
        <v/>
      </c>
      <c r="AX44" s="27" t="str">
        <f aca="false">IF(B45="","",SQRT((O43-O45)^2+(P43-P45)^2))</f>
        <v/>
      </c>
      <c r="AY44" s="27" t="str">
        <f aca="false">IF(AW44="","",ACOS((AW44^2+AX44^2-AV44^2)/(2*AW44*AX44))*180/PI())</f>
        <v/>
      </c>
      <c r="AZ44" s="27" t="str">
        <f aca="false">IF(AX44="","",ACOS((AV44^2+AX44^2-AW44^2)/(2*AV44*AX44))*180/PI())</f>
        <v/>
      </c>
      <c r="BA44" s="27" t="str">
        <f aca="false">IF(AW44="","",ACOS((AV44^2+AW44^2-AX44^2)/(2*AV44*AW44))*180/PI())</f>
        <v/>
      </c>
      <c r="BB44" s="26" t="str">
        <f aca="false">IF(GI45="",IF(GK44="","",1),1)</f>
        <v/>
      </c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181"/>
      <c r="DF44" s="181"/>
      <c r="DG44" s="181"/>
      <c r="DH44" s="181"/>
      <c r="DI44" s="35"/>
      <c r="DJ44" s="181"/>
      <c r="DK44" s="181"/>
      <c r="DL44" s="181"/>
      <c r="DM44" s="181"/>
      <c r="DN44" s="35"/>
      <c r="DO44" s="181"/>
      <c r="DP44" s="181"/>
      <c r="DQ44" s="181"/>
      <c r="DR44" s="182"/>
      <c r="DS44" s="183"/>
      <c r="DT44" s="184"/>
      <c r="DU44" s="184"/>
      <c r="DV44" s="184"/>
      <c r="DW44" s="185"/>
      <c r="DX44" s="186" t="str">
        <f aca="false">IF($K$5="","",IF($K$5=0,"",IF(LEFT(DS44,1)="o","",IF(DS44="","",DS44&amp;"L"))))</f>
        <v/>
      </c>
      <c r="DY44" s="184"/>
      <c r="DZ44" s="184"/>
      <c r="EA44" s="184"/>
      <c r="EB44" s="185"/>
      <c r="EC44" s="186" t="str">
        <f aca="false">IF($K$6="","",IF($K$6=0,"",IF(LEFT(DS44,1)="o","",IF(DS44="","",DS44&amp;"R"))))</f>
        <v/>
      </c>
      <c r="ED44" s="184"/>
      <c r="EE44" s="184"/>
      <c r="EF44" s="184"/>
      <c r="EG44" s="125"/>
      <c r="EH44" s="126"/>
      <c r="EI44" s="126"/>
      <c r="EJ44" s="126"/>
      <c r="EK44" s="126"/>
      <c r="EM44" s="89"/>
      <c r="EN44" s="89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18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6" t="str">
        <f aca="false">IF(B45="","",180-#REF!)</f>
        <v/>
      </c>
      <c r="FS44" s="11" t="str">
        <f aca="false">IF(FR44="","",INT(FR44))</f>
        <v/>
      </c>
      <c r="FT44" s="117" t="str">
        <f aca="false">IF(FS44="","",IF(FR44&gt;=360,0,IF(FW44&gt;=60,IF(FU44+1&gt;=60,IF(FS44&gt;=359,0,FS44+1),FS44),FS44)))</f>
        <v/>
      </c>
      <c r="FU44" s="11" t="str">
        <f aca="false">IF(FR44="","",INT((FR44-FS44)*60))</f>
        <v/>
      </c>
      <c r="FV44" s="153" t="str">
        <f aca="false">IF(FU44="","",IF(FW44&gt;=60,IF(FU44+1&gt;=60,FU44+1-60,FU44+1),FU44))</f>
        <v/>
      </c>
      <c r="FW44" s="11" t="str">
        <f aca="false">IF(FR44="","",ROUND(((FR44-FS44)*60-FU44)*60,0))</f>
        <v/>
      </c>
      <c r="FX44" s="117" t="str">
        <f aca="false">IF(FR44="","",IF(FW44&gt;=60,FW44-60,FW44))</f>
        <v/>
      </c>
      <c r="FY44" s="117"/>
      <c r="FZ44" s="117"/>
      <c r="GA44" s="117"/>
      <c r="GB44" s="117"/>
      <c r="GC44" s="117"/>
      <c r="GD44" s="117"/>
      <c r="GE44" s="27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170"/>
      <c r="GT44" s="0"/>
      <c r="GU44" s="117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35" t="str">
        <f aca="false">IF(HT44="","",HT44+GS44)</f>
        <v/>
      </c>
      <c r="HV44" s="35" t="str">
        <f aca="false">IF(FK44&lt;&gt;"",HU44+FK44,IF(GK44&lt;&gt;"",HS44+GS44,""))</f>
        <v/>
      </c>
      <c r="HW44" s="26" t="str">
        <f aca="false">IF(B44="","",IF(AND(HS44&lt;&gt;"",HV43&lt;&gt;""),HV44,IF(AND(HS44="",HV43=""),HW43+SQRT((D44-D43)^2+(E44-E43)^2),IF(AND(HS44="",FH43&lt;&gt;""),HW43+SQRT((D44-FH43)^2+(E44-FI43)^2),IF(AND(HS44="",GK43&lt;&gt;""),HW43+SQRT((D44-GK43)^2+(E44-GL43)^2),HV44)))))</f>
        <v/>
      </c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80"/>
      <c r="L45" s="115"/>
      <c r="M45" s="115" t="str">
        <f aca="false">IF(B45="","",IF(S46="",Q45,Q45-(R44-(EH44*(Q44-Q45))-R45)/(EH44-EI44)))</f>
        <v/>
      </c>
      <c r="N45" s="115" t="str">
        <f aca="false">IF(B45="","",IF(S46="",R45,R45-EI44*(R44-(EH44*(Q44-Q45))-R45)/(EH44-EI44)))</f>
        <v/>
      </c>
      <c r="O45" s="115" t="str">
        <f aca="false">IF(B45="","",IF(S46="",V45,V45-(W44-(EM44*(V44-V45))-W45)/(EM44-EN44)))</f>
        <v/>
      </c>
      <c r="P45" s="115" t="str">
        <f aca="false">IF(B45="","",IF(S46="",W45,W45-EN44*(W44-(EM44*(V44-V45))-W45)/(EM44-EN44)))</f>
        <v/>
      </c>
      <c r="Q45" s="33" t="str">
        <f aca="false">IF(S45="","",D45+COS((S45+90)*PI()/180)*$K$5)</f>
        <v/>
      </c>
      <c r="R45" s="33" t="str">
        <f aca="false">IF(S45="","",E45+SIN((S45+90)*PI()/180)*$K$5)</f>
        <v/>
      </c>
      <c r="S45" s="116" t="str">
        <f aca="false">IF(B46="",IF(B45="","",S44),IF(E45-E46&lt;0,360-ACOS((D45-D46)/SQRT((D45-D46)^2+(E45-E46)^2))*180/PI(),ACOS((D45-D46)/SQRT((D45-D46)^2+(E45-E46)^2))*180/PI()))</f>
        <v/>
      </c>
      <c r="T45" s="33" t="str">
        <f aca="false">IF(S45="","",D46+COS((S45+90)*PI()/180)*$K$5)</f>
        <v/>
      </c>
      <c r="U45" s="33" t="str">
        <f aca="false">IF(S45="","",E46+SIN((S45+90)*PI()/180)*$K$5)</f>
        <v/>
      </c>
      <c r="V45" s="33" t="str">
        <f aca="false">IF(X45="","",D45+COS((X45+90)*PI()/180)*(0-$K$6))</f>
        <v/>
      </c>
      <c r="W45" s="33" t="str">
        <f aca="false">IF(X45="","",E45+SIN((X45+90)*PI()/180)*(0-$K$6))</f>
        <v/>
      </c>
      <c r="X45" s="116" t="str">
        <f aca="false">IF(B46="",IF(B45="","",S44),IF(E45-E46&lt;0,360-ACOS((D45-D46)/SQRT((D45-D46)^2+(E45-E46)^2))*180/PI(),ACOS((D45-D46)/SQRT((D45-D46)^2+(E45-E46)^2))*180/PI()))</f>
        <v/>
      </c>
      <c r="Y45" s="33" t="str">
        <f aca="false">IF(X45="","",D46+COS((X45+90)*PI()/180)*(0-$K$6))</f>
        <v/>
      </c>
      <c r="Z45" s="33" t="str">
        <f aca="false">IF(X45="","",E46+SIN((X45+90)*PI()/180)*(0-$K$6))</f>
        <v/>
      </c>
      <c r="AA45" s="26" t="str">
        <f aca="false">IF(B45="","",IF(E44-E45&lt;0,360-ACOS((D44-D45)/SQRT((D44-D45)^2+(E44-E45)^2))*180/PI(),ACOS((D44-D45)/SQRT((D44-D45)^2+(E44-E45)^2))*180/PI()))</f>
        <v/>
      </c>
      <c r="AB45" s="26" t="str">
        <f aca="false">IF(B46="","",IF(E46-E45&lt;0,360-ACOS((D46-D45)/SQRT((D46-D45)^2+(E46-E45)^2))*180/PI(),ACOS((D46-D45)/SQRT((D46-D45)^2+(E46-E45)^2))*180/PI()))</f>
        <v/>
      </c>
      <c r="AC45" s="26" t="str">
        <f aca="false">IF(B45="","",SQRT((D45-D44)^2+(E45-E44)^2))</f>
        <v/>
      </c>
      <c r="AD45" s="26" t="str">
        <f aca="false">IF(B46="","",SQRT((D45-D46)^2+(E45-E46)^2))</f>
        <v/>
      </c>
      <c r="AE45" s="26" t="str">
        <f aca="false">IF(B46="","",SQRT((D44-D46)^2+(E44-E46)^2))</f>
        <v/>
      </c>
      <c r="AF45" s="26" t="str">
        <f aca="false">IF(AD45="","",ACOS((AD45^2+AE45^2-AC45^2)/(2*AD45*AE45))*180/PI())</f>
        <v/>
      </c>
      <c r="AG45" s="26" t="str">
        <f aca="false">IF(AE45="","",ACOS((AC45^2+AE45^2-AD45^2)/(2*AC45*AE45))*180/PI())</f>
        <v/>
      </c>
      <c r="AI45" s="26" t="str">
        <f aca="false">IF(B45="","",IF(F45="",0,IF(E45-GP45&lt;0,360-ACOS((D45-GO45)/SQRT((D45-GO45)^2+(E45-GP45)^2))*180/PI(),ACOS((D45-GO45)/SQRT((D45-GO45)^2+(E45-GP45)^2))*180/PI())))</f>
        <v/>
      </c>
      <c r="AJ45" s="26" t="str">
        <f aca="false">IF(AA45="","",IF(AA45+180&gt;=360,AA45+180-360,AA45+180))</f>
        <v/>
      </c>
      <c r="AK45" s="26" t="str">
        <f aca="false">IF(AB45="","",IF(AB45+180&gt;=360,AB45+180-360,AB45+180))</f>
        <v/>
      </c>
      <c r="AL45" s="26" t="str">
        <f aca="false">IF(AK45="","",IF(AK45+180&gt;=360,AK45+180-360,AK45+180)-IF(AJ45+180&gt;=360,AJ45+180-360,AJ45+180))</f>
        <v/>
      </c>
      <c r="AM45" s="11" t="str">
        <f aca="false">IF(AL45="","",IF(ABS(AL45)&lt;180,IF(AL45&lt;0,IF(AJ45+90&gt;=360,AJ45+90-360,AJ45+90),IF(AJ45+270&gt;=360,AJ45+270-360,AJ45+270)),IF(AL45&lt;0,IF(AJ45+270&gt;=360,AJ45+270-360,AJ45+270),IF(AJ45+90&gt;=360,AJ45+90-360,AJ45+90))))</f>
        <v/>
      </c>
      <c r="AN45" s="26" t="str">
        <f aca="false">IF(AJ45="","",IF(AJ45+180&gt;=360,AJ45+180-360,AJ45+180))</f>
        <v/>
      </c>
      <c r="AO45" s="26" t="str">
        <f aca="false">IF(AK45="","",IF(AK45+180&gt;=360,AK45+180-360,AK45+180))</f>
        <v/>
      </c>
      <c r="AP45" s="27" t="str">
        <f aca="false">IF(B45="","",SQRT((M45-M44)^2+(N45-N44)^2))</f>
        <v/>
      </c>
      <c r="AQ45" s="27" t="str">
        <f aca="false">IF(B46="","",SQRT((M45-M46)^2+(N45-N46)^2))</f>
        <v/>
      </c>
      <c r="AR45" s="27" t="str">
        <f aca="false">IF(B46="","",SQRT((M44-M46)^2+(N44-N46)^2))</f>
        <v/>
      </c>
      <c r="AS45" s="27" t="str">
        <f aca="false">IF(AQ45="","",ACOS((AQ45^2+AR45^2-AP45^2)/(2*AQ45*AR45))*180/PI())</f>
        <v/>
      </c>
      <c r="AT45" s="27" t="str">
        <f aca="false">IF(AR45="","",ACOS((AP45^2+AR45^2-AQ45^2)/(2*AP45*AR45))*180/PI())</f>
        <v/>
      </c>
      <c r="AU45" s="27" t="str">
        <f aca="false">IF(AQ45="","",ACOS((AP45^2+AQ45^2-AR45^2)/(2*AP45*AQ45))*180/PI())</f>
        <v/>
      </c>
      <c r="AV45" s="27" t="str">
        <f aca="false">IF(B45="","",SQRT((O45-O44)^2+(P45-P44)^2))</f>
        <v/>
      </c>
      <c r="AW45" s="27" t="str">
        <f aca="false">IF(B46="","",SQRT((O45-O46)^2+(P45-P46)^2))</f>
        <v/>
      </c>
      <c r="AX45" s="27" t="str">
        <f aca="false">IF(B46="","",SQRT((O44-O46)^2+(P44-P46)^2))</f>
        <v/>
      </c>
      <c r="AY45" s="27" t="str">
        <f aca="false">IF(AW45="","",ACOS((AW45^2+AX45^2-AV45^2)/(2*AW45*AX45))*180/PI())</f>
        <v/>
      </c>
      <c r="AZ45" s="27" t="str">
        <f aca="false">IF(AX45="","",ACOS((AV45^2+AX45^2-AW45^2)/(2*AV45*AX45))*180/PI())</f>
        <v/>
      </c>
      <c r="BA45" s="27" t="str">
        <f aca="false">IF(AW45="","",ACOS((AV45^2+AW45^2-AX45^2)/(2*AV45*AW45))*180/PI())</f>
        <v/>
      </c>
      <c r="BB45" s="26" t="str">
        <f aca="false">IF(GI46="",IF(GK45="","",1),1)</f>
        <v/>
      </c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181"/>
      <c r="DF45" s="181"/>
      <c r="DG45" s="181"/>
      <c r="DH45" s="181"/>
      <c r="DI45" s="35"/>
      <c r="DJ45" s="181"/>
      <c r="DK45" s="181"/>
      <c r="DL45" s="181"/>
      <c r="DM45" s="181"/>
      <c r="DN45" s="35"/>
      <c r="DO45" s="181"/>
      <c r="DP45" s="181"/>
      <c r="DQ45" s="181"/>
      <c r="DR45" s="182"/>
      <c r="DS45" s="183"/>
      <c r="DT45" s="184"/>
      <c r="DU45" s="184"/>
      <c r="DV45" s="184"/>
      <c r="DW45" s="185"/>
      <c r="DX45" s="186" t="str">
        <f aca="false">IF($K$5="","",IF($K$5=0,"",IF(LEFT(DS45,1)="o","",IF(DS45="","",DS45&amp;"L"))))</f>
        <v/>
      </c>
      <c r="DY45" s="184"/>
      <c r="DZ45" s="184"/>
      <c r="EA45" s="184"/>
      <c r="EB45" s="185"/>
      <c r="EC45" s="186" t="str">
        <f aca="false">IF($K$6="","",IF($K$6=0,"",IF(LEFT(DS45,1)="o","",IF(DS45="","",DS45&amp;"R"))))</f>
        <v/>
      </c>
      <c r="ED45" s="184"/>
      <c r="EE45" s="184"/>
      <c r="EF45" s="184"/>
      <c r="EG45" s="125"/>
      <c r="EH45" s="126"/>
      <c r="EI45" s="126"/>
      <c r="EJ45" s="126"/>
      <c r="EK45" s="126"/>
      <c r="EM45" s="89"/>
      <c r="EN45" s="89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18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6" t="str">
        <f aca="false">IF(B46="","",180-#REF!)</f>
        <v/>
      </c>
      <c r="FS45" s="11" t="str">
        <f aca="false">IF(FR45="","",INT(FR45))</f>
        <v/>
      </c>
      <c r="FT45" s="117" t="str">
        <f aca="false">IF(FS45="","",IF(FR45&gt;=360,0,IF(FW45&gt;=60,IF(FU45+1&gt;=60,IF(FS45&gt;=359,0,FS45+1),FS45),FS45)))</f>
        <v/>
      </c>
      <c r="FU45" s="11" t="str">
        <f aca="false">IF(FR45="","",INT((FR45-FS45)*60))</f>
        <v/>
      </c>
      <c r="FV45" s="153" t="str">
        <f aca="false">IF(FU45="","",IF(FW45&gt;=60,IF(FU45+1&gt;=60,FU45+1-60,FU45+1),FU45))</f>
        <v/>
      </c>
      <c r="FW45" s="11" t="str">
        <f aca="false">IF(FR45="","",ROUND(((FR45-FS45)*60-FU45)*60,0))</f>
        <v/>
      </c>
      <c r="FX45" s="117" t="str">
        <f aca="false">IF(FR45="","",IF(FW45&gt;=60,FW45-60,FW45))</f>
        <v/>
      </c>
      <c r="FY45" s="117"/>
      <c r="FZ45" s="117"/>
      <c r="GA45" s="117"/>
      <c r="GB45" s="117"/>
      <c r="GC45" s="117"/>
      <c r="GD45" s="117"/>
      <c r="GE45" s="27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170"/>
      <c r="GT45" s="0"/>
      <c r="GU45" s="117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35" t="str">
        <f aca="false">IF(HT45="","",HT45+GS45)</f>
        <v/>
      </c>
      <c r="HV45" s="35" t="str">
        <f aca="false">IF(FK45&lt;&gt;"",HU45+FK45,IF(GK45&lt;&gt;"",HS45+GS45,""))</f>
        <v/>
      </c>
      <c r="HW45" s="26" t="str">
        <f aca="false">IF(B45="","",IF(AND(HS45&lt;&gt;"",HV44&lt;&gt;""),HV45,IF(AND(HS45="",HV44=""),HW44+SQRT((D45-D44)^2+(E45-E44)^2),IF(AND(HS45="",FH44&lt;&gt;""),HW44+SQRT((D45-FH44)^2+(E45-FI44)^2),IF(AND(HS45="",GK44&lt;&gt;""),HW44+SQRT((D45-GK44)^2+(E45-GL44)^2),HV45)))))</f>
        <v/>
      </c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80"/>
      <c r="L46" s="115"/>
      <c r="M46" s="115" t="str">
        <f aca="false">IF(B46="","",IF(S47="",Q46,Q46-(R45-(EH45*(Q45-Q46))-R46)/(EH45-EI45)))</f>
        <v/>
      </c>
      <c r="N46" s="115" t="str">
        <f aca="false">IF(B46="","",IF(S47="",R46,R46-EI45*(R45-(EH45*(Q45-Q46))-R46)/(EH45-EI45)))</f>
        <v/>
      </c>
      <c r="O46" s="115" t="str">
        <f aca="false">IF(B46="","",IF(S47="",V46,V46-(W45-(EM45*(V45-V46))-W46)/(EM45-EN45)))</f>
        <v/>
      </c>
      <c r="P46" s="115" t="str">
        <f aca="false">IF(B46="","",IF(S47="",W46,W46-EN45*(W45-(EM45*(V45-V46))-W46)/(EM45-EN45)))</f>
        <v/>
      </c>
      <c r="Q46" s="33" t="str">
        <f aca="false">IF(S46="","",D46+COS((S46+90)*PI()/180)*$K$5)</f>
        <v/>
      </c>
      <c r="R46" s="33" t="str">
        <f aca="false">IF(S46="","",E46+SIN((S46+90)*PI()/180)*$K$5)</f>
        <v/>
      </c>
      <c r="S46" s="116" t="str">
        <f aca="false">IF(B47="",IF(B46="","",S45),IF(E46-E47&lt;0,360-ACOS((D46-D47)/SQRT((D46-D47)^2+(E46-E47)^2))*180/PI(),ACOS((D46-D47)/SQRT((D46-D47)^2+(E46-E47)^2))*180/PI()))</f>
        <v/>
      </c>
      <c r="T46" s="33" t="str">
        <f aca="false">IF(S46="","",D47+COS((S46+90)*PI()/180)*$K$5)</f>
        <v/>
      </c>
      <c r="U46" s="33" t="str">
        <f aca="false">IF(S46="","",E47+SIN((S46+90)*PI()/180)*$K$5)</f>
        <v/>
      </c>
      <c r="V46" s="33" t="str">
        <f aca="false">IF(X46="","",D46+COS((X46+90)*PI()/180)*(0-$K$6))</f>
        <v/>
      </c>
      <c r="W46" s="33" t="str">
        <f aca="false">IF(X46="","",E46+SIN((X46+90)*PI()/180)*(0-$K$6))</f>
        <v/>
      </c>
      <c r="X46" s="116" t="str">
        <f aca="false">IF(B47="",IF(B46="","",S45),IF(E46-E47&lt;0,360-ACOS((D46-D47)/SQRT((D46-D47)^2+(E46-E47)^2))*180/PI(),ACOS((D46-D47)/SQRT((D46-D47)^2+(E46-E47)^2))*180/PI()))</f>
        <v/>
      </c>
      <c r="Y46" s="33" t="str">
        <f aca="false">IF(X46="","",D47+COS((X46+90)*PI()/180)*(0-$K$6))</f>
        <v/>
      </c>
      <c r="Z46" s="33" t="str">
        <f aca="false">IF(X46="","",E47+SIN((X46+90)*PI()/180)*(0-$K$6))</f>
        <v/>
      </c>
      <c r="AA46" s="26" t="str">
        <f aca="false">IF(B46="","",IF(E45-E46&lt;0,360-ACOS((D45-D46)/SQRT((D45-D46)^2+(E45-E46)^2))*180/PI(),ACOS((D45-D46)/SQRT((D45-D46)^2+(E45-E46)^2))*180/PI()))</f>
        <v/>
      </c>
      <c r="AB46" s="26" t="str">
        <f aca="false">IF(B47="","",IF(E47-E46&lt;0,360-ACOS((D47-D46)/SQRT((D47-D46)^2+(E47-E46)^2))*180/PI(),ACOS((D47-D46)/SQRT((D47-D46)^2+(E47-E46)^2))*180/PI()))</f>
        <v/>
      </c>
      <c r="AC46" s="26" t="str">
        <f aca="false">IF(B46="","",SQRT((D46-D45)^2+(E46-E45)^2))</f>
        <v/>
      </c>
      <c r="AD46" s="26" t="str">
        <f aca="false">IF(B47="","",SQRT((D46-D47)^2+(E46-E47)^2))</f>
        <v/>
      </c>
      <c r="AE46" s="26" t="str">
        <f aca="false">IF(B47="","",SQRT((D45-D47)^2+(E45-E47)^2))</f>
        <v/>
      </c>
      <c r="AF46" s="26" t="str">
        <f aca="false">IF(AD46="","",ACOS((AD46^2+AE46^2-AC46^2)/(2*AD46*AE46))*180/PI())</f>
        <v/>
      </c>
      <c r="AG46" s="26" t="str">
        <f aca="false">IF(AE46="","",ACOS((AC46^2+AE46^2-AD46^2)/(2*AC46*AE46))*180/PI())</f>
        <v/>
      </c>
      <c r="AI46" s="26" t="str">
        <f aca="false">IF(B46="","",IF(F46="",0,IF(E46-GP46&lt;0,360-ACOS((D46-GO46)/SQRT((D46-GO46)^2+(E46-GP46)^2))*180/PI(),ACOS((D46-GO46)/SQRT((D46-GO46)^2+(E46-GP46)^2))*180/PI())))</f>
        <v/>
      </c>
      <c r="AJ46" s="26" t="str">
        <f aca="false">IF(AA46="","",IF(AA46+180&gt;=360,AA46+180-360,AA46+180))</f>
        <v/>
      </c>
      <c r="AK46" s="26" t="str">
        <f aca="false">IF(AB46="","",IF(AB46+180&gt;=360,AB46+180-360,AB46+180))</f>
        <v/>
      </c>
      <c r="AL46" s="26" t="str">
        <f aca="false">IF(AK46="","",IF(AK46+180&gt;=360,AK46+180-360,AK46+180)-IF(AJ46+180&gt;=360,AJ46+180-360,AJ46+180))</f>
        <v/>
      </c>
      <c r="AM46" s="11" t="str">
        <f aca="false">IF(AL46="","",IF(ABS(AL46)&lt;180,IF(AL46&lt;0,IF(AJ46+90&gt;=360,AJ46+90-360,AJ46+90),IF(AJ46+270&gt;=360,AJ46+270-360,AJ46+270)),IF(AL46&lt;0,IF(AJ46+270&gt;=360,AJ46+270-360,AJ46+270),IF(AJ46+90&gt;=360,AJ46+90-360,AJ46+90))))</f>
        <v/>
      </c>
      <c r="AN46" s="26" t="str">
        <f aca="false">IF(AJ46="","",IF(AJ46+180&gt;=360,AJ46+180-360,AJ46+180))</f>
        <v/>
      </c>
      <c r="AO46" s="26" t="str">
        <f aca="false">IF(AK46="","",IF(AK46+180&gt;=360,AK46+180-360,AK46+180))</f>
        <v/>
      </c>
      <c r="AP46" s="27" t="str">
        <f aca="false">IF(B46="","",SQRT((M46-M45)^2+(N46-N45)^2))</f>
        <v/>
      </c>
      <c r="AQ46" s="27" t="str">
        <f aca="false">IF(B47="","",SQRT((M46-M47)^2+(N46-N47)^2))</f>
        <v/>
      </c>
      <c r="AR46" s="27" t="str">
        <f aca="false">IF(B47="","",SQRT((M45-M47)^2+(N45-N47)^2))</f>
        <v/>
      </c>
      <c r="AS46" s="27" t="str">
        <f aca="false">IF(AQ46="","",ACOS((AQ46^2+AR46^2-AP46^2)/(2*AQ46*AR46))*180/PI())</f>
        <v/>
      </c>
      <c r="AT46" s="27" t="str">
        <f aca="false">IF(AR46="","",ACOS((AP46^2+AR46^2-AQ46^2)/(2*AP46*AR46))*180/PI())</f>
        <v/>
      </c>
      <c r="AU46" s="27" t="str">
        <f aca="false">IF(AQ46="","",ACOS((AP46^2+AQ46^2-AR46^2)/(2*AP46*AQ46))*180/PI())</f>
        <v/>
      </c>
      <c r="AV46" s="27" t="str">
        <f aca="false">IF(B46="","",SQRT((O46-O45)^2+(P46-P45)^2))</f>
        <v/>
      </c>
      <c r="AW46" s="27" t="str">
        <f aca="false">IF(B47="","",SQRT((O46-O47)^2+(P46-P47)^2))</f>
        <v/>
      </c>
      <c r="AX46" s="27" t="str">
        <f aca="false">IF(B47="","",SQRT((O45-O47)^2+(P45-P47)^2))</f>
        <v/>
      </c>
      <c r="AY46" s="27" t="str">
        <f aca="false">IF(AW46="","",ACOS((AW46^2+AX46^2-AV46^2)/(2*AW46*AX46))*180/PI())</f>
        <v/>
      </c>
      <c r="AZ46" s="27" t="str">
        <f aca="false">IF(AX46="","",ACOS((AV46^2+AX46^2-AW46^2)/(2*AV46*AX46))*180/PI())</f>
        <v/>
      </c>
      <c r="BA46" s="27" t="str">
        <f aca="false">IF(AW46="","",ACOS((AV46^2+AW46^2-AX46^2)/(2*AV46*AW46))*180/PI())</f>
        <v/>
      </c>
      <c r="BB46" s="26" t="str">
        <f aca="false">IF(GI47="",IF(GK46="","",1),1)</f>
        <v/>
      </c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181"/>
      <c r="DF46" s="181"/>
      <c r="DG46" s="181"/>
      <c r="DH46" s="181"/>
      <c r="DI46" s="35"/>
      <c r="DJ46" s="181"/>
      <c r="DK46" s="181"/>
      <c r="DL46" s="181"/>
      <c r="DM46" s="181"/>
      <c r="DN46" s="35"/>
      <c r="DO46" s="181"/>
      <c r="DP46" s="181"/>
      <c r="DQ46" s="181"/>
      <c r="DR46" s="182"/>
      <c r="DS46" s="183"/>
      <c r="DT46" s="184"/>
      <c r="DU46" s="184"/>
      <c r="DV46" s="184"/>
      <c r="DW46" s="185"/>
      <c r="DX46" s="186" t="str">
        <f aca="false">IF($K$5="","",IF($K$5=0,"",IF(LEFT(DS46,1)="o","",IF(DS46="","",DS46&amp;"L"))))</f>
        <v/>
      </c>
      <c r="DY46" s="184"/>
      <c r="DZ46" s="184"/>
      <c r="EA46" s="184"/>
      <c r="EB46" s="185"/>
      <c r="EC46" s="186" t="str">
        <f aca="false">IF($K$6="","",IF($K$6=0,"",IF(LEFT(DS46,1)="o","",IF(DS46="","",DS46&amp;"R"))))</f>
        <v/>
      </c>
      <c r="ED46" s="184"/>
      <c r="EE46" s="184"/>
      <c r="EF46" s="184"/>
      <c r="EG46" s="125"/>
      <c r="EH46" s="126"/>
      <c r="EI46" s="126"/>
      <c r="EJ46" s="126"/>
      <c r="EK46" s="126"/>
      <c r="EM46" s="89"/>
      <c r="EN46" s="89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18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6" t="str">
        <f aca="false">IF(B47="","",180-#REF!)</f>
        <v/>
      </c>
      <c r="FS46" s="11" t="str">
        <f aca="false">IF(FR46="","",INT(FR46))</f>
        <v/>
      </c>
      <c r="FT46" s="117" t="str">
        <f aca="false">IF(FS46="","",IF(FR46&gt;=360,0,IF(FW46&gt;=60,IF(FU46+1&gt;=60,IF(FS46&gt;=359,0,FS46+1),FS46),FS46)))</f>
        <v/>
      </c>
      <c r="FU46" s="11" t="str">
        <f aca="false">IF(FR46="","",INT((FR46-FS46)*60))</f>
        <v/>
      </c>
      <c r="FV46" s="153" t="str">
        <f aca="false">IF(FU46="","",IF(FW46&gt;=60,IF(FU46+1&gt;=60,FU46+1-60,FU46+1),FU46))</f>
        <v/>
      </c>
      <c r="FW46" s="11" t="str">
        <f aca="false">IF(FR46="","",ROUND(((FR46-FS46)*60-FU46)*60,0))</f>
        <v/>
      </c>
      <c r="FX46" s="117" t="str">
        <f aca="false">IF(FR46="","",IF(FW46&gt;=60,FW46-60,FW46))</f>
        <v/>
      </c>
      <c r="FY46" s="117"/>
      <c r="FZ46" s="117"/>
      <c r="GA46" s="117"/>
      <c r="GB46" s="117"/>
      <c r="GC46" s="117"/>
      <c r="GD46" s="117"/>
      <c r="GE46" s="27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170"/>
      <c r="GT46" s="0"/>
      <c r="GU46" s="117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35" t="str">
        <f aca="false">IF(HT46="","",HT46+GS46)</f>
        <v/>
      </c>
      <c r="HV46" s="35" t="str">
        <f aca="false">IF(FK46&lt;&gt;"",HU46+FK46,IF(GK46&lt;&gt;"",HS46+GS46,""))</f>
        <v/>
      </c>
      <c r="HW46" s="26" t="str">
        <f aca="false">IF(B46="","",IF(AND(HS46&lt;&gt;"",HV45&lt;&gt;""),HV46,IF(AND(HS46="",HV45=""),HW45+SQRT((D46-D45)^2+(E46-E45)^2),IF(AND(HS46="",FH45&lt;&gt;""),HW45+SQRT((D46-FH45)^2+(E46-FI45)^2),IF(AND(HS46="",GK45&lt;&gt;""),HW45+SQRT((D46-GK45)^2+(E46-GL45)^2),HV46)))))</f>
        <v/>
      </c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80"/>
      <c r="L47" s="115"/>
      <c r="M47" s="115" t="str">
        <f aca="false">IF(B47="","",IF(S48="",Q47,Q47-(R46-(EH46*(Q46-Q47))-R47)/(EH46-EI46)))</f>
        <v/>
      </c>
      <c r="N47" s="115" t="str">
        <f aca="false">IF(B47="","",IF(S48="",R47,R47-EI46*(R46-(EH46*(Q46-Q47))-R47)/(EH46-EI46)))</f>
        <v/>
      </c>
      <c r="O47" s="115" t="str">
        <f aca="false">IF(B47="","",IF(S48="",V47,V47-(W46-(EM46*(V46-V47))-W47)/(EM46-EN46)))</f>
        <v/>
      </c>
      <c r="P47" s="115" t="str">
        <f aca="false">IF(B47="","",IF(S48="",W47,W47-EN46*(W46-(EM46*(V46-V47))-W47)/(EM46-EN46)))</f>
        <v/>
      </c>
      <c r="Q47" s="33" t="str">
        <f aca="false">IF(S47="","",D47+COS((S47+90)*PI()/180)*$K$5)</f>
        <v/>
      </c>
      <c r="R47" s="33" t="str">
        <f aca="false">IF(S47="","",E47+SIN((S47+90)*PI()/180)*$K$5)</f>
        <v/>
      </c>
      <c r="S47" s="116" t="str">
        <f aca="false">IF(B48="",IF(B47="","",S46),IF(E47-E48&lt;0,360-ACOS((D47-D48)/SQRT((D47-D48)^2+(E47-E48)^2))*180/PI(),ACOS((D47-D48)/SQRT((D47-D48)^2+(E47-E48)^2))*180/PI()))</f>
        <v/>
      </c>
      <c r="T47" s="33" t="str">
        <f aca="false">IF(S47="","",D48+COS((S47+90)*PI()/180)*$K$5)</f>
        <v/>
      </c>
      <c r="U47" s="33" t="str">
        <f aca="false">IF(S47="","",E48+SIN((S47+90)*PI()/180)*$K$5)</f>
        <v/>
      </c>
      <c r="V47" s="33" t="str">
        <f aca="false">IF(X47="","",D47+COS((X47+90)*PI()/180)*(0-$K$6))</f>
        <v/>
      </c>
      <c r="W47" s="33" t="str">
        <f aca="false">IF(X47="","",E47+SIN((X47+90)*PI()/180)*(0-$K$6))</f>
        <v/>
      </c>
      <c r="X47" s="116" t="str">
        <f aca="false">IF(B48="",IF(B47="","",S46),IF(E47-E48&lt;0,360-ACOS((D47-D48)/SQRT((D47-D48)^2+(E47-E48)^2))*180/PI(),ACOS((D47-D48)/SQRT((D47-D48)^2+(E47-E48)^2))*180/PI()))</f>
        <v/>
      </c>
      <c r="Y47" s="33" t="str">
        <f aca="false">IF(X47="","",D48+COS((X47+90)*PI()/180)*(0-$K$6))</f>
        <v/>
      </c>
      <c r="Z47" s="33" t="str">
        <f aca="false">IF(X47="","",E48+SIN((X47+90)*PI()/180)*(0-$K$6))</f>
        <v/>
      </c>
      <c r="AA47" s="26" t="str">
        <f aca="false">IF(B47="","",IF(E46-E47&lt;0,360-ACOS((D46-D47)/SQRT((D46-D47)^2+(E46-E47)^2))*180/PI(),ACOS((D46-D47)/SQRT((D46-D47)^2+(E46-E47)^2))*180/PI()))</f>
        <v/>
      </c>
      <c r="AB47" s="26" t="str">
        <f aca="false">IF(B48="","",IF(E48-E47&lt;0,360-ACOS((D48-D47)/SQRT((D48-D47)^2+(E48-E47)^2))*180/PI(),ACOS((D48-D47)/SQRT((D48-D47)^2+(E48-E47)^2))*180/PI()))</f>
        <v/>
      </c>
      <c r="AC47" s="26" t="str">
        <f aca="false">IF(B47="","",SQRT((D47-D46)^2+(E47-E46)^2))</f>
        <v/>
      </c>
      <c r="AD47" s="26" t="str">
        <f aca="false">IF(B48="","",SQRT((D47-D48)^2+(E47-E48)^2))</f>
        <v/>
      </c>
      <c r="AE47" s="26" t="str">
        <f aca="false">IF(B48="","",SQRT((D46-D48)^2+(E46-E48)^2))</f>
        <v/>
      </c>
      <c r="AF47" s="26" t="str">
        <f aca="false">IF(AD47="","",ACOS((AD47^2+AE47^2-AC47^2)/(2*AD47*AE47))*180/PI())</f>
        <v/>
      </c>
      <c r="AG47" s="26" t="str">
        <f aca="false">IF(AE47="","",ACOS((AC47^2+AE47^2-AD47^2)/(2*AC47*AE47))*180/PI())</f>
        <v/>
      </c>
      <c r="AI47" s="26" t="str">
        <f aca="false">IF(B47="","",IF(F47="",0,IF(E47-GP47&lt;0,360-ACOS((D47-GO47)/SQRT((D47-GO47)^2+(E47-GP47)^2))*180/PI(),ACOS((D47-GO47)/SQRT((D47-GO47)^2+(E47-GP47)^2))*180/PI())))</f>
        <v/>
      </c>
      <c r="AJ47" s="26" t="str">
        <f aca="false">IF(AA47="","",IF(AA47+180&gt;=360,AA47+180-360,AA47+180))</f>
        <v/>
      </c>
      <c r="AK47" s="26" t="str">
        <f aca="false">IF(AB47="","",IF(AB47+180&gt;=360,AB47+180-360,AB47+180))</f>
        <v/>
      </c>
      <c r="AL47" s="26" t="str">
        <f aca="false">IF(AK47="","",IF(AK47+180&gt;=360,AK47+180-360,AK47+180)-IF(AJ47+180&gt;=360,AJ47+180-360,AJ47+180))</f>
        <v/>
      </c>
      <c r="AM47" s="11" t="str">
        <f aca="false">IF(AL47="","",IF(ABS(AL47)&lt;180,IF(AL47&lt;0,IF(AJ47+90&gt;=360,AJ47+90-360,AJ47+90),IF(AJ47+270&gt;=360,AJ47+270-360,AJ47+270)),IF(AL47&lt;0,IF(AJ47+270&gt;=360,AJ47+270-360,AJ47+270),IF(AJ47+90&gt;=360,AJ47+90-360,AJ47+90))))</f>
        <v/>
      </c>
      <c r="AN47" s="26" t="str">
        <f aca="false">IF(AJ47="","",IF(AJ47+180&gt;=360,AJ47+180-360,AJ47+180))</f>
        <v/>
      </c>
      <c r="AO47" s="26" t="str">
        <f aca="false">IF(AK47="","",IF(AK47+180&gt;=360,AK47+180-360,AK47+180))</f>
        <v/>
      </c>
      <c r="AP47" s="27" t="str">
        <f aca="false">IF(B47="","",SQRT((M47-M46)^2+(N47-N46)^2))</f>
        <v/>
      </c>
      <c r="AQ47" s="27" t="str">
        <f aca="false">IF(B48="","",SQRT((M47-M48)^2+(N47-N48)^2))</f>
        <v/>
      </c>
      <c r="AR47" s="27" t="str">
        <f aca="false">IF(B48="","",SQRT((M46-M48)^2+(N46-N48)^2))</f>
        <v/>
      </c>
      <c r="AS47" s="27" t="str">
        <f aca="false">IF(AQ47="","",ACOS((AQ47^2+AR47^2-AP47^2)/(2*AQ47*AR47))*180/PI())</f>
        <v/>
      </c>
      <c r="AT47" s="27" t="str">
        <f aca="false">IF(AR47="","",ACOS((AP47^2+AR47^2-AQ47^2)/(2*AP47*AR47))*180/PI())</f>
        <v/>
      </c>
      <c r="AU47" s="27" t="str">
        <f aca="false">IF(AQ47="","",ACOS((AP47^2+AQ47^2-AR47^2)/(2*AP47*AQ47))*180/PI())</f>
        <v/>
      </c>
      <c r="AV47" s="27" t="str">
        <f aca="false">IF(B47="","",SQRT((O47-O46)^2+(P47-P46)^2))</f>
        <v/>
      </c>
      <c r="AW47" s="27" t="str">
        <f aca="false">IF(B48="","",SQRT((O47-O48)^2+(P47-P48)^2))</f>
        <v/>
      </c>
      <c r="AX47" s="27" t="str">
        <f aca="false">IF(B48="","",SQRT((O46-O48)^2+(P46-P48)^2))</f>
        <v/>
      </c>
      <c r="AY47" s="27" t="str">
        <f aca="false">IF(AW47="","",ACOS((AW47^2+AX47^2-AV47^2)/(2*AW47*AX47))*180/PI())</f>
        <v/>
      </c>
      <c r="AZ47" s="27" t="str">
        <f aca="false">IF(AX47="","",ACOS((AV47^2+AX47^2-AW47^2)/(2*AV47*AX47))*180/PI())</f>
        <v/>
      </c>
      <c r="BA47" s="27" t="str">
        <f aca="false">IF(AW47="","",ACOS((AV47^2+AW47^2-AX47^2)/(2*AV47*AW47))*180/PI())</f>
        <v/>
      </c>
      <c r="BB47" s="26" t="str">
        <f aca="false">IF(GI48="",IF(GK47="","",1),1)</f>
        <v/>
      </c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181"/>
      <c r="DF47" s="181"/>
      <c r="DG47" s="181"/>
      <c r="DH47" s="181"/>
      <c r="DI47" s="35"/>
      <c r="DJ47" s="181"/>
      <c r="DK47" s="181"/>
      <c r="DL47" s="181"/>
      <c r="DM47" s="181"/>
      <c r="DN47" s="35"/>
      <c r="DO47" s="181"/>
      <c r="DP47" s="181"/>
      <c r="DQ47" s="181"/>
      <c r="DR47" s="182"/>
      <c r="DS47" s="183"/>
      <c r="DT47" s="184"/>
      <c r="DU47" s="184"/>
      <c r="DV47" s="184"/>
      <c r="DW47" s="185"/>
      <c r="DX47" s="186" t="str">
        <f aca="false">IF($K$5="","",IF($K$5=0,"",IF(LEFT(DS47,1)="o","",IF(DS47="","",DS47&amp;"L"))))</f>
        <v/>
      </c>
      <c r="DY47" s="184"/>
      <c r="DZ47" s="184"/>
      <c r="EA47" s="184"/>
      <c r="EB47" s="185"/>
      <c r="EC47" s="186" t="str">
        <f aca="false">IF($K$6="","",IF($K$6=0,"",IF(LEFT(DS47,1)="o","",IF(DS47="","",DS47&amp;"R"))))</f>
        <v/>
      </c>
      <c r="ED47" s="184"/>
      <c r="EE47" s="184"/>
      <c r="EF47" s="184"/>
      <c r="EG47" s="125"/>
      <c r="EH47" s="126"/>
      <c r="EI47" s="126"/>
      <c r="EJ47" s="126"/>
      <c r="EK47" s="126"/>
      <c r="EM47" s="89"/>
      <c r="EN47" s="89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18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6" t="str">
        <f aca="false">IF(B48="","",180-#REF!)</f>
        <v/>
      </c>
      <c r="FS47" s="11" t="str">
        <f aca="false">IF(FR47="","",INT(FR47))</f>
        <v/>
      </c>
      <c r="FT47" s="117" t="str">
        <f aca="false">IF(FS47="","",IF(FR47&gt;=360,0,IF(FW47&gt;=60,IF(FU47+1&gt;=60,IF(FS47&gt;=359,0,FS47+1),FS47),FS47)))</f>
        <v/>
      </c>
      <c r="FU47" s="11" t="str">
        <f aca="false">IF(FR47="","",INT((FR47-FS47)*60))</f>
        <v/>
      </c>
      <c r="FV47" s="153" t="str">
        <f aca="false">IF(FU47="","",IF(FW47&gt;=60,IF(FU47+1&gt;=60,FU47+1-60,FU47+1),FU47))</f>
        <v/>
      </c>
      <c r="FW47" s="11" t="str">
        <f aca="false">IF(FR47="","",ROUND(((FR47-FS47)*60-FU47)*60,0))</f>
        <v/>
      </c>
      <c r="FX47" s="117" t="str">
        <f aca="false">IF(FR47="","",IF(FW47&gt;=60,FW47-60,FW47))</f>
        <v/>
      </c>
      <c r="FY47" s="117"/>
      <c r="FZ47" s="117"/>
      <c r="GA47" s="117"/>
      <c r="GB47" s="117"/>
      <c r="GC47" s="117"/>
      <c r="GD47" s="117"/>
      <c r="GE47" s="27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170"/>
      <c r="GT47" s="0"/>
      <c r="GU47" s="117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35" t="str">
        <f aca="false">IF(HT47="","",HT47+GS47)</f>
        <v/>
      </c>
      <c r="HV47" s="35" t="str">
        <f aca="false">IF(FK47&lt;&gt;"",HU47+FK47,IF(GK47&lt;&gt;"",HS47+GS47,""))</f>
        <v/>
      </c>
      <c r="HW47" s="26" t="str">
        <f aca="false">IF(B47="","",IF(AND(HS47&lt;&gt;"",HV46&lt;&gt;""),HV47,IF(AND(HS47="",HV46=""),HW46+SQRT((D47-D46)^2+(E47-E46)^2),IF(AND(HS47="",FH46&lt;&gt;""),HW46+SQRT((D47-FH46)^2+(E47-FI46)^2),IF(AND(HS47="",GK46&lt;&gt;""),HW46+SQRT((D47-GK46)^2+(E47-GL46)^2),HV47)))))</f>
        <v/>
      </c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80"/>
      <c r="L48" s="115"/>
      <c r="M48" s="115" t="str">
        <f aca="false">IF(B48="","",IF(S49="",Q48,Q48-(R47-(EH47*(Q47-Q48))-R48)/(EH47-EI47)))</f>
        <v/>
      </c>
      <c r="N48" s="115" t="str">
        <f aca="false">IF(B48="","",IF(S49="",R48,R48-EI47*(R47-(EH47*(Q47-Q48))-R48)/(EH47-EI47)))</f>
        <v/>
      </c>
      <c r="O48" s="115" t="str">
        <f aca="false">IF(B48="","",IF(S49="",V48,V48-(W47-(EM47*(V47-V48))-W48)/(EM47-EN47)))</f>
        <v/>
      </c>
      <c r="P48" s="115" t="str">
        <f aca="false">IF(B48="","",IF(S49="",W48,W48-EN47*(W47-(EM47*(V47-V48))-W48)/(EM47-EN47)))</f>
        <v/>
      </c>
      <c r="Q48" s="33" t="str">
        <f aca="false">IF(S48="","",D48+COS((S48+90)*PI()/180)*$K$5)</f>
        <v/>
      </c>
      <c r="R48" s="33" t="str">
        <f aca="false">IF(S48="","",E48+SIN((S48+90)*PI()/180)*$K$5)</f>
        <v/>
      </c>
      <c r="S48" s="116" t="str">
        <f aca="false">IF(B49="",IF(B48="","",S47),IF(E48-E49&lt;0,360-ACOS((D48-D49)/SQRT((D48-D49)^2+(E48-E49)^2))*180/PI(),ACOS((D48-D49)/SQRT((D48-D49)^2+(E48-E49)^2))*180/PI()))</f>
        <v/>
      </c>
      <c r="T48" s="33" t="str">
        <f aca="false">IF(S48="","",D49+COS((S48+90)*PI()/180)*$K$5)</f>
        <v/>
      </c>
      <c r="U48" s="33" t="str">
        <f aca="false">IF(S48="","",E49+SIN((S48+90)*PI()/180)*$K$5)</f>
        <v/>
      </c>
      <c r="V48" s="33" t="str">
        <f aca="false">IF(X48="","",D48+COS((X48+90)*PI()/180)*(0-$K$6))</f>
        <v/>
      </c>
      <c r="W48" s="33" t="str">
        <f aca="false">IF(X48="","",E48+SIN((X48+90)*PI()/180)*(0-$K$6))</f>
        <v/>
      </c>
      <c r="X48" s="116" t="str">
        <f aca="false">IF(B49="",IF(B48="","",S47),IF(E48-E49&lt;0,360-ACOS((D48-D49)/SQRT((D48-D49)^2+(E48-E49)^2))*180/PI(),ACOS((D48-D49)/SQRT((D48-D49)^2+(E48-E49)^2))*180/PI()))</f>
        <v/>
      </c>
      <c r="Y48" s="33" t="str">
        <f aca="false">IF(X48="","",D49+COS((X48+90)*PI()/180)*(0-$K$6))</f>
        <v/>
      </c>
      <c r="Z48" s="33" t="str">
        <f aca="false">IF(X48="","",E49+SIN((X48+90)*PI()/180)*(0-$K$6))</f>
        <v/>
      </c>
      <c r="AA48" s="26" t="str">
        <f aca="false">IF(B48="","",IF(E47-E48&lt;0,360-ACOS((D47-D48)/SQRT((D47-D48)^2+(E47-E48)^2))*180/PI(),ACOS((D47-D48)/SQRT((D47-D48)^2+(E47-E48)^2))*180/PI()))</f>
        <v/>
      </c>
      <c r="AB48" s="26" t="str">
        <f aca="false">IF(B49="","",IF(E49-E48&lt;0,360-ACOS((D49-D48)/SQRT((D49-D48)^2+(E49-E48)^2))*180/PI(),ACOS((D49-D48)/SQRT((D49-D48)^2+(E49-E48)^2))*180/PI()))</f>
        <v/>
      </c>
      <c r="AC48" s="26" t="str">
        <f aca="false">IF(B48="","",SQRT((D48-D47)^2+(E48-E47)^2))</f>
        <v/>
      </c>
      <c r="AD48" s="26" t="str">
        <f aca="false">IF(B49="","",SQRT((D48-D49)^2+(E48-E49)^2))</f>
        <v/>
      </c>
      <c r="AE48" s="26" t="str">
        <f aca="false">IF(B49="","",SQRT((D47-D49)^2+(E47-E49)^2))</f>
        <v/>
      </c>
      <c r="AF48" s="26" t="str">
        <f aca="false">IF(AD48="","",ACOS((AD48^2+AE48^2-AC48^2)/(2*AD48*AE48))*180/PI())</f>
        <v/>
      </c>
      <c r="AG48" s="26" t="str">
        <f aca="false">IF(AE48="","",ACOS((AC48^2+AE48^2-AD48^2)/(2*AC48*AE48))*180/PI())</f>
        <v/>
      </c>
      <c r="AI48" s="26" t="str">
        <f aca="false">IF(B48="","",IF(F48="",0,IF(E48-GP48&lt;0,360-ACOS((D48-GO48)/SQRT((D48-GO48)^2+(E48-GP48)^2))*180/PI(),ACOS((D48-GO48)/SQRT((D48-GO48)^2+(E48-GP48)^2))*180/PI())))</f>
        <v/>
      </c>
      <c r="AJ48" s="26" t="str">
        <f aca="false">IF(AA48="","",IF(AA48+180&gt;=360,AA48+180-360,AA48+180))</f>
        <v/>
      </c>
      <c r="AK48" s="26" t="str">
        <f aca="false">IF(AB48="","",IF(AB48+180&gt;=360,AB48+180-360,AB48+180))</f>
        <v/>
      </c>
      <c r="AL48" s="26" t="str">
        <f aca="false">IF(AK48="","",IF(AK48+180&gt;=360,AK48+180-360,AK48+180)-IF(AJ48+180&gt;=360,AJ48+180-360,AJ48+180))</f>
        <v/>
      </c>
      <c r="AM48" s="11" t="str">
        <f aca="false">IF(AL48="","",IF(ABS(AL48)&lt;180,IF(AL48&lt;0,IF(AJ48+90&gt;=360,AJ48+90-360,AJ48+90),IF(AJ48+270&gt;=360,AJ48+270-360,AJ48+270)),IF(AL48&lt;0,IF(AJ48+270&gt;=360,AJ48+270-360,AJ48+270),IF(AJ48+90&gt;=360,AJ48+90-360,AJ48+90))))</f>
        <v/>
      </c>
      <c r="AN48" s="26" t="str">
        <f aca="false">IF(AJ48="","",IF(AJ48+180&gt;=360,AJ48+180-360,AJ48+180))</f>
        <v/>
      </c>
      <c r="AO48" s="26" t="str">
        <f aca="false">IF(AK48="","",IF(AK48+180&gt;=360,AK48+180-360,AK48+180))</f>
        <v/>
      </c>
      <c r="AP48" s="27" t="str">
        <f aca="false">IF(B48="","",SQRT((M48-M47)^2+(N48-N47)^2))</f>
        <v/>
      </c>
      <c r="AQ48" s="27" t="str">
        <f aca="false">IF(B49="","",SQRT((M48-M49)^2+(N48-N49)^2))</f>
        <v/>
      </c>
      <c r="AR48" s="27" t="str">
        <f aca="false">IF(B49="","",SQRT((M47-M49)^2+(N47-N49)^2))</f>
        <v/>
      </c>
      <c r="AS48" s="27" t="str">
        <f aca="false">IF(AQ48="","",ACOS((AQ48^2+AR48^2-AP48^2)/(2*AQ48*AR48))*180/PI())</f>
        <v/>
      </c>
      <c r="AT48" s="27" t="str">
        <f aca="false">IF(AR48="","",ACOS((AP48^2+AR48^2-AQ48^2)/(2*AP48*AR48))*180/PI())</f>
        <v/>
      </c>
      <c r="AU48" s="27" t="str">
        <f aca="false">IF(AQ48="","",ACOS((AP48^2+AQ48^2-AR48^2)/(2*AP48*AQ48))*180/PI())</f>
        <v/>
      </c>
      <c r="AV48" s="27" t="str">
        <f aca="false">IF(B48="","",SQRT((O48-O47)^2+(P48-P47)^2))</f>
        <v/>
      </c>
      <c r="AW48" s="27" t="str">
        <f aca="false">IF(B49="","",SQRT((O48-O49)^2+(P48-P49)^2))</f>
        <v/>
      </c>
      <c r="AX48" s="27" t="str">
        <f aca="false">IF(B49="","",SQRT((O47-O49)^2+(P47-P49)^2))</f>
        <v/>
      </c>
      <c r="AY48" s="27" t="str">
        <f aca="false">IF(AW48="","",ACOS((AW48^2+AX48^2-AV48^2)/(2*AW48*AX48))*180/PI())</f>
        <v/>
      </c>
      <c r="AZ48" s="27" t="str">
        <f aca="false">IF(AX48="","",ACOS((AV48^2+AX48^2-AW48^2)/(2*AV48*AX48))*180/PI())</f>
        <v/>
      </c>
      <c r="BA48" s="27" t="str">
        <f aca="false">IF(AW48="","",ACOS((AV48^2+AW48^2-AX48^2)/(2*AV48*AW48))*180/PI())</f>
        <v/>
      </c>
      <c r="BB48" s="26" t="str">
        <f aca="false">IF(GI49="",IF(GK48="","",1),1)</f>
        <v/>
      </c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181"/>
      <c r="DF48" s="181"/>
      <c r="DG48" s="181"/>
      <c r="DH48" s="181"/>
      <c r="DI48" s="35"/>
      <c r="DJ48" s="181"/>
      <c r="DK48" s="181"/>
      <c r="DL48" s="181"/>
      <c r="DM48" s="181"/>
      <c r="DN48" s="35"/>
      <c r="DO48" s="181"/>
      <c r="DP48" s="181"/>
      <c r="DQ48" s="181"/>
      <c r="DR48" s="182"/>
      <c r="DS48" s="183"/>
      <c r="DT48" s="184"/>
      <c r="DU48" s="184"/>
      <c r="DV48" s="184"/>
      <c r="DW48" s="185"/>
      <c r="DX48" s="186" t="str">
        <f aca="false">IF($K$5="","",IF($K$5=0,"",IF(LEFT(DS48,1)="o","",IF(DS48="","",DS48&amp;"L"))))</f>
        <v/>
      </c>
      <c r="DY48" s="184"/>
      <c r="DZ48" s="184"/>
      <c r="EA48" s="184"/>
      <c r="EB48" s="185"/>
      <c r="EC48" s="186" t="str">
        <f aca="false">IF($K$6="","",IF($K$6=0,"",IF(LEFT(DS48,1)="o","",IF(DS48="","",DS48&amp;"R"))))</f>
        <v/>
      </c>
      <c r="ED48" s="184"/>
      <c r="EE48" s="184"/>
      <c r="EF48" s="184"/>
      <c r="EG48" s="125"/>
      <c r="EH48" s="126"/>
      <c r="EI48" s="126"/>
      <c r="EJ48" s="126"/>
      <c r="EK48" s="126"/>
      <c r="EM48" s="89"/>
      <c r="EN48" s="89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18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6" t="str">
        <f aca="false">IF(B49="","",180-#REF!)</f>
        <v/>
      </c>
      <c r="FS48" s="11" t="str">
        <f aca="false">IF(FR48="","",INT(FR48))</f>
        <v/>
      </c>
      <c r="FT48" s="117" t="str">
        <f aca="false">IF(FS48="","",IF(FR48&gt;=360,0,IF(FW48&gt;=60,IF(FU48+1&gt;=60,IF(FS48&gt;=359,0,FS48+1),FS48),FS48)))</f>
        <v/>
      </c>
      <c r="FU48" s="11" t="str">
        <f aca="false">IF(FR48="","",INT((FR48-FS48)*60))</f>
        <v/>
      </c>
      <c r="FV48" s="153" t="str">
        <f aca="false">IF(FU48="","",IF(FW48&gt;=60,IF(FU48+1&gt;=60,FU48+1-60,FU48+1),FU48))</f>
        <v/>
      </c>
      <c r="FW48" s="11" t="str">
        <f aca="false">IF(FR48="","",ROUND(((FR48-FS48)*60-FU48)*60,0))</f>
        <v/>
      </c>
      <c r="FX48" s="117" t="str">
        <f aca="false">IF(FR48="","",IF(FW48&gt;=60,FW48-60,FW48))</f>
        <v/>
      </c>
      <c r="FY48" s="117"/>
      <c r="FZ48" s="117"/>
      <c r="GA48" s="117"/>
      <c r="GB48" s="117"/>
      <c r="GC48" s="117"/>
      <c r="GD48" s="117"/>
      <c r="GE48" s="27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170"/>
      <c r="GT48" s="0"/>
      <c r="GU48" s="117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35" t="str">
        <f aca="false">IF(HT48="","",HT48+GS48)</f>
        <v/>
      </c>
      <c r="HV48" s="35" t="str">
        <f aca="false">IF(FK48&lt;&gt;"",HU48+FK48,IF(GK48&lt;&gt;"",HS48+GS48,""))</f>
        <v/>
      </c>
      <c r="HW48" s="26" t="str">
        <f aca="false">IF(B48="","",IF(AND(HS48&lt;&gt;"",HV47&lt;&gt;""),HV48,IF(AND(HS48="",HV47=""),HW47+SQRT((D48-D47)^2+(E48-E47)^2),IF(AND(HS48="",FH47&lt;&gt;""),HW47+SQRT((D48-FH47)^2+(E48-FI47)^2),IF(AND(HS48="",GK47&lt;&gt;""),HW47+SQRT((D48-GK47)^2+(E48-GL47)^2),HV48)))))</f>
        <v/>
      </c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80"/>
      <c r="L49" s="115"/>
      <c r="M49" s="115" t="str">
        <f aca="false">IF(B49="","",IF(S50="",Q49,Q49-(R48-(EH48*(Q48-Q49))-R49)/(EH48-EI48)))</f>
        <v/>
      </c>
      <c r="N49" s="115" t="str">
        <f aca="false">IF(B49="","",IF(S50="",R49,R49-EI48*(R48-(EH48*(Q48-Q49))-R49)/(EH48-EI48)))</f>
        <v/>
      </c>
      <c r="O49" s="115" t="str">
        <f aca="false">IF(B49="","",IF(S50="",V49,V49-(W48-(EM48*(V48-V49))-W49)/(EM48-EN48)))</f>
        <v/>
      </c>
      <c r="P49" s="115" t="str">
        <f aca="false">IF(B49="","",IF(S50="",W49,W49-EN48*(W48-(EM48*(V48-V49))-W49)/(EM48-EN48)))</f>
        <v/>
      </c>
      <c r="Q49" s="33" t="str">
        <f aca="false">IF(S49="","",D49+COS((S49+90)*PI()/180)*$K$5)</f>
        <v/>
      </c>
      <c r="R49" s="33" t="str">
        <f aca="false">IF(S49="","",E49+SIN((S49+90)*PI()/180)*$K$5)</f>
        <v/>
      </c>
      <c r="S49" s="116" t="str">
        <f aca="false">IF(B50="",IF(B49="","",S48),IF(E49-E50&lt;0,360-ACOS((D49-D50)/SQRT((D49-D50)^2+(E49-E50)^2))*180/PI(),ACOS((D49-D50)/SQRT((D49-D50)^2+(E49-E50)^2))*180/PI()))</f>
        <v/>
      </c>
      <c r="T49" s="33" t="str">
        <f aca="false">IF(S49="","",D50+COS((S49+90)*PI()/180)*$K$5)</f>
        <v/>
      </c>
      <c r="U49" s="33" t="str">
        <f aca="false">IF(S49="","",E50+SIN((S49+90)*PI()/180)*$K$5)</f>
        <v/>
      </c>
      <c r="V49" s="33" t="str">
        <f aca="false">IF(X49="","",D49+COS((X49+90)*PI()/180)*(0-$K$6))</f>
        <v/>
      </c>
      <c r="W49" s="33" t="str">
        <f aca="false">IF(X49="","",E49+SIN((X49+90)*PI()/180)*(0-$K$6))</f>
        <v/>
      </c>
      <c r="X49" s="116" t="str">
        <f aca="false">IF(B50="",IF(B49="","",S48),IF(E49-E50&lt;0,360-ACOS((D49-D50)/SQRT((D49-D50)^2+(E49-E50)^2))*180/PI(),ACOS((D49-D50)/SQRT((D49-D50)^2+(E49-E50)^2))*180/PI()))</f>
        <v/>
      </c>
      <c r="Y49" s="33" t="str">
        <f aca="false">IF(X49="","",D50+COS((X49+90)*PI()/180)*(0-$K$6))</f>
        <v/>
      </c>
      <c r="Z49" s="33" t="str">
        <f aca="false">IF(X49="","",E50+SIN((X49+90)*PI()/180)*(0-$K$6))</f>
        <v/>
      </c>
      <c r="AA49" s="26" t="str">
        <f aca="false">IF(B49="","",IF(E48-E49&lt;0,360-ACOS((D48-D49)/SQRT((D48-D49)^2+(E48-E49)^2))*180/PI(),ACOS((D48-D49)/SQRT((D48-D49)^2+(E48-E49)^2))*180/PI()))</f>
        <v/>
      </c>
      <c r="AB49" s="26" t="str">
        <f aca="false">IF(B50="","",IF(E50-E49&lt;0,360-ACOS((D50-D49)/SQRT((D50-D49)^2+(E50-E49)^2))*180/PI(),ACOS((D50-D49)/SQRT((D50-D49)^2+(E50-E49)^2))*180/PI()))</f>
        <v/>
      </c>
      <c r="AC49" s="26" t="str">
        <f aca="false">IF(B49="","",SQRT((D49-D48)^2+(E49-E48)^2))</f>
        <v/>
      </c>
      <c r="AD49" s="26" t="str">
        <f aca="false">IF(B50="","",SQRT((D49-D50)^2+(E49-E50)^2))</f>
        <v/>
      </c>
      <c r="AE49" s="26" t="str">
        <f aca="false">IF(B50="","",SQRT((D48-D50)^2+(E48-E50)^2))</f>
        <v/>
      </c>
      <c r="AF49" s="26" t="str">
        <f aca="false">IF(AD49="","",ACOS((AD49^2+AE49^2-AC49^2)/(2*AD49*AE49))*180/PI())</f>
        <v/>
      </c>
      <c r="AG49" s="26" t="str">
        <f aca="false">IF(AE49="","",ACOS((AC49^2+AE49^2-AD49^2)/(2*AC49*AE49))*180/PI())</f>
        <v/>
      </c>
      <c r="AI49" s="26" t="str">
        <f aca="false">IF(B49="","",IF(F49="",0,IF(E49-GP49&lt;0,360-ACOS((D49-GO49)/SQRT((D49-GO49)^2+(E49-GP49)^2))*180/PI(),ACOS((D49-GO49)/SQRT((D49-GO49)^2+(E49-GP49)^2))*180/PI())))</f>
        <v/>
      </c>
      <c r="AJ49" s="26" t="str">
        <f aca="false">IF(AA49="","",IF(AA49+180&gt;=360,AA49+180-360,AA49+180))</f>
        <v/>
      </c>
      <c r="AK49" s="26" t="str">
        <f aca="false">IF(AB49="","",IF(AB49+180&gt;=360,AB49+180-360,AB49+180))</f>
        <v/>
      </c>
      <c r="AL49" s="26" t="str">
        <f aca="false">IF(AK49="","",IF(AK49+180&gt;=360,AK49+180-360,AK49+180)-IF(AJ49+180&gt;=360,AJ49+180-360,AJ49+180))</f>
        <v/>
      </c>
      <c r="AM49" s="11" t="str">
        <f aca="false">IF(AL49="","",IF(ABS(AL49)&lt;180,IF(AL49&lt;0,IF(AJ49+90&gt;=360,AJ49+90-360,AJ49+90),IF(AJ49+270&gt;=360,AJ49+270-360,AJ49+270)),IF(AL49&lt;0,IF(AJ49+270&gt;=360,AJ49+270-360,AJ49+270),IF(AJ49+90&gt;=360,AJ49+90-360,AJ49+90))))</f>
        <v/>
      </c>
      <c r="AN49" s="26" t="str">
        <f aca="false">IF(AJ49="","",IF(AJ49+180&gt;=360,AJ49+180-360,AJ49+180))</f>
        <v/>
      </c>
      <c r="AO49" s="26" t="str">
        <f aca="false">IF(AK49="","",IF(AK49+180&gt;=360,AK49+180-360,AK49+180))</f>
        <v/>
      </c>
      <c r="AP49" s="27" t="str">
        <f aca="false">IF(B49="","",SQRT((M49-M48)^2+(N49-N48)^2))</f>
        <v/>
      </c>
      <c r="AQ49" s="27" t="str">
        <f aca="false">IF(B50="","",SQRT((M49-M50)^2+(N49-N50)^2))</f>
        <v/>
      </c>
      <c r="AR49" s="27" t="str">
        <f aca="false">IF(B50="","",SQRT((M48-M50)^2+(N48-N50)^2))</f>
        <v/>
      </c>
      <c r="AS49" s="27" t="str">
        <f aca="false">IF(AQ49="","",ACOS((AQ49^2+AR49^2-AP49^2)/(2*AQ49*AR49))*180/PI())</f>
        <v/>
      </c>
      <c r="AT49" s="27" t="str">
        <f aca="false">IF(AR49="","",ACOS((AP49^2+AR49^2-AQ49^2)/(2*AP49*AR49))*180/PI())</f>
        <v/>
      </c>
      <c r="AU49" s="27" t="str">
        <f aca="false">IF(AQ49="","",ACOS((AP49^2+AQ49^2-AR49^2)/(2*AP49*AQ49))*180/PI())</f>
        <v/>
      </c>
      <c r="AV49" s="27" t="str">
        <f aca="false">IF(B49="","",SQRT((O49-O48)^2+(P49-P48)^2))</f>
        <v/>
      </c>
      <c r="AW49" s="27" t="str">
        <f aca="false">IF(B50="","",SQRT((O49-O50)^2+(P49-P50)^2))</f>
        <v/>
      </c>
      <c r="AX49" s="27" t="str">
        <f aca="false">IF(B50="","",SQRT((O48-O50)^2+(P48-P50)^2))</f>
        <v/>
      </c>
      <c r="AY49" s="27" t="str">
        <f aca="false">IF(AW49="","",ACOS((AW49^2+AX49^2-AV49^2)/(2*AW49*AX49))*180/PI())</f>
        <v/>
      </c>
      <c r="AZ49" s="27" t="str">
        <f aca="false">IF(AX49="","",ACOS((AV49^2+AX49^2-AW49^2)/(2*AV49*AX49))*180/PI())</f>
        <v/>
      </c>
      <c r="BA49" s="27" t="str">
        <f aca="false">IF(AW49="","",ACOS((AV49^2+AW49^2-AX49^2)/(2*AV49*AW49))*180/PI())</f>
        <v/>
      </c>
      <c r="BB49" s="26" t="str">
        <f aca="false">IF(GI50="",IF(GK49="","",1),1)</f>
        <v/>
      </c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181"/>
      <c r="DF49" s="181"/>
      <c r="DG49" s="181"/>
      <c r="DH49" s="181"/>
      <c r="DI49" s="35"/>
      <c r="DJ49" s="181"/>
      <c r="DK49" s="181"/>
      <c r="DL49" s="181"/>
      <c r="DM49" s="181"/>
      <c r="DN49" s="35"/>
      <c r="DO49" s="181"/>
      <c r="DP49" s="181"/>
      <c r="DQ49" s="181"/>
      <c r="DR49" s="182"/>
      <c r="DS49" s="183"/>
      <c r="DT49" s="184"/>
      <c r="DU49" s="184"/>
      <c r="DV49" s="184"/>
      <c r="DW49" s="185"/>
      <c r="DX49" s="186" t="str">
        <f aca="false">IF($K$5="","",IF($K$5=0,"",IF(LEFT(DS49,1)="o","",IF(DS49="","",DS49&amp;"L"))))</f>
        <v/>
      </c>
      <c r="DY49" s="184"/>
      <c r="DZ49" s="184"/>
      <c r="EA49" s="184"/>
      <c r="EB49" s="185"/>
      <c r="EC49" s="186" t="str">
        <f aca="false">IF($K$6="","",IF($K$6=0,"",IF(LEFT(DS49,1)="o","",IF(DS49="","",DS49&amp;"R"))))</f>
        <v/>
      </c>
      <c r="ED49" s="184"/>
      <c r="EE49" s="184"/>
      <c r="EF49" s="184"/>
      <c r="EG49" s="125"/>
      <c r="EH49" s="126"/>
      <c r="EI49" s="126"/>
      <c r="EJ49" s="126"/>
      <c r="EK49" s="126"/>
      <c r="EM49" s="89"/>
      <c r="EN49" s="89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18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6" t="str">
        <f aca="false">IF(B50="","",180-#REF!)</f>
        <v/>
      </c>
      <c r="FS49" s="11" t="str">
        <f aca="false">IF(FR49="","",INT(FR49))</f>
        <v/>
      </c>
      <c r="FT49" s="117" t="str">
        <f aca="false">IF(FS49="","",IF(FR49&gt;=360,0,IF(FW49&gt;=60,IF(FU49+1&gt;=60,IF(FS49&gt;=359,0,FS49+1),FS49),FS49)))</f>
        <v/>
      </c>
      <c r="FU49" s="11" t="str">
        <f aca="false">IF(FR49="","",INT((FR49-FS49)*60))</f>
        <v/>
      </c>
      <c r="FV49" s="153" t="str">
        <f aca="false">IF(FU49="","",IF(FW49&gt;=60,IF(FU49+1&gt;=60,FU49+1-60,FU49+1),FU49))</f>
        <v/>
      </c>
      <c r="FW49" s="11" t="str">
        <f aca="false">IF(FR49="","",ROUND(((FR49-FS49)*60-FU49)*60,0))</f>
        <v/>
      </c>
      <c r="FX49" s="117" t="str">
        <f aca="false">IF(FR49="","",IF(FW49&gt;=60,FW49-60,FW49))</f>
        <v/>
      </c>
      <c r="FY49" s="117"/>
      <c r="FZ49" s="117"/>
      <c r="GA49" s="117"/>
      <c r="GB49" s="117"/>
      <c r="GC49" s="117"/>
      <c r="GD49" s="117"/>
      <c r="GE49" s="27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170"/>
      <c r="GT49" s="0"/>
      <c r="GU49" s="117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35" t="str">
        <f aca="false">IF(HT49="","",HT49+GS49)</f>
        <v/>
      </c>
      <c r="HV49" s="35" t="str">
        <f aca="false">IF(FK49&lt;&gt;"",HU49+FK49,IF(GK49&lt;&gt;"",HS49+GS49,""))</f>
        <v/>
      </c>
      <c r="HW49" s="26" t="str">
        <f aca="false">IF(B49="","",IF(AND(HS49&lt;&gt;"",HV48&lt;&gt;""),HV49,IF(AND(HS49="",HV48=""),HW48+SQRT((D49-D48)^2+(E49-E48)^2),IF(AND(HS49="",FH48&lt;&gt;""),HW48+SQRT((D49-FH48)^2+(E49-FI48)^2),IF(AND(HS49="",GK48&lt;&gt;""),HW48+SQRT((D49-GK48)^2+(E49-GL48)^2),HV49)))))</f>
        <v/>
      </c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80"/>
      <c r="L50" s="115"/>
      <c r="M50" s="115" t="str">
        <f aca="false">IF(B50="","",IF(S51="",Q50,Q50-(R49-(EH49*(Q49-Q50))-R50)/(EH49-EI49)))</f>
        <v/>
      </c>
      <c r="N50" s="115" t="str">
        <f aca="false">IF(B50="","",IF(S51="",R50,R50-EI49*(R49-(EH49*(Q49-Q50))-R50)/(EH49-EI49)))</f>
        <v/>
      </c>
      <c r="O50" s="115" t="str">
        <f aca="false">IF(B50="","",IF(S51="",V50,V50-(W49-(EM49*(V49-V50))-W50)/(EM49-EN49)))</f>
        <v/>
      </c>
      <c r="P50" s="115" t="str">
        <f aca="false">IF(B50="","",IF(S51="",W50,W50-EN49*(W49-(EM49*(V49-V50))-W50)/(EM49-EN49)))</f>
        <v/>
      </c>
      <c r="Q50" s="33" t="str">
        <f aca="false">IF(S50="","",D50+COS((S50+90)*PI()/180)*$K$5)</f>
        <v/>
      </c>
      <c r="R50" s="33" t="str">
        <f aca="false">IF(S50="","",E50+SIN((S50+90)*PI()/180)*$K$5)</f>
        <v/>
      </c>
      <c r="S50" s="116" t="str">
        <f aca="false">IF(B51="",IF(B50="","",S49),IF(E50-E51&lt;0,360-ACOS((D50-D51)/SQRT((D50-D51)^2+(E50-E51)^2))*180/PI(),ACOS((D50-D51)/SQRT((D50-D51)^2+(E50-E51)^2))*180/PI()))</f>
        <v/>
      </c>
      <c r="T50" s="33" t="str">
        <f aca="false">IF(S50="","",D51+COS((S50+90)*PI()/180)*$K$5)</f>
        <v/>
      </c>
      <c r="U50" s="33" t="str">
        <f aca="false">IF(S50="","",E51+SIN((S50+90)*PI()/180)*$K$5)</f>
        <v/>
      </c>
      <c r="V50" s="33" t="str">
        <f aca="false">IF(X50="","",D50+COS((X50+90)*PI()/180)*(0-$K$6))</f>
        <v/>
      </c>
      <c r="W50" s="33" t="str">
        <f aca="false">IF(X50="","",E50+SIN((X50+90)*PI()/180)*(0-$K$6))</f>
        <v/>
      </c>
      <c r="X50" s="116" t="str">
        <f aca="false">IF(B51="",IF(B50="","",S49),IF(E50-E51&lt;0,360-ACOS((D50-D51)/SQRT((D50-D51)^2+(E50-E51)^2))*180/PI(),ACOS((D50-D51)/SQRT((D50-D51)^2+(E50-E51)^2))*180/PI()))</f>
        <v/>
      </c>
      <c r="Y50" s="33" t="str">
        <f aca="false">IF(X50="","",D51+COS((X50+90)*PI()/180)*(0-$K$6))</f>
        <v/>
      </c>
      <c r="Z50" s="33" t="str">
        <f aca="false">IF(X50="","",E51+SIN((X50+90)*PI()/180)*(0-$K$6))</f>
        <v/>
      </c>
      <c r="AA50" s="26" t="str">
        <f aca="false">IF(B50="","",IF(E49-E50&lt;0,360-ACOS((D49-D50)/SQRT((D49-D50)^2+(E49-E50)^2))*180/PI(),ACOS((D49-D50)/SQRT((D49-D50)^2+(E49-E50)^2))*180/PI()))</f>
        <v/>
      </c>
      <c r="AB50" s="26" t="str">
        <f aca="false">IF(B51="","",IF(E51-E50&lt;0,360-ACOS((D51-D50)/SQRT((D51-D50)^2+(E51-E50)^2))*180/PI(),ACOS((D51-D50)/SQRT((D51-D50)^2+(E51-E50)^2))*180/PI()))</f>
        <v/>
      </c>
      <c r="AC50" s="26" t="str">
        <f aca="false">IF(B50="","",SQRT((D50-D49)^2+(E50-E49)^2))</f>
        <v/>
      </c>
      <c r="AD50" s="26" t="str">
        <f aca="false">IF(B51="","",SQRT((D50-D51)^2+(E50-E51)^2))</f>
        <v/>
      </c>
      <c r="AE50" s="26" t="str">
        <f aca="false">IF(B51="","",SQRT((D49-D51)^2+(E49-E51)^2))</f>
        <v/>
      </c>
      <c r="AF50" s="26" t="str">
        <f aca="false">IF(AD50="","",ACOS((AD50^2+AE50^2-AC50^2)/(2*AD50*AE50))*180/PI())</f>
        <v/>
      </c>
      <c r="AG50" s="26" t="str">
        <f aca="false">IF(AE50="","",ACOS((AC50^2+AE50^2-AD50^2)/(2*AC50*AE50))*180/PI())</f>
        <v/>
      </c>
      <c r="AI50" s="26" t="str">
        <f aca="false">IF(B50="","",IF(F50="",0,IF(E50-GP50&lt;0,360-ACOS((D50-GO50)/SQRT((D50-GO50)^2+(E50-GP50)^2))*180/PI(),ACOS((D50-GO50)/SQRT((D50-GO50)^2+(E50-GP50)^2))*180/PI())))</f>
        <v/>
      </c>
      <c r="AJ50" s="26" t="str">
        <f aca="false">IF(AA50="","",IF(AA50+180&gt;=360,AA50+180-360,AA50+180))</f>
        <v/>
      </c>
      <c r="AK50" s="26" t="str">
        <f aca="false">IF(AB50="","",IF(AB50+180&gt;=360,AB50+180-360,AB50+180))</f>
        <v/>
      </c>
      <c r="AL50" s="26" t="str">
        <f aca="false">IF(AK50="","",IF(AK50+180&gt;=360,AK50+180-360,AK50+180)-IF(AJ50+180&gt;=360,AJ50+180-360,AJ50+180))</f>
        <v/>
      </c>
      <c r="AM50" s="11" t="str">
        <f aca="false">IF(AL50="","",IF(ABS(AL50)&lt;180,IF(AL50&lt;0,IF(AJ50+90&gt;=360,AJ50+90-360,AJ50+90),IF(AJ50+270&gt;=360,AJ50+270-360,AJ50+270)),IF(AL50&lt;0,IF(AJ50+270&gt;=360,AJ50+270-360,AJ50+270),IF(AJ50+90&gt;=360,AJ50+90-360,AJ50+90))))</f>
        <v/>
      </c>
      <c r="AN50" s="26" t="str">
        <f aca="false">IF(AJ50="","",IF(AJ50+180&gt;=360,AJ50+180-360,AJ50+180))</f>
        <v/>
      </c>
      <c r="AO50" s="26" t="str">
        <f aca="false">IF(AK50="","",IF(AK50+180&gt;=360,AK50+180-360,AK50+180))</f>
        <v/>
      </c>
      <c r="AP50" s="27" t="str">
        <f aca="false">IF(B50="","",SQRT((M50-M49)^2+(N50-N49)^2))</f>
        <v/>
      </c>
      <c r="AQ50" s="27" t="str">
        <f aca="false">IF(B51="","",SQRT((M50-M51)^2+(N50-N51)^2))</f>
        <v/>
      </c>
      <c r="AR50" s="27" t="str">
        <f aca="false">IF(B51="","",SQRT((M49-M51)^2+(N49-N51)^2))</f>
        <v/>
      </c>
      <c r="AS50" s="27" t="str">
        <f aca="false">IF(AQ50="","",ACOS((AQ50^2+AR50^2-AP50^2)/(2*AQ50*AR50))*180/PI())</f>
        <v/>
      </c>
      <c r="AT50" s="27" t="str">
        <f aca="false">IF(AR50="","",ACOS((AP50^2+AR50^2-AQ50^2)/(2*AP50*AR50))*180/PI())</f>
        <v/>
      </c>
      <c r="AU50" s="27" t="str">
        <f aca="false">IF(AQ50="","",ACOS((AP50^2+AQ50^2-AR50^2)/(2*AP50*AQ50))*180/PI())</f>
        <v/>
      </c>
      <c r="AV50" s="27" t="str">
        <f aca="false">IF(B50="","",SQRT((O50-O49)^2+(P50-P49)^2))</f>
        <v/>
      </c>
      <c r="AW50" s="27" t="str">
        <f aca="false">IF(B51="","",SQRT((O50-O51)^2+(P50-P51)^2))</f>
        <v/>
      </c>
      <c r="AX50" s="27" t="str">
        <f aca="false">IF(B51="","",SQRT((O49-O51)^2+(P49-P51)^2))</f>
        <v/>
      </c>
      <c r="AY50" s="27" t="str">
        <f aca="false">IF(AW50="","",ACOS((AW50^2+AX50^2-AV50^2)/(2*AW50*AX50))*180/PI())</f>
        <v/>
      </c>
      <c r="AZ50" s="27" t="str">
        <f aca="false">IF(AX50="","",ACOS((AV50^2+AX50^2-AW50^2)/(2*AV50*AX50))*180/PI())</f>
        <v/>
      </c>
      <c r="BA50" s="27" t="str">
        <f aca="false">IF(AW50="","",ACOS((AV50^2+AW50^2-AX50^2)/(2*AV50*AW50))*180/PI())</f>
        <v/>
      </c>
      <c r="BB50" s="26" t="str">
        <f aca="false">IF(GI51="",IF(GK50="","",1),1)</f>
        <v/>
      </c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181"/>
      <c r="DF50" s="181"/>
      <c r="DG50" s="181"/>
      <c r="DH50" s="181"/>
      <c r="DI50" s="35"/>
      <c r="DJ50" s="181"/>
      <c r="DK50" s="181"/>
      <c r="DL50" s="181"/>
      <c r="DM50" s="181"/>
      <c r="DN50" s="35"/>
      <c r="DO50" s="181"/>
      <c r="DP50" s="181"/>
      <c r="DQ50" s="181"/>
      <c r="DR50" s="182"/>
      <c r="DS50" s="183"/>
      <c r="DT50" s="184"/>
      <c r="DU50" s="184"/>
      <c r="DV50" s="184"/>
      <c r="DW50" s="185"/>
      <c r="DX50" s="186" t="str">
        <f aca="false">IF($K$5="","",IF($K$5=0,"",IF(LEFT(DS50,1)="o","",IF(DS50="","",DS50&amp;"L"))))</f>
        <v/>
      </c>
      <c r="DY50" s="184"/>
      <c r="DZ50" s="184"/>
      <c r="EA50" s="184"/>
      <c r="EB50" s="185"/>
      <c r="EC50" s="186" t="str">
        <f aca="false">IF($K$6="","",IF($K$6=0,"",IF(LEFT(DS50,1)="o","",IF(DS50="","",DS50&amp;"R"))))</f>
        <v/>
      </c>
      <c r="ED50" s="184"/>
      <c r="EE50" s="184"/>
      <c r="EF50" s="184"/>
      <c r="EG50" s="125"/>
      <c r="EH50" s="126"/>
      <c r="EI50" s="126"/>
      <c r="EJ50" s="126"/>
      <c r="EK50" s="126"/>
      <c r="EM50" s="89"/>
      <c r="EN50" s="89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18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6" t="str">
        <f aca="false">IF(B51="","",180-#REF!)</f>
        <v/>
      </c>
      <c r="FS50" s="11" t="str">
        <f aca="false">IF(FR50="","",INT(FR50))</f>
        <v/>
      </c>
      <c r="FT50" s="117" t="str">
        <f aca="false">IF(FS50="","",IF(FR50&gt;=360,0,IF(FW50&gt;=60,IF(FU50+1&gt;=60,IF(FS50&gt;=359,0,FS50+1),FS50),FS50)))</f>
        <v/>
      </c>
      <c r="FU50" s="11" t="str">
        <f aca="false">IF(FR50="","",INT((FR50-FS50)*60))</f>
        <v/>
      </c>
      <c r="FV50" s="153" t="str">
        <f aca="false">IF(FU50="","",IF(FW50&gt;=60,IF(FU50+1&gt;=60,FU50+1-60,FU50+1),FU50))</f>
        <v/>
      </c>
      <c r="FW50" s="11" t="str">
        <f aca="false">IF(FR50="","",ROUND(((FR50-FS50)*60-FU50)*60,0))</f>
        <v/>
      </c>
      <c r="FX50" s="117" t="str">
        <f aca="false">IF(FR50="","",IF(FW50&gt;=60,FW50-60,FW50))</f>
        <v/>
      </c>
      <c r="FY50" s="117"/>
      <c r="FZ50" s="117"/>
      <c r="GA50" s="117"/>
      <c r="GB50" s="117"/>
      <c r="GC50" s="117"/>
      <c r="GD50" s="117"/>
      <c r="GE50" s="27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170"/>
      <c r="GT50" s="0"/>
      <c r="GU50" s="117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35" t="str">
        <f aca="false">IF(HT50="","",HT50+GS50)</f>
        <v/>
      </c>
      <c r="HV50" s="35" t="str">
        <f aca="false">IF(FK50&lt;&gt;"",HU50+FK50,IF(GK50&lt;&gt;"",HS50+GS50,""))</f>
        <v/>
      </c>
      <c r="HW50" s="26" t="str">
        <f aca="false">IF(B50="","",IF(AND(HS50&lt;&gt;"",HV49&lt;&gt;""),HV50,IF(AND(HS50="",HV49=""),HW49+SQRT((D50-D49)^2+(E50-E49)^2),IF(AND(HS50="",FH49&lt;&gt;""),HW49+SQRT((D50-FH49)^2+(E50-FI49)^2),IF(AND(HS50="",GK49&lt;&gt;""),HW49+SQRT((D50-GK49)^2+(E50-GL49)^2),HV50)))))</f>
        <v/>
      </c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180"/>
      <c r="L51" s="115"/>
      <c r="M51" s="115" t="str">
        <f aca="false">IF(B51="","",IF(S52="",Q51,Q51-(R50-(EH50*(Q50-Q51))-R51)/(EH50-EI50)))</f>
        <v/>
      </c>
      <c r="N51" s="115" t="str">
        <f aca="false">IF(B51="","",IF(S52="",R51,R51-EI50*(R50-(EH50*(Q50-Q51))-R51)/(EH50-EI50)))</f>
        <v/>
      </c>
      <c r="O51" s="115" t="str">
        <f aca="false">IF(B51="","",IF(S52="",V51,V51-(W50-(EM50*(V50-V51))-W51)/(EM50-EN50)))</f>
        <v/>
      </c>
      <c r="P51" s="115" t="str">
        <f aca="false">IF(B51="","",IF(S52="",W51,W51-EN50*(W50-(EM50*(V50-V51))-W51)/(EM50-EN50)))</f>
        <v/>
      </c>
      <c r="Q51" s="33" t="str">
        <f aca="false">IF(S51="","",D51+COS((S51+90)*PI()/180)*$K$5)</f>
        <v/>
      </c>
      <c r="R51" s="33" t="str">
        <f aca="false">IF(S51="","",E51+SIN((S51+90)*PI()/180)*$K$5)</f>
        <v/>
      </c>
      <c r="S51" s="116" t="str">
        <f aca="false">IF(B52="",IF(B51="","",S50),IF(E51-E52&lt;0,360-ACOS((D51-D52)/SQRT((D51-D52)^2+(E51-E52)^2))*180/PI(),ACOS((D51-D52)/SQRT((D51-D52)^2+(E51-E52)^2))*180/PI()))</f>
        <v/>
      </c>
      <c r="T51" s="33" t="str">
        <f aca="false">IF(S51="","",D52+COS((S51+90)*PI()/180)*$K$5)</f>
        <v/>
      </c>
      <c r="U51" s="33" t="str">
        <f aca="false">IF(S51="","",E52+SIN((S51+90)*PI()/180)*$K$5)</f>
        <v/>
      </c>
      <c r="V51" s="33" t="str">
        <f aca="false">IF(X51="","",D51+COS((X51+90)*PI()/180)*(0-$K$6))</f>
        <v/>
      </c>
      <c r="W51" s="33" t="str">
        <f aca="false">IF(X51="","",E51+SIN((X51+90)*PI()/180)*(0-$K$6))</f>
        <v/>
      </c>
      <c r="X51" s="116" t="str">
        <f aca="false">IF(B52="",IF(B51="","",S50),IF(E51-E52&lt;0,360-ACOS((D51-D52)/SQRT((D51-D52)^2+(E51-E52)^2))*180/PI(),ACOS((D51-D52)/SQRT((D51-D52)^2+(E51-E52)^2))*180/PI()))</f>
        <v/>
      </c>
      <c r="Y51" s="33" t="str">
        <f aca="false">IF(X51="","",D52+COS((X51+90)*PI()/180)*(0-$K$6))</f>
        <v/>
      </c>
      <c r="Z51" s="33" t="str">
        <f aca="false">IF(X51="","",E52+SIN((X51+90)*PI()/180)*(0-$K$6))</f>
        <v/>
      </c>
      <c r="AA51" s="26" t="str">
        <f aca="false">IF(B51="","",IF(E50-E51&lt;0,360-ACOS((D50-D51)/SQRT((D50-D51)^2+(E50-E51)^2))*180/PI(),ACOS((D50-D51)/SQRT((D50-D51)^2+(E50-E51)^2))*180/PI()))</f>
        <v/>
      </c>
      <c r="AB51" s="26" t="str">
        <f aca="false">IF(B52="","",IF(E52-E51&lt;0,360-ACOS((D52-D51)/SQRT((D52-D51)^2+(E52-E51)^2))*180/PI(),ACOS((D52-D51)/SQRT((D52-D51)^2+(E52-E51)^2))*180/PI()))</f>
        <v/>
      </c>
      <c r="AC51" s="26" t="str">
        <f aca="false">IF(B51="","",SQRT((D51-D50)^2+(E51-E50)^2))</f>
        <v/>
      </c>
      <c r="AD51" s="26" t="str">
        <f aca="false">IF(B52="","",SQRT((D51-D52)^2+(E51-E52)^2))</f>
        <v/>
      </c>
      <c r="AE51" s="26" t="str">
        <f aca="false">IF(B52="","",SQRT((D50-D52)^2+(E50-E52)^2))</f>
        <v/>
      </c>
      <c r="AF51" s="26" t="str">
        <f aca="false">IF(AD51="","",ACOS((AD51^2+AE51^2-AC51^2)/(2*AD51*AE51))*180/PI())</f>
        <v/>
      </c>
      <c r="AG51" s="26" t="str">
        <f aca="false">IF(AE51="","",ACOS((AC51^2+AE51^2-AD51^2)/(2*AC51*AE51))*180/PI())</f>
        <v/>
      </c>
      <c r="AI51" s="26" t="str">
        <f aca="false">IF(B51="","",IF(F51="",0,IF(E51-GP51&lt;0,360-ACOS((D51-GO51)/SQRT((D51-GO51)^2+(E51-GP51)^2))*180/PI(),ACOS((D51-GO51)/SQRT((D51-GO51)^2+(E51-GP51)^2))*180/PI())))</f>
        <v/>
      </c>
      <c r="AJ51" s="26" t="str">
        <f aca="false">IF(AA51="","",IF(AA51+180&gt;=360,AA51+180-360,AA51+180))</f>
        <v/>
      </c>
      <c r="AK51" s="26" t="str">
        <f aca="false">IF(AB51="","",IF(AB51+180&gt;=360,AB51+180-360,AB51+180))</f>
        <v/>
      </c>
      <c r="AL51" s="26" t="str">
        <f aca="false">IF(AK51="","",IF(AK51+180&gt;=360,AK51+180-360,AK51+180)-IF(AJ51+180&gt;=360,AJ51+180-360,AJ51+180))</f>
        <v/>
      </c>
      <c r="AM51" s="11" t="str">
        <f aca="false">IF(AL51="","",IF(ABS(AL51)&lt;180,IF(AL51&lt;0,IF(AJ51+90&gt;=360,AJ51+90-360,AJ51+90),IF(AJ51+270&gt;=360,AJ51+270-360,AJ51+270)),IF(AL51&lt;0,IF(AJ51+270&gt;=360,AJ51+270-360,AJ51+270),IF(AJ51+90&gt;=360,AJ51+90-360,AJ51+90))))</f>
        <v/>
      </c>
      <c r="AN51" s="26" t="str">
        <f aca="false">IF(AJ51="","",IF(AJ51+180&gt;=360,AJ51+180-360,AJ51+180))</f>
        <v/>
      </c>
      <c r="AO51" s="26" t="str">
        <f aca="false">IF(AK51="","",IF(AK51+180&gt;=360,AK51+180-360,AK51+180))</f>
        <v/>
      </c>
      <c r="AP51" s="27" t="str">
        <f aca="false">IF(B51="","",SQRT((M51-M50)^2+(N51-N50)^2))</f>
        <v/>
      </c>
      <c r="AQ51" s="27" t="str">
        <f aca="false">IF(B52="","",SQRT((M51-M52)^2+(N51-N52)^2))</f>
        <v/>
      </c>
      <c r="AR51" s="27" t="str">
        <f aca="false">IF(B52="","",SQRT((M50-M52)^2+(N50-N52)^2))</f>
        <v/>
      </c>
      <c r="AS51" s="27" t="str">
        <f aca="false">IF(AQ51="","",ACOS((AQ51^2+AR51^2-AP51^2)/(2*AQ51*AR51))*180/PI())</f>
        <v/>
      </c>
      <c r="AT51" s="27" t="str">
        <f aca="false">IF(AR51="","",ACOS((AP51^2+AR51^2-AQ51^2)/(2*AP51*AR51))*180/PI())</f>
        <v/>
      </c>
      <c r="AU51" s="27" t="str">
        <f aca="false">IF(AQ51="","",ACOS((AP51^2+AQ51^2-AR51^2)/(2*AP51*AQ51))*180/PI())</f>
        <v/>
      </c>
      <c r="AV51" s="27" t="str">
        <f aca="false">IF(B51="","",SQRT((O51-O50)^2+(P51-P50)^2))</f>
        <v/>
      </c>
      <c r="AW51" s="27" t="str">
        <f aca="false">IF(B52="","",SQRT((O51-O52)^2+(P51-P52)^2))</f>
        <v/>
      </c>
      <c r="AX51" s="27" t="str">
        <f aca="false">IF(B52="","",SQRT((O50-O52)^2+(P50-P52)^2))</f>
        <v/>
      </c>
      <c r="AY51" s="27" t="str">
        <f aca="false">IF(AW51="","",ACOS((AW51^2+AX51^2-AV51^2)/(2*AW51*AX51))*180/PI())</f>
        <v/>
      </c>
      <c r="AZ51" s="27" t="str">
        <f aca="false">IF(AX51="","",ACOS((AV51^2+AX51^2-AW51^2)/(2*AV51*AX51))*180/PI())</f>
        <v/>
      </c>
      <c r="BA51" s="27" t="str">
        <f aca="false">IF(AW51="","",ACOS((AV51^2+AW51^2-AX51^2)/(2*AV51*AW51))*180/PI())</f>
        <v/>
      </c>
      <c r="BB51" s="26" t="str">
        <f aca="false">IF(GI52="",IF(GK51="","",1),1)</f>
        <v/>
      </c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181"/>
      <c r="DF51" s="181"/>
      <c r="DG51" s="181"/>
      <c r="DH51" s="181"/>
      <c r="DI51" s="35"/>
      <c r="DJ51" s="181"/>
      <c r="DK51" s="181"/>
      <c r="DL51" s="181"/>
      <c r="DM51" s="181"/>
      <c r="DN51" s="35"/>
      <c r="DO51" s="181"/>
      <c r="DP51" s="181"/>
      <c r="DQ51" s="181"/>
      <c r="DR51" s="182"/>
      <c r="DS51" s="183"/>
      <c r="DT51" s="184"/>
      <c r="DU51" s="184"/>
      <c r="DV51" s="184"/>
      <c r="DW51" s="185"/>
      <c r="DX51" s="186" t="str">
        <f aca="false">IF($K$5="","",IF($K$5=0,"",IF(LEFT(DS51,1)="o","",IF(DS51="","",DS51&amp;"L"))))</f>
        <v/>
      </c>
      <c r="DY51" s="184"/>
      <c r="DZ51" s="184"/>
      <c r="EA51" s="184"/>
      <c r="EB51" s="185"/>
      <c r="EC51" s="186" t="str">
        <f aca="false">IF($K$6="","",IF($K$6=0,"",IF(LEFT(DS51,1)="o","",IF(DS51="","",DS51&amp;"R"))))</f>
        <v/>
      </c>
      <c r="ED51" s="184"/>
      <c r="EE51" s="184"/>
      <c r="EF51" s="184"/>
      <c r="EG51" s="125"/>
      <c r="EH51" s="126"/>
      <c r="EI51" s="126"/>
      <c r="EJ51" s="126"/>
      <c r="EK51" s="126"/>
      <c r="EM51" s="89"/>
      <c r="EN51" s="89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18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6" t="str">
        <f aca="false">IF(B52="","",180-#REF!)</f>
        <v/>
      </c>
      <c r="FS51" s="11" t="str">
        <f aca="false">IF(FR51="","",INT(FR51))</f>
        <v/>
      </c>
      <c r="FT51" s="117" t="str">
        <f aca="false">IF(FS51="","",IF(FR51&gt;=360,0,IF(FW51&gt;=60,IF(FU51+1&gt;=60,IF(FS51&gt;=359,0,FS51+1),FS51),FS51)))</f>
        <v/>
      </c>
      <c r="FU51" s="11" t="str">
        <f aca="false">IF(FR51="","",INT((FR51-FS51)*60))</f>
        <v/>
      </c>
      <c r="FV51" s="153" t="str">
        <f aca="false">IF(FU51="","",IF(FW51&gt;=60,IF(FU51+1&gt;=60,FU51+1-60,FU51+1),FU51))</f>
        <v/>
      </c>
      <c r="FW51" s="11" t="str">
        <f aca="false">IF(FR51="","",ROUND(((FR51-FS51)*60-FU51)*60,0))</f>
        <v/>
      </c>
      <c r="FX51" s="117" t="str">
        <f aca="false">IF(FR51="","",IF(FW51&gt;=60,FW51-60,FW51))</f>
        <v/>
      </c>
      <c r="FY51" s="117"/>
      <c r="FZ51" s="117"/>
      <c r="GA51" s="117"/>
      <c r="GB51" s="117"/>
      <c r="GC51" s="117"/>
      <c r="GD51" s="117"/>
      <c r="GE51" s="27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170"/>
      <c r="GT51" s="0"/>
      <c r="GU51" s="117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35" t="str">
        <f aca="false">IF(HT51="","",HT51+GS51)</f>
        <v/>
      </c>
      <c r="HV51" s="35" t="str">
        <f aca="false">IF(FK51&lt;&gt;"",HU51+FK51,IF(GK51&lt;&gt;"",HS51+GS51,""))</f>
        <v/>
      </c>
      <c r="HW51" s="26" t="str">
        <f aca="false">IF(B51="","",IF(AND(HS51&lt;&gt;"",HV50&lt;&gt;""),HV51,IF(AND(HS51="",HV50=""),HW50+SQRT((D51-D50)^2+(E51-E50)^2),IF(AND(HS51="",FH50&lt;&gt;""),HW50+SQRT((D51-FH50)^2+(E51-FI50)^2),IF(AND(HS51="",GK50&lt;&gt;""),HW50+SQRT((D51-GK50)^2+(E51-GL50)^2),HV51)))))</f>
        <v/>
      </c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180"/>
      <c r="L52" s="115"/>
      <c r="M52" s="115" t="str">
        <f aca="false">IF(B52="","",IF(S53="",Q52,Q52-(R51-(EH51*(Q51-Q52))-R52)/(EH51-EI51)))</f>
        <v/>
      </c>
      <c r="N52" s="115" t="str">
        <f aca="false">IF(B52="","",IF(S53="",R52,R52-EI51*(R51-(EH51*(Q51-Q52))-R52)/(EH51-EI51)))</f>
        <v/>
      </c>
      <c r="O52" s="115" t="str">
        <f aca="false">IF(B52="","",IF(S53="",V52,V52-(W51-(EM51*(V51-V52))-W52)/(EM51-EN51)))</f>
        <v/>
      </c>
      <c r="P52" s="115" t="str">
        <f aca="false">IF(B52="","",IF(S53="",W52,W52-EN51*(W51-(EM51*(V51-V52))-W52)/(EM51-EN51)))</f>
        <v/>
      </c>
      <c r="Q52" s="33" t="str">
        <f aca="false">IF(S52="","",D52+COS((S52+90)*PI()/180)*$K$5)</f>
        <v/>
      </c>
      <c r="R52" s="33" t="str">
        <f aca="false">IF(S52="","",E52+SIN((S52+90)*PI()/180)*$K$5)</f>
        <v/>
      </c>
      <c r="S52" s="116" t="str">
        <f aca="false">IF(B53="",IF(B52="","",S51),IF(E52-E53&lt;0,360-ACOS((D52-D53)/SQRT((D52-D53)^2+(E52-E53)^2))*180/PI(),ACOS((D52-D53)/SQRT((D52-D53)^2+(E52-E53)^2))*180/PI()))</f>
        <v/>
      </c>
      <c r="T52" s="33" t="str">
        <f aca="false">IF(S52="","",D53+COS((S52+90)*PI()/180)*$K$5)</f>
        <v/>
      </c>
      <c r="U52" s="33" t="str">
        <f aca="false">IF(S52="","",E53+SIN((S52+90)*PI()/180)*$K$5)</f>
        <v/>
      </c>
      <c r="V52" s="33" t="str">
        <f aca="false">IF(X52="","",D52+COS((X52+90)*PI()/180)*(0-$K$6))</f>
        <v/>
      </c>
      <c r="W52" s="33" t="str">
        <f aca="false">IF(X52="","",E52+SIN((X52+90)*PI()/180)*(0-$K$6))</f>
        <v/>
      </c>
      <c r="X52" s="116" t="str">
        <f aca="false">IF(B53="",IF(B52="","",S51),IF(E52-E53&lt;0,360-ACOS((D52-D53)/SQRT((D52-D53)^2+(E52-E53)^2))*180/PI(),ACOS((D52-D53)/SQRT((D52-D53)^2+(E52-E53)^2))*180/PI()))</f>
        <v/>
      </c>
      <c r="Y52" s="33" t="str">
        <f aca="false">IF(X52="","",D53+COS((X52+90)*PI()/180)*(0-$K$6))</f>
        <v/>
      </c>
      <c r="Z52" s="33" t="str">
        <f aca="false">IF(X52="","",E53+SIN((X52+90)*PI()/180)*(0-$K$6))</f>
        <v/>
      </c>
      <c r="AA52" s="26" t="str">
        <f aca="false">IF(B52="","",IF(E51-E52&lt;0,360-ACOS((D51-D52)/SQRT((D51-D52)^2+(E51-E52)^2))*180/PI(),ACOS((D51-D52)/SQRT((D51-D52)^2+(E51-E52)^2))*180/PI()))</f>
        <v/>
      </c>
      <c r="AB52" s="26" t="str">
        <f aca="false">IF(B53="","",IF(E53-E52&lt;0,360-ACOS((D53-D52)/SQRT((D53-D52)^2+(E53-E52)^2))*180/PI(),ACOS((D53-D52)/SQRT((D53-D52)^2+(E53-E52)^2))*180/PI()))</f>
        <v/>
      </c>
      <c r="AC52" s="26" t="str">
        <f aca="false">IF(B52="","",SQRT((D52-D51)^2+(E52-E51)^2))</f>
        <v/>
      </c>
      <c r="AD52" s="26" t="str">
        <f aca="false">IF(B53="","",SQRT((D52-D53)^2+(E52-E53)^2))</f>
        <v/>
      </c>
      <c r="AE52" s="26" t="str">
        <f aca="false">IF(B53="","",SQRT((D51-D53)^2+(E51-E53)^2))</f>
        <v/>
      </c>
      <c r="AF52" s="26" t="str">
        <f aca="false">IF(AD52="","",ACOS((AD52^2+AE52^2-AC52^2)/(2*AD52*AE52))*180/PI())</f>
        <v/>
      </c>
      <c r="AG52" s="26" t="str">
        <f aca="false">IF(AE52="","",ACOS((AC52^2+AE52^2-AD52^2)/(2*AC52*AE52))*180/PI())</f>
        <v/>
      </c>
      <c r="AI52" s="26" t="str">
        <f aca="false">IF(B52="","",IF(F52="",0,IF(E52-GP52&lt;0,360-ACOS((D52-GO52)/SQRT((D52-GO52)^2+(E52-GP52)^2))*180/PI(),ACOS((D52-GO52)/SQRT((D52-GO52)^2+(E52-GP52)^2))*180/PI())))</f>
        <v/>
      </c>
      <c r="AJ52" s="26" t="str">
        <f aca="false">IF(AA52="","",IF(AA52+180&gt;=360,AA52+180-360,AA52+180))</f>
        <v/>
      </c>
      <c r="AK52" s="26" t="str">
        <f aca="false">IF(AB52="","",IF(AB52+180&gt;=360,AB52+180-360,AB52+180))</f>
        <v/>
      </c>
      <c r="AL52" s="26" t="str">
        <f aca="false">IF(AK52="","",IF(AK52+180&gt;=360,AK52+180-360,AK52+180)-IF(AJ52+180&gt;=360,AJ52+180-360,AJ52+180))</f>
        <v/>
      </c>
      <c r="AM52" s="11" t="str">
        <f aca="false">IF(AL52="","",IF(ABS(AL52)&lt;180,IF(AL52&lt;0,IF(AJ52+90&gt;=360,AJ52+90-360,AJ52+90),IF(AJ52+270&gt;=360,AJ52+270-360,AJ52+270)),IF(AL52&lt;0,IF(AJ52+270&gt;=360,AJ52+270-360,AJ52+270),IF(AJ52+90&gt;=360,AJ52+90-360,AJ52+90))))</f>
        <v/>
      </c>
      <c r="AN52" s="26" t="str">
        <f aca="false">IF(AJ52="","",IF(AJ52+180&gt;=360,AJ52+180-360,AJ52+180))</f>
        <v/>
      </c>
      <c r="AO52" s="26" t="str">
        <f aca="false">IF(AK52="","",IF(AK52+180&gt;=360,AK52+180-360,AK52+180))</f>
        <v/>
      </c>
      <c r="AP52" s="27" t="str">
        <f aca="false">IF(B52="","",SQRT((M52-M51)^2+(N52-N51)^2))</f>
        <v/>
      </c>
      <c r="AQ52" s="27" t="str">
        <f aca="false">IF(B53="","",SQRT((M52-M53)^2+(N52-N53)^2))</f>
        <v/>
      </c>
      <c r="AR52" s="27" t="str">
        <f aca="false">IF(B53="","",SQRT((M51-M53)^2+(N51-N53)^2))</f>
        <v/>
      </c>
      <c r="AS52" s="27" t="str">
        <f aca="false">IF(AQ52="","",ACOS((AQ52^2+AR52^2-AP52^2)/(2*AQ52*AR52))*180/PI())</f>
        <v/>
      </c>
      <c r="AT52" s="27" t="str">
        <f aca="false">IF(AR52="","",ACOS((AP52^2+AR52^2-AQ52^2)/(2*AP52*AR52))*180/PI())</f>
        <v/>
      </c>
      <c r="AU52" s="27" t="str">
        <f aca="false">IF(AQ52="","",ACOS((AP52^2+AQ52^2-AR52^2)/(2*AP52*AQ52))*180/PI())</f>
        <v/>
      </c>
      <c r="AV52" s="27" t="str">
        <f aca="false">IF(B52="","",SQRT((O52-O51)^2+(P52-P51)^2))</f>
        <v/>
      </c>
      <c r="AW52" s="27" t="str">
        <f aca="false">IF(B53="","",SQRT((O52-O53)^2+(P52-P53)^2))</f>
        <v/>
      </c>
      <c r="AX52" s="27" t="str">
        <f aca="false">IF(B53="","",SQRT((O51-O53)^2+(P51-P53)^2))</f>
        <v/>
      </c>
      <c r="AY52" s="27" t="str">
        <f aca="false">IF(AW52="","",ACOS((AW52^2+AX52^2-AV52^2)/(2*AW52*AX52))*180/PI())</f>
        <v/>
      </c>
      <c r="AZ52" s="27" t="str">
        <f aca="false">IF(AX52="","",ACOS((AV52^2+AX52^2-AW52^2)/(2*AV52*AX52))*180/PI())</f>
        <v/>
      </c>
      <c r="BA52" s="27" t="str">
        <f aca="false">IF(AW52="","",ACOS((AV52^2+AW52^2-AX52^2)/(2*AV52*AW52))*180/PI())</f>
        <v/>
      </c>
      <c r="BB52" s="26" t="str">
        <f aca="false">IF(GI53="",IF(GK52="","",1),1)</f>
        <v/>
      </c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181"/>
      <c r="DF52" s="181"/>
      <c r="DG52" s="181"/>
      <c r="DH52" s="181"/>
      <c r="DI52" s="35"/>
      <c r="DJ52" s="181"/>
      <c r="DK52" s="181"/>
      <c r="DL52" s="181"/>
      <c r="DM52" s="181"/>
      <c r="DN52" s="35"/>
      <c r="DO52" s="181"/>
      <c r="DP52" s="181"/>
      <c r="DQ52" s="181"/>
      <c r="DR52" s="182"/>
      <c r="DS52" s="183"/>
      <c r="DT52" s="184"/>
      <c r="DU52" s="184"/>
      <c r="DV52" s="184"/>
      <c r="DW52" s="185"/>
      <c r="DX52" s="186" t="str">
        <f aca="false">IF($K$5="","",IF($K$5=0,"",IF(LEFT(DS52,1)="o","",IF(DS52="","",DS52&amp;"L"))))</f>
        <v/>
      </c>
      <c r="DY52" s="184"/>
      <c r="DZ52" s="184"/>
      <c r="EA52" s="184"/>
      <c r="EB52" s="185"/>
      <c r="EC52" s="186" t="str">
        <f aca="false">IF($K$6="","",IF($K$6=0,"",IF(LEFT(DS52,1)="o","",IF(DS52="","",DS52&amp;"R"))))</f>
        <v/>
      </c>
      <c r="ED52" s="184"/>
      <c r="EE52" s="184"/>
      <c r="EF52" s="184"/>
      <c r="EG52" s="125"/>
      <c r="EH52" s="126"/>
      <c r="EI52" s="126"/>
      <c r="EJ52" s="126"/>
      <c r="EK52" s="126"/>
      <c r="EM52" s="89"/>
      <c r="EN52" s="89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18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6" t="str">
        <f aca="false">IF(B53="","",180-#REF!)</f>
        <v/>
      </c>
      <c r="FS52" s="11" t="str">
        <f aca="false">IF(FR52="","",INT(FR52))</f>
        <v/>
      </c>
      <c r="FT52" s="117" t="str">
        <f aca="false">IF(FS52="","",IF(FR52&gt;=360,0,IF(FW52&gt;=60,IF(FU52+1&gt;=60,IF(FS52&gt;=359,0,FS52+1),FS52),FS52)))</f>
        <v/>
      </c>
      <c r="FU52" s="11" t="str">
        <f aca="false">IF(FR52="","",INT((FR52-FS52)*60))</f>
        <v/>
      </c>
      <c r="FV52" s="153" t="str">
        <f aca="false">IF(FU52="","",IF(FW52&gt;=60,IF(FU52+1&gt;=60,FU52+1-60,FU52+1),FU52))</f>
        <v/>
      </c>
      <c r="FW52" s="11" t="str">
        <f aca="false">IF(FR52="","",ROUND(((FR52-FS52)*60-FU52)*60,0))</f>
        <v/>
      </c>
      <c r="FX52" s="117" t="str">
        <f aca="false">IF(FR52="","",IF(FW52&gt;=60,FW52-60,FW52))</f>
        <v/>
      </c>
      <c r="FY52" s="117"/>
      <c r="FZ52" s="117"/>
      <c r="GA52" s="117"/>
      <c r="GB52" s="117"/>
      <c r="GC52" s="117"/>
      <c r="GD52" s="117"/>
      <c r="GE52" s="27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170"/>
      <c r="GT52" s="0"/>
      <c r="GU52" s="117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35" t="str">
        <f aca="false">IF(HT52="","",HT52+GS52)</f>
        <v/>
      </c>
      <c r="HV52" s="35" t="str">
        <f aca="false">IF(FK52&lt;&gt;"",HU52+FK52,IF(GK52&lt;&gt;"",HS52+GS52,""))</f>
        <v/>
      </c>
      <c r="HW52" s="26" t="str">
        <f aca="false">IF(B52="","",IF(AND(HS52&lt;&gt;"",HV51&lt;&gt;""),HV52,IF(AND(HS52="",HV51=""),HW51+SQRT((D52-D51)^2+(E52-E51)^2),IF(AND(HS52="",FH51&lt;&gt;""),HW51+SQRT((D52-FH51)^2+(E52-FI51)^2),IF(AND(HS52="",GK51&lt;&gt;""),HW51+SQRT((D52-GK51)^2+(E52-GL51)^2),HV52)))))</f>
        <v/>
      </c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180"/>
      <c r="L53" s="115"/>
      <c r="M53" s="115" t="str">
        <f aca="false">IF(B53="","",IF(S54="",Q53,Q53-(R52-(EH52*(Q52-Q53))-R53)/(EH52-EI52)))</f>
        <v/>
      </c>
      <c r="N53" s="115" t="str">
        <f aca="false">IF(B53="","",IF(S54="",R53,R53-EI52*(R52-(EH52*(Q52-Q53))-R53)/(EH52-EI52)))</f>
        <v/>
      </c>
      <c r="O53" s="115" t="str">
        <f aca="false">IF(B53="","",IF(S54="",V53,V53-(W52-(EM52*(V52-V53))-W53)/(EM52-EN52)))</f>
        <v/>
      </c>
      <c r="P53" s="115" t="str">
        <f aca="false">IF(B53="","",IF(S54="",W53,W53-EN52*(W52-(EM52*(V52-V53))-W53)/(EM52-EN52)))</f>
        <v/>
      </c>
      <c r="Q53" s="33" t="str">
        <f aca="false">IF(S53="","",D53+COS((S53+90)*PI()/180)*$K$5)</f>
        <v/>
      </c>
      <c r="R53" s="33" t="str">
        <f aca="false">IF(S53="","",E53+SIN((S53+90)*PI()/180)*$K$5)</f>
        <v/>
      </c>
      <c r="S53" s="116" t="str">
        <f aca="false">IF(B54="",IF(B53="","",S52),IF(E53-E54&lt;0,360-ACOS((D53-D54)/SQRT((D53-D54)^2+(E53-E54)^2))*180/PI(),ACOS((D53-D54)/SQRT((D53-D54)^2+(E53-E54)^2))*180/PI()))</f>
        <v/>
      </c>
      <c r="T53" s="33" t="str">
        <f aca="false">IF(S53="","",D54+COS((S53+90)*PI()/180)*$K$5)</f>
        <v/>
      </c>
      <c r="U53" s="33" t="str">
        <f aca="false">IF(S53="","",E54+SIN((S53+90)*PI()/180)*$K$5)</f>
        <v/>
      </c>
      <c r="V53" s="33" t="str">
        <f aca="false">IF(X53="","",D53+COS((X53+90)*PI()/180)*(0-$K$6))</f>
        <v/>
      </c>
      <c r="W53" s="33" t="str">
        <f aca="false">IF(X53="","",E53+SIN((X53+90)*PI()/180)*(0-$K$6))</f>
        <v/>
      </c>
      <c r="X53" s="116" t="str">
        <f aca="false">IF(B54="",IF(B53="","",S52),IF(E53-E54&lt;0,360-ACOS((D53-D54)/SQRT((D53-D54)^2+(E53-E54)^2))*180/PI(),ACOS((D53-D54)/SQRT((D53-D54)^2+(E53-E54)^2))*180/PI()))</f>
        <v/>
      </c>
      <c r="Y53" s="33" t="str">
        <f aca="false">IF(X53="","",D54+COS((X53+90)*PI()/180)*(0-$K$6))</f>
        <v/>
      </c>
      <c r="Z53" s="33" t="str">
        <f aca="false">IF(X53="","",E54+SIN((X53+90)*PI()/180)*(0-$K$6))</f>
        <v/>
      </c>
      <c r="AA53" s="26" t="str">
        <f aca="false">IF(B53="","",IF(E52-E53&lt;0,360-ACOS((D52-D53)/SQRT((D52-D53)^2+(E52-E53)^2))*180/PI(),ACOS((D52-D53)/SQRT((D52-D53)^2+(E52-E53)^2))*180/PI()))</f>
        <v/>
      </c>
      <c r="AB53" s="26" t="str">
        <f aca="false">IF(B54="","",IF(E54-E53&lt;0,360-ACOS((D54-D53)/SQRT((D54-D53)^2+(E54-E53)^2))*180/PI(),ACOS((D54-D53)/SQRT((D54-D53)^2+(E54-E53)^2))*180/PI()))</f>
        <v/>
      </c>
      <c r="AC53" s="26" t="str">
        <f aca="false">IF(B53="","",SQRT((D53-D52)^2+(E53-E52)^2))</f>
        <v/>
      </c>
      <c r="AD53" s="26" t="str">
        <f aca="false">IF(B54="","",SQRT((D53-D54)^2+(E53-E54)^2))</f>
        <v/>
      </c>
      <c r="AE53" s="26" t="str">
        <f aca="false">IF(B54="","",SQRT((D52-D54)^2+(E52-E54)^2))</f>
        <v/>
      </c>
      <c r="AF53" s="26" t="str">
        <f aca="false">IF(AD53="","",ACOS((AD53^2+AE53^2-AC53^2)/(2*AD53*AE53))*180/PI())</f>
        <v/>
      </c>
      <c r="AG53" s="26" t="str">
        <f aca="false">IF(AE53="","",ACOS((AC53^2+AE53^2-AD53^2)/(2*AC53*AE53))*180/PI())</f>
        <v/>
      </c>
      <c r="AI53" s="26" t="str">
        <f aca="false">IF(B53="","",IF(F53="",0,IF(E53-GP53&lt;0,360-ACOS((D53-GO53)/SQRT((D53-GO53)^2+(E53-GP53)^2))*180/PI(),ACOS((D53-GO53)/SQRT((D53-GO53)^2+(E53-GP53)^2))*180/PI())))</f>
        <v/>
      </c>
      <c r="AJ53" s="26" t="str">
        <f aca="false">IF(AA53="","",IF(AA53+180&gt;=360,AA53+180-360,AA53+180))</f>
        <v/>
      </c>
      <c r="AK53" s="26" t="str">
        <f aca="false">IF(AB53="","",IF(AB53+180&gt;=360,AB53+180-360,AB53+180))</f>
        <v/>
      </c>
      <c r="AL53" s="26" t="str">
        <f aca="false">IF(AK53="","",IF(AK53+180&gt;=360,AK53+180-360,AK53+180)-IF(AJ53+180&gt;=360,AJ53+180-360,AJ53+180))</f>
        <v/>
      </c>
      <c r="AM53" s="11" t="str">
        <f aca="false">IF(AL53="","",IF(ABS(AL53)&lt;180,IF(AL53&lt;0,IF(AJ53+90&gt;=360,AJ53+90-360,AJ53+90),IF(AJ53+270&gt;=360,AJ53+270-360,AJ53+270)),IF(AL53&lt;0,IF(AJ53+270&gt;=360,AJ53+270-360,AJ53+270),IF(AJ53+90&gt;=360,AJ53+90-360,AJ53+90))))</f>
        <v/>
      </c>
      <c r="AN53" s="26" t="str">
        <f aca="false">IF(AJ53="","",IF(AJ53+180&gt;=360,AJ53+180-360,AJ53+180))</f>
        <v/>
      </c>
      <c r="AO53" s="26" t="str">
        <f aca="false">IF(AK53="","",IF(AK53+180&gt;=360,AK53+180-360,AK53+180))</f>
        <v/>
      </c>
      <c r="AP53" s="27" t="str">
        <f aca="false">IF(B53="","",SQRT((M53-M52)^2+(N53-N52)^2))</f>
        <v/>
      </c>
      <c r="AQ53" s="27" t="str">
        <f aca="false">IF(B54="","",SQRT((M53-M54)^2+(N53-N54)^2))</f>
        <v/>
      </c>
      <c r="AR53" s="27" t="str">
        <f aca="false">IF(B54="","",SQRT((M52-M54)^2+(N52-N54)^2))</f>
        <v/>
      </c>
      <c r="AS53" s="27" t="str">
        <f aca="false">IF(AQ53="","",ACOS((AQ53^2+AR53^2-AP53^2)/(2*AQ53*AR53))*180/PI())</f>
        <v/>
      </c>
      <c r="AT53" s="27" t="str">
        <f aca="false">IF(AR53="","",ACOS((AP53^2+AR53^2-AQ53^2)/(2*AP53*AR53))*180/PI())</f>
        <v/>
      </c>
      <c r="AU53" s="27" t="str">
        <f aca="false">IF(AQ53="","",ACOS((AP53^2+AQ53^2-AR53^2)/(2*AP53*AQ53))*180/PI())</f>
        <v/>
      </c>
      <c r="AV53" s="27" t="str">
        <f aca="false">IF(B53="","",SQRT((O53-O52)^2+(P53-P52)^2))</f>
        <v/>
      </c>
      <c r="AW53" s="27" t="str">
        <f aca="false">IF(B54="","",SQRT((O53-O54)^2+(P53-P54)^2))</f>
        <v/>
      </c>
      <c r="AX53" s="27" t="str">
        <f aca="false">IF(B54="","",SQRT((O52-O54)^2+(P52-P54)^2))</f>
        <v/>
      </c>
      <c r="AY53" s="27" t="str">
        <f aca="false">IF(AW53="","",ACOS((AW53^2+AX53^2-AV53^2)/(2*AW53*AX53))*180/PI())</f>
        <v/>
      </c>
      <c r="AZ53" s="27" t="str">
        <f aca="false">IF(AX53="","",ACOS((AV53^2+AX53^2-AW53^2)/(2*AV53*AX53))*180/PI())</f>
        <v/>
      </c>
      <c r="BA53" s="27" t="str">
        <f aca="false">IF(AW53="","",ACOS((AV53^2+AW53^2-AX53^2)/(2*AV53*AW53))*180/PI())</f>
        <v/>
      </c>
      <c r="BB53" s="26" t="str">
        <f aca="false">IF(GI54="",IF(GK53="","",1),1)</f>
        <v/>
      </c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181"/>
      <c r="DF53" s="181"/>
      <c r="DG53" s="181"/>
      <c r="DH53" s="181"/>
      <c r="DI53" s="35"/>
      <c r="DJ53" s="181"/>
      <c r="DK53" s="181"/>
      <c r="DL53" s="181"/>
      <c r="DM53" s="181"/>
      <c r="DN53" s="35"/>
      <c r="DO53" s="181"/>
      <c r="DP53" s="181"/>
      <c r="DQ53" s="181"/>
      <c r="DR53" s="182"/>
      <c r="DS53" s="183"/>
      <c r="DT53" s="184"/>
      <c r="DU53" s="184"/>
      <c r="DV53" s="184"/>
      <c r="DW53" s="185"/>
      <c r="DX53" s="186" t="str">
        <f aca="false">IF($K$5="","",IF($K$5=0,"",IF(LEFT(DS53,1)="o","",IF(DS53="","",DS53&amp;"L"))))</f>
        <v/>
      </c>
      <c r="DY53" s="184"/>
      <c r="DZ53" s="184"/>
      <c r="EA53" s="184"/>
      <c r="EB53" s="185"/>
      <c r="EC53" s="186" t="str">
        <f aca="false">IF($K$6="","",IF($K$6=0,"",IF(LEFT(DS53,1)="o","",IF(DS53="","",DS53&amp;"R"))))</f>
        <v/>
      </c>
      <c r="ED53" s="184"/>
      <c r="EE53" s="184"/>
      <c r="EF53" s="184"/>
      <c r="EG53" s="125"/>
      <c r="EH53" s="126"/>
      <c r="EI53" s="126"/>
      <c r="EJ53" s="126"/>
      <c r="EK53" s="126"/>
      <c r="EM53" s="89"/>
      <c r="EN53" s="89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18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6" t="str">
        <f aca="false">IF(B54="","",180-#REF!)</f>
        <v/>
      </c>
      <c r="FS53" s="11" t="str">
        <f aca="false">IF(FR53="","",INT(FR53))</f>
        <v/>
      </c>
      <c r="FT53" s="117" t="str">
        <f aca="false">IF(FS53="","",IF(FR53&gt;=360,0,IF(FW53&gt;=60,IF(FU53+1&gt;=60,IF(FS53&gt;=359,0,FS53+1),FS53),FS53)))</f>
        <v/>
      </c>
      <c r="FU53" s="11" t="str">
        <f aca="false">IF(FR53="","",INT((FR53-FS53)*60))</f>
        <v/>
      </c>
      <c r="FV53" s="153" t="str">
        <f aca="false">IF(FU53="","",IF(FW53&gt;=60,IF(FU53+1&gt;=60,FU53+1-60,FU53+1),FU53))</f>
        <v/>
      </c>
      <c r="FW53" s="11" t="str">
        <f aca="false">IF(FR53="","",ROUND(((FR53-FS53)*60-FU53)*60,0))</f>
        <v/>
      </c>
      <c r="FX53" s="117" t="str">
        <f aca="false">IF(FR53="","",IF(FW53&gt;=60,FW53-60,FW53))</f>
        <v/>
      </c>
      <c r="FY53" s="117"/>
      <c r="FZ53" s="117"/>
      <c r="GA53" s="117"/>
      <c r="GB53" s="117"/>
      <c r="GC53" s="117"/>
      <c r="GD53" s="117"/>
      <c r="GE53" s="27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117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35" t="str">
        <f aca="false">IF(HT53="","",HT53+GS53)</f>
        <v/>
      </c>
      <c r="HV53" s="35" t="str">
        <f aca="false">IF(FK53&lt;&gt;"",HU53+FK53,IF(GK53&lt;&gt;"",HS53+GS53,""))</f>
        <v/>
      </c>
      <c r="HW53" s="26" t="str">
        <f aca="false">IF(B53="","",IF(AND(HS53&lt;&gt;"",HV52&lt;&gt;""),HV53,IF(AND(HS53="",HV52=""),HW52+SQRT((D53-D52)^2+(E53-E52)^2),IF(AND(HS53="",FH52&lt;&gt;""),HW52+SQRT((D53-FH52)^2+(E53-FI52)^2),IF(AND(HS53="",GK52&lt;&gt;""),HW52+SQRT((D53-GK52)^2+(E53-GL52)^2),HV53)))))</f>
        <v/>
      </c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180"/>
      <c r="L54" s="115"/>
      <c r="M54" s="115" t="str">
        <f aca="false">IF(B54="","",IF(S55="",Q54,Q54-(R53-(EH53*(Q53-Q54))-R54)/(EH53-EI53)))</f>
        <v/>
      </c>
      <c r="N54" s="115" t="str">
        <f aca="false">IF(B54="","",IF(S55="",R54,R54-EI53*(R53-(EH53*(Q53-Q54))-R54)/(EH53-EI53)))</f>
        <v/>
      </c>
      <c r="O54" s="115" t="str">
        <f aca="false">IF(B54="","",IF(S55="",V54,V54-(W53-(EM53*(V53-V54))-W54)/(EM53-EN53)))</f>
        <v/>
      </c>
      <c r="P54" s="115" t="str">
        <f aca="false">IF(B54="","",IF(S55="",W54,W54-EN53*(W53-(EM53*(V53-V54))-W54)/(EM53-EN53)))</f>
        <v/>
      </c>
      <c r="Q54" s="33" t="str">
        <f aca="false">IF(S54="","",D54+COS((S54+90)*PI()/180)*$K$5)</f>
        <v/>
      </c>
      <c r="R54" s="33" t="str">
        <f aca="false">IF(S54="","",E54+SIN((S54+90)*PI()/180)*$K$5)</f>
        <v/>
      </c>
      <c r="S54" s="116" t="str">
        <f aca="false">IF(B55="",IF(B54="","",S53),IF(E54-E55&lt;0,360-ACOS((D54-D55)/SQRT((D54-D55)^2+(E54-E55)^2))*180/PI(),ACOS((D54-D55)/SQRT((D54-D55)^2+(E54-E55)^2))*180/PI()))</f>
        <v/>
      </c>
      <c r="T54" s="33" t="str">
        <f aca="false">IF(S54="","",D55+COS((S54+90)*PI()/180)*$K$5)</f>
        <v/>
      </c>
      <c r="U54" s="33" t="str">
        <f aca="false">IF(S54="","",E55+SIN((S54+90)*PI()/180)*$K$5)</f>
        <v/>
      </c>
      <c r="V54" s="33" t="str">
        <f aca="false">IF(X54="","",D54+COS((X54+90)*PI()/180)*(0-$K$6))</f>
        <v/>
      </c>
      <c r="W54" s="33" t="str">
        <f aca="false">IF(X54="","",E54+SIN((X54+90)*PI()/180)*(0-$K$6))</f>
        <v/>
      </c>
      <c r="X54" s="116" t="str">
        <f aca="false">IF(B55="",IF(B54="","",S53),IF(E54-E55&lt;0,360-ACOS((D54-D55)/SQRT((D54-D55)^2+(E54-E55)^2))*180/PI(),ACOS((D54-D55)/SQRT((D54-D55)^2+(E54-E55)^2))*180/PI()))</f>
        <v/>
      </c>
      <c r="Y54" s="33" t="str">
        <f aca="false">IF(X54="","",D55+COS((X54+90)*PI()/180)*(0-$K$6))</f>
        <v/>
      </c>
      <c r="Z54" s="33" t="str">
        <f aca="false">IF(X54="","",E55+SIN((X54+90)*PI()/180)*(0-$K$6))</f>
        <v/>
      </c>
      <c r="AA54" s="26" t="str">
        <f aca="false">IF(B54="","",IF(E53-E54&lt;0,360-ACOS((D53-D54)/SQRT((D53-D54)^2+(E53-E54)^2))*180/PI(),ACOS((D53-D54)/SQRT((D53-D54)^2+(E53-E54)^2))*180/PI()))</f>
        <v/>
      </c>
      <c r="AB54" s="26" t="str">
        <f aca="false">IF(B55="","",IF(E55-E54&lt;0,360-ACOS((D55-D54)/SQRT((D55-D54)^2+(E55-E54)^2))*180/PI(),ACOS((D55-D54)/SQRT((D55-D54)^2+(E55-E54)^2))*180/PI()))</f>
        <v/>
      </c>
      <c r="AC54" s="26" t="str">
        <f aca="false">IF(B54="","",SQRT((D54-D53)^2+(E54-E53)^2))</f>
        <v/>
      </c>
      <c r="AD54" s="26" t="str">
        <f aca="false">IF(B55="","",SQRT((D54-D55)^2+(E54-E55)^2))</f>
        <v/>
      </c>
      <c r="AE54" s="26" t="str">
        <f aca="false">IF(B55="","",SQRT((D53-D55)^2+(E53-E55)^2))</f>
        <v/>
      </c>
      <c r="AF54" s="26" t="str">
        <f aca="false">IF(AD54="","",ACOS((AD54^2+AE54^2-AC54^2)/(2*AD54*AE54))*180/PI())</f>
        <v/>
      </c>
      <c r="AG54" s="26" t="str">
        <f aca="false">IF(AE54="","",ACOS((AC54^2+AE54^2-AD54^2)/(2*AC54*AE54))*180/PI())</f>
        <v/>
      </c>
      <c r="AI54" s="26" t="str">
        <f aca="false">IF(B54="","",IF(F54="",0,IF(E54-GP54&lt;0,360-ACOS((D54-GO54)/SQRT((D54-GO54)^2+(E54-GP54)^2))*180/PI(),ACOS((D54-GO54)/SQRT((D54-GO54)^2+(E54-GP54)^2))*180/PI())))</f>
        <v/>
      </c>
      <c r="AJ54" s="26" t="str">
        <f aca="false">IF(AA54="","",IF(AA54+180&gt;=360,AA54+180-360,AA54+180))</f>
        <v/>
      </c>
      <c r="AK54" s="26" t="str">
        <f aca="false">IF(AB54="","",IF(AB54+180&gt;=360,AB54+180-360,AB54+180))</f>
        <v/>
      </c>
      <c r="AL54" s="26" t="str">
        <f aca="false">IF(AK54="","",IF(AK54+180&gt;=360,AK54+180-360,AK54+180)-IF(AJ54+180&gt;=360,AJ54+180-360,AJ54+180))</f>
        <v/>
      </c>
      <c r="AM54" s="11" t="str">
        <f aca="false">IF(AL54="","",IF(ABS(AL54)&lt;180,IF(AL54&lt;0,IF(AJ54+90&gt;=360,AJ54+90-360,AJ54+90),IF(AJ54+270&gt;=360,AJ54+270-360,AJ54+270)),IF(AL54&lt;0,IF(AJ54+270&gt;=360,AJ54+270-360,AJ54+270),IF(AJ54+90&gt;=360,AJ54+90-360,AJ54+90))))</f>
        <v/>
      </c>
      <c r="AN54" s="26" t="str">
        <f aca="false">IF(AJ54="","",IF(AJ54+180&gt;=360,AJ54+180-360,AJ54+180))</f>
        <v/>
      </c>
      <c r="AO54" s="26" t="str">
        <f aca="false">IF(AK54="","",IF(AK54+180&gt;=360,AK54+180-360,AK54+180))</f>
        <v/>
      </c>
      <c r="AP54" s="27" t="str">
        <f aca="false">IF(B54="","",SQRT((M54-M53)^2+(N54-N53)^2))</f>
        <v/>
      </c>
      <c r="AQ54" s="27" t="str">
        <f aca="false">IF(B55="","",SQRT((M54-M55)^2+(N54-N55)^2))</f>
        <v/>
      </c>
      <c r="AR54" s="27" t="str">
        <f aca="false">IF(B55="","",SQRT((M53-M55)^2+(N53-N55)^2))</f>
        <v/>
      </c>
      <c r="AS54" s="27" t="str">
        <f aca="false">IF(AQ54="","",ACOS((AQ54^2+AR54^2-AP54^2)/(2*AQ54*AR54))*180/PI())</f>
        <v/>
      </c>
      <c r="AT54" s="27" t="str">
        <f aca="false">IF(AR54="","",ACOS((AP54^2+AR54^2-AQ54^2)/(2*AP54*AR54))*180/PI())</f>
        <v/>
      </c>
      <c r="AU54" s="27" t="str">
        <f aca="false">IF(AQ54="","",ACOS((AP54^2+AQ54^2-AR54^2)/(2*AP54*AQ54))*180/PI())</f>
        <v/>
      </c>
      <c r="AV54" s="27" t="str">
        <f aca="false">IF(B54="","",SQRT((O54-O53)^2+(P54-P53)^2))</f>
        <v/>
      </c>
      <c r="AW54" s="27" t="str">
        <f aca="false">IF(B55="","",SQRT((O54-O55)^2+(P54-P55)^2))</f>
        <v/>
      </c>
      <c r="AX54" s="27" t="str">
        <f aca="false">IF(B55="","",SQRT((O53-O55)^2+(P53-P55)^2))</f>
        <v/>
      </c>
      <c r="AY54" s="27" t="str">
        <f aca="false">IF(AW54="","",ACOS((AW54^2+AX54^2-AV54^2)/(2*AW54*AX54))*180/PI())</f>
        <v/>
      </c>
      <c r="AZ54" s="27" t="str">
        <f aca="false">IF(AX54="","",ACOS((AV54^2+AX54^2-AW54^2)/(2*AV54*AX54))*180/PI())</f>
        <v/>
      </c>
      <c r="BA54" s="27" t="str">
        <f aca="false">IF(AW54="","",ACOS((AV54^2+AW54^2-AX54^2)/(2*AV54*AW54))*180/PI())</f>
        <v/>
      </c>
      <c r="BB54" s="26" t="str">
        <f aca="false">IF(GI55="",IF(GK54="","",1),1)</f>
        <v/>
      </c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181"/>
      <c r="DF54" s="181"/>
      <c r="DG54" s="181"/>
      <c r="DH54" s="181"/>
      <c r="DI54" s="35"/>
      <c r="DJ54" s="181"/>
      <c r="DK54" s="181"/>
      <c r="DL54" s="181"/>
      <c r="DM54" s="181"/>
      <c r="DN54" s="35"/>
      <c r="DO54" s="181"/>
      <c r="DP54" s="181"/>
      <c r="DQ54" s="181"/>
      <c r="DR54" s="182"/>
      <c r="DS54" s="183"/>
      <c r="DT54" s="184"/>
      <c r="DU54" s="184"/>
      <c r="DV54" s="184"/>
      <c r="DW54" s="185"/>
      <c r="DX54" s="186" t="str">
        <f aca="false">IF($K$5="","",IF($K$5=0,"",IF(LEFT(DS54,1)="o","",IF(DS54="","",DS54&amp;"L"))))</f>
        <v/>
      </c>
      <c r="DY54" s="184"/>
      <c r="DZ54" s="184"/>
      <c r="EA54" s="184"/>
      <c r="EB54" s="185"/>
      <c r="EC54" s="186" t="str">
        <f aca="false">IF($K$6="","",IF($K$6=0,"",IF(LEFT(DS54,1)="o","",IF(DS54="","",DS54&amp;"R"))))</f>
        <v/>
      </c>
      <c r="ED54" s="184"/>
      <c r="EE54" s="184"/>
      <c r="EF54" s="184"/>
      <c r="EG54" s="125"/>
      <c r="EH54" s="126"/>
      <c r="EI54" s="126"/>
      <c r="EJ54" s="126"/>
      <c r="EK54" s="126"/>
      <c r="EM54" s="89"/>
      <c r="EN54" s="89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18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6" t="str">
        <f aca="false">IF(B55="","",180-#REF!)</f>
        <v/>
      </c>
      <c r="FS54" s="11" t="str">
        <f aca="false">IF(FR54="","",INT(FR54))</f>
        <v/>
      </c>
      <c r="FT54" s="117" t="str">
        <f aca="false">IF(FS54="","",IF(FR54&gt;=360,0,IF(FW54&gt;=60,IF(FU54+1&gt;=60,IF(FS54&gt;=359,0,FS54+1),FS54),FS54)))</f>
        <v/>
      </c>
      <c r="FU54" s="11" t="str">
        <f aca="false">IF(FR54="","",INT((FR54-FS54)*60))</f>
        <v/>
      </c>
      <c r="FV54" s="153" t="str">
        <f aca="false">IF(FU54="","",IF(FW54&gt;=60,IF(FU54+1&gt;=60,FU54+1-60,FU54+1),FU54))</f>
        <v/>
      </c>
      <c r="FW54" s="11" t="str">
        <f aca="false">IF(FR54="","",ROUND(((FR54-FS54)*60-FU54)*60,0))</f>
        <v/>
      </c>
      <c r="FX54" s="117" t="str">
        <f aca="false">IF(FR54="","",IF(FW54&gt;=60,FW54-60,FW54))</f>
        <v/>
      </c>
      <c r="FY54" s="117"/>
      <c r="FZ54" s="117"/>
      <c r="GA54" s="117"/>
      <c r="GB54" s="117"/>
      <c r="GC54" s="117"/>
      <c r="GD54" s="117"/>
      <c r="GE54" s="27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117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35" t="str">
        <f aca="false">IF(HT54="","",HT54+GS54)</f>
        <v/>
      </c>
      <c r="HV54" s="35" t="str">
        <f aca="false">IF(FK54&lt;&gt;"",HU54+FK54,IF(GK54&lt;&gt;"",HS54+GS54,""))</f>
        <v/>
      </c>
      <c r="HW54" s="26" t="str">
        <f aca="false">IF(B54="","",IF(AND(HS54&lt;&gt;"",HV53&lt;&gt;""),HV54,IF(AND(HS54="",HV53=""),HW53+SQRT((D54-D53)^2+(E54-E53)^2),IF(AND(HS54="",FH53&lt;&gt;""),HW53+SQRT((D54-FH53)^2+(E54-FI53)^2),IF(AND(HS54="",GK53&lt;&gt;""),HW53+SQRT((D54-GK53)^2+(E54-GL53)^2),HV54)))))</f>
        <v/>
      </c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180"/>
      <c r="L55" s="115"/>
      <c r="M55" s="115" t="str">
        <f aca="false">IF(B55="","",IF(S56="",Q55,Q55-(R54-(EH54*(Q54-Q55))-R55)/(EH54-EI54)))</f>
        <v/>
      </c>
      <c r="N55" s="115" t="str">
        <f aca="false">IF(B55="","",IF(S56="",R55,R55-EI54*(R54-(EH54*(Q54-Q55))-R55)/(EH54-EI54)))</f>
        <v/>
      </c>
      <c r="O55" s="115" t="str">
        <f aca="false">IF(B55="","",IF(S56="",V55,V55-(W54-(EM54*(V54-V55))-W55)/(EM54-EN54)))</f>
        <v/>
      </c>
      <c r="P55" s="115" t="str">
        <f aca="false">IF(B55="","",IF(S56="",W55,W55-EN54*(W54-(EM54*(V54-V55))-W55)/(EM54-EN54)))</f>
        <v/>
      </c>
      <c r="Q55" s="33" t="str">
        <f aca="false">IF(S55="","",D55+COS((S55+90)*PI()/180)*$K$5)</f>
        <v/>
      </c>
      <c r="R55" s="33" t="str">
        <f aca="false">IF(S55="","",E55+SIN((S55+90)*PI()/180)*$K$5)</f>
        <v/>
      </c>
      <c r="S55" s="116" t="str">
        <f aca="false">IF(B56="",IF(B55="","",S54),IF(E55-E56&lt;0,360-ACOS((D55-D56)/SQRT((D55-D56)^2+(E55-E56)^2))*180/PI(),ACOS((D55-D56)/SQRT((D55-D56)^2+(E55-E56)^2))*180/PI()))</f>
        <v/>
      </c>
      <c r="T55" s="33" t="str">
        <f aca="false">IF(S55="","",D56+COS((S55+90)*PI()/180)*$K$5)</f>
        <v/>
      </c>
      <c r="U55" s="33" t="str">
        <f aca="false">IF(S55="","",E56+SIN((S55+90)*PI()/180)*$K$5)</f>
        <v/>
      </c>
      <c r="V55" s="33" t="str">
        <f aca="false">IF(X55="","",D55+COS((X55+90)*PI()/180)*(0-$K$6))</f>
        <v/>
      </c>
      <c r="W55" s="33" t="str">
        <f aca="false">IF(X55="","",E55+SIN((X55+90)*PI()/180)*(0-$K$6))</f>
        <v/>
      </c>
      <c r="X55" s="116" t="str">
        <f aca="false">IF(B56="",IF(B55="","",S54),IF(E55-E56&lt;0,360-ACOS((D55-D56)/SQRT((D55-D56)^2+(E55-E56)^2))*180/PI(),ACOS((D55-D56)/SQRT((D55-D56)^2+(E55-E56)^2))*180/PI()))</f>
        <v/>
      </c>
      <c r="Y55" s="33" t="str">
        <f aca="false">IF(X55="","",D56+COS((X55+90)*PI()/180)*(0-$K$6))</f>
        <v/>
      </c>
      <c r="Z55" s="33" t="str">
        <f aca="false">IF(X55="","",E56+SIN((X55+90)*PI()/180)*(0-$K$6))</f>
        <v/>
      </c>
      <c r="AA55" s="26" t="str">
        <f aca="false">IF(B55="","",IF(E54-E55&lt;0,360-ACOS((D54-D55)/SQRT((D54-D55)^2+(E54-E55)^2))*180/PI(),ACOS((D54-D55)/SQRT((D54-D55)^2+(E54-E55)^2))*180/PI()))</f>
        <v/>
      </c>
      <c r="AB55" s="26" t="str">
        <f aca="false">IF(B56="","",IF(E56-E55&lt;0,360-ACOS((D56-D55)/SQRT((D56-D55)^2+(E56-E55)^2))*180/PI(),ACOS((D56-D55)/SQRT((D56-D55)^2+(E56-E55)^2))*180/PI()))</f>
        <v/>
      </c>
      <c r="AC55" s="26" t="str">
        <f aca="false">IF(B55="","",SQRT((D55-D54)^2+(E55-E54)^2))</f>
        <v/>
      </c>
      <c r="AD55" s="26" t="str">
        <f aca="false">IF(B56="","",SQRT((D55-D56)^2+(E55-E56)^2))</f>
        <v/>
      </c>
      <c r="AE55" s="26" t="str">
        <f aca="false">IF(B56="","",SQRT((D54-D56)^2+(E54-E56)^2))</f>
        <v/>
      </c>
      <c r="AF55" s="26" t="str">
        <f aca="false">IF(AD55="","",ACOS((AD55^2+AE55^2-AC55^2)/(2*AD55*AE55))*180/PI())</f>
        <v/>
      </c>
      <c r="AG55" s="26" t="str">
        <f aca="false">IF(AE55="","",ACOS((AC55^2+AE55^2-AD55^2)/(2*AC55*AE55))*180/PI())</f>
        <v/>
      </c>
      <c r="AI55" s="26" t="str">
        <f aca="false">IF(B55="","",IF(F55="",0,IF(E55-GP55&lt;0,360-ACOS((D55-GO55)/SQRT((D55-GO55)^2+(E55-GP55)^2))*180/PI(),ACOS((D55-GO55)/SQRT((D55-GO55)^2+(E55-GP55)^2))*180/PI())))</f>
        <v/>
      </c>
      <c r="AJ55" s="26" t="str">
        <f aca="false">IF(AA55="","",IF(AA55+180&gt;=360,AA55+180-360,AA55+180))</f>
        <v/>
      </c>
      <c r="AK55" s="26" t="str">
        <f aca="false">IF(AB55="","",IF(AB55+180&gt;=360,AB55+180-360,AB55+180))</f>
        <v/>
      </c>
      <c r="AL55" s="26" t="str">
        <f aca="false">IF(AK55="","",IF(AK55+180&gt;=360,AK55+180-360,AK55+180)-IF(AJ55+180&gt;=360,AJ55+180-360,AJ55+180))</f>
        <v/>
      </c>
      <c r="AM55" s="11" t="str">
        <f aca="false">IF(AL55="","",IF(ABS(AL55)&lt;180,IF(AL55&lt;0,IF(AJ55+90&gt;=360,AJ55+90-360,AJ55+90),IF(AJ55+270&gt;=360,AJ55+270-360,AJ55+270)),IF(AL55&lt;0,IF(AJ55+270&gt;=360,AJ55+270-360,AJ55+270),IF(AJ55+90&gt;=360,AJ55+90-360,AJ55+90))))</f>
        <v/>
      </c>
      <c r="AN55" s="26" t="str">
        <f aca="false">IF(AJ55="","",IF(AJ55+180&gt;=360,AJ55+180-360,AJ55+180))</f>
        <v/>
      </c>
      <c r="AO55" s="26" t="str">
        <f aca="false">IF(AK55="","",IF(AK55+180&gt;=360,AK55+180-360,AK55+180))</f>
        <v/>
      </c>
      <c r="AP55" s="27" t="str">
        <f aca="false">IF(B55="","",SQRT((M55-M54)^2+(N55-N54)^2))</f>
        <v/>
      </c>
      <c r="AQ55" s="27" t="str">
        <f aca="false">IF(B56="","",SQRT((M55-M56)^2+(N55-N56)^2))</f>
        <v/>
      </c>
      <c r="AR55" s="27" t="str">
        <f aca="false">IF(B56="","",SQRT((M54-M56)^2+(N54-N56)^2))</f>
        <v/>
      </c>
      <c r="AS55" s="27" t="str">
        <f aca="false">IF(AQ55="","",ACOS((AQ55^2+AR55^2-AP55^2)/(2*AQ55*AR55))*180/PI())</f>
        <v/>
      </c>
      <c r="AT55" s="27" t="str">
        <f aca="false">IF(AR55="","",ACOS((AP55^2+AR55^2-AQ55^2)/(2*AP55*AR55))*180/PI())</f>
        <v/>
      </c>
      <c r="AU55" s="27" t="str">
        <f aca="false">IF(AQ55="","",ACOS((AP55^2+AQ55^2-AR55^2)/(2*AP55*AQ55))*180/PI())</f>
        <v/>
      </c>
      <c r="AV55" s="27" t="str">
        <f aca="false">IF(B55="","",SQRT((O55-O54)^2+(P55-P54)^2))</f>
        <v/>
      </c>
      <c r="AW55" s="27" t="str">
        <f aca="false">IF(B56="","",SQRT((O55-O56)^2+(P55-P56)^2))</f>
        <v/>
      </c>
      <c r="AX55" s="27" t="str">
        <f aca="false">IF(B56="","",SQRT((O54-O56)^2+(P54-P56)^2))</f>
        <v/>
      </c>
      <c r="AY55" s="27" t="str">
        <f aca="false">IF(AW55="","",ACOS((AW55^2+AX55^2-AV55^2)/(2*AW55*AX55))*180/PI())</f>
        <v/>
      </c>
      <c r="AZ55" s="27" t="str">
        <f aca="false">IF(AX55="","",ACOS((AV55^2+AX55^2-AW55^2)/(2*AV55*AX55))*180/PI())</f>
        <v/>
      </c>
      <c r="BA55" s="27" t="str">
        <f aca="false">IF(AW55="","",ACOS((AV55^2+AW55^2-AX55^2)/(2*AV55*AW55))*180/PI())</f>
        <v/>
      </c>
      <c r="BB55" s="26" t="str">
        <f aca="false">IF(GI56="",IF(GK55="","",1),1)</f>
        <v/>
      </c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181"/>
      <c r="DF55" s="181"/>
      <c r="DG55" s="181"/>
      <c r="DH55" s="181"/>
      <c r="DI55" s="35"/>
      <c r="DJ55" s="181"/>
      <c r="DK55" s="181"/>
      <c r="DL55" s="181"/>
      <c r="DM55" s="181"/>
      <c r="DN55" s="35"/>
      <c r="DO55" s="181"/>
      <c r="DP55" s="181"/>
      <c r="DQ55" s="181"/>
      <c r="DR55" s="182"/>
      <c r="DS55" s="183"/>
      <c r="DT55" s="184"/>
      <c r="DU55" s="184"/>
      <c r="DV55" s="184"/>
      <c r="DW55" s="185"/>
      <c r="DX55" s="186" t="str">
        <f aca="false">IF($K$5="","",IF($K$5=0,"",IF(LEFT(DS55,1)="o","",IF(DS55="","",DS55&amp;"L"))))</f>
        <v/>
      </c>
      <c r="DY55" s="184"/>
      <c r="DZ55" s="184"/>
      <c r="EA55" s="184"/>
      <c r="EB55" s="185"/>
      <c r="EC55" s="186" t="str">
        <f aca="false">IF($K$6="","",IF($K$6=0,"",IF(LEFT(DS55,1)="o","",IF(DS55="","",DS55&amp;"R"))))</f>
        <v/>
      </c>
      <c r="ED55" s="184"/>
      <c r="EE55" s="184"/>
      <c r="EF55" s="184"/>
      <c r="EG55" s="125"/>
      <c r="EH55" s="126"/>
      <c r="EI55" s="126"/>
      <c r="EJ55" s="126"/>
      <c r="EK55" s="126"/>
      <c r="EM55" s="89"/>
      <c r="EN55" s="89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18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6" t="str">
        <f aca="false">IF(B56="","",180-#REF!)</f>
        <v/>
      </c>
      <c r="FS55" s="11" t="str">
        <f aca="false">IF(FR55="","",INT(FR55))</f>
        <v/>
      </c>
      <c r="FT55" s="117" t="str">
        <f aca="false">IF(FS55="","",IF(FR55&gt;=360,0,IF(FW55&gt;=60,IF(FU55+1&gt;=60,IF(FS55&gt;=359,0,FS55+1),FS55),FS55)))</f>
        <v/>
      </c>
      <c r="FU55" s="11" t="str">
        <f aca="false">IF(FR55="","",INT((FR55-FS55)*60))</f>
        <v/>
      </c>
      <c r="FV55" s="153" t="str">
        <f aca="false">IF(FU55="","",IF(FW55&gt;=60,IF(FU55+1&gt;=60,FU55+1-60,FU55+1),FU55))</f>
        <v/>
      </c>
      <c r="FW55" s="11" t="str">
        <f aca="false">IF(FR55="","",ROUND(((FR55-FS55)*60-FU55)*60,0))</f>
        <v/>
      </c>
      <c r="FX55" s="117" t="str">
        <f aca="false">IF(FR55="","",IF(FW55&gt;=60,FW55-60,FW55))</f>
        <v/>
      </c>
      <c r="FY55" s="117"/>
      <c r="FZ55" s="117"/>
      <c r="GA55" s="117"/>
      <c r="GB55" s="117"/>
      <c r="GC55" s="117"/>
      <c r="GD55" s="117"/>
      <c r="GE55" s="27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117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35" t="str">
        <f aca="false">IF(HT55="","",HT55+GS55)</f>
        <v/>
      </c>
      <c r="HV55" s="35" t="str">
        <f aca="false">IF(FK55&lt;&gt;"",HU55+FK55,IF(GK55&lt;&gt;"",HS55+GS55,""))</f>
        <v/>
      </c>
      <c r="HW55" s="26" t="str">
        <f aca="false">IF(B55="","",IF(AND(HS55&lt;&gt;"",HV54&lt;&gt;""),HV55,IF(AND(HS55="",HV54=""),HW54+SQRT((D55-D54)^2+(E55-E54)^2),IF(AND(HS55="",FH54&lt;&gt;""),HW54+SQRT((D55-FH54)^2+(E55-FI54)^2),IF(AND(HS55="",GK54&lt;&gt;""),HW54+SQRT((D55-GK54)^2+(E55-GL54)^2),HV55)))))</f>
        <v/>
      </c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180"/>
      <c r="L56" s="115"/>
      <c r="M56" s="115" t="str">
        <f aca="false">IF(B56="","",IF(S57="",Q56,Q56-(R55-(EH55*(Q55-Q56))-R56)/(EH55-EI55)))</f>
        <v/>
      </c>
      <c r="N56" s="115" t="str">
        <f aca="false">IF(B56="","",IF(S57="",R56,R56-EI55*(R55-(EH55*(Q55-Q56))-R56)/(EH55-EI55)))</f>
        <v/>
      </c>
      <c r="O56" s="115" t="str">
        <f aca="false">IF(B56="","",IF(S57="",V56,V56-(W55-(EM55*(V55-V56))-W56)/(EM55-EN55)))</f>
        <v/>
      </c>
      <c r="P56" s="115" t="str">
        <f aca="false">IF(B56="","",IF(S57="",W56,W56-EN55*(W55-(EM55*(V55-V56))-W56)/(EM55-EN55)))</f>
        <v/>
      </c>
      <c r="Q56" s="33" t="str">
        <f aca="false">IF(S56="","",D56+COS((S56+90)*PI()/180)*$K$5)</f>
        <v/>
      </c>
      <c r="R56" s="33" t="str">
        <f aca="false">IF(S56="","",E56+SIN((S56+90)*PI()/180)*$K$5)</f>
        <v/>
      </c>
      <c r="S56" s="116" t="str">
        <f aca="false">IF(B57="",IF(B56="","",S55),IF(E56-E57&lt;0,360-ACOS((D56-D57)/SQRT((D56-D57)^2+(E56-E57)^2))*180/PI(),ACOS((D56-D57)/SQRT((D56-D57)^2+(E56-E57)^2))*180/PI()))</f>
        <v/>
      </c>
      <c r="T56" s="33" t="str">
        <f aca="false">IF(S56="","",D57+COS((S56+90)*PI()/180)*$K$5)</f>
        <v/>
      </c>
      <c r="U56" s="33" t="str">
        <f aca="false">IF(S56="","",E57+SIN((S56+90)*PI()/180)*$K$5)</f>
        <v/>
      </c>
      <c r="V56" s="33" t="str">
        <f aca="false">IF(X56="","",D56+COS((X56+90)*PI()/180)*(0-$K$6))</f>
        <v/>
      </c>
      <c r="W56" s="33" t="str">
        <f aca="false">IF(X56="","",E56+SIN((X56+90)*PI()/180)*(0-$K$6))</f>
        <v/>
      </c>
      <c r="X56" s="116" t="str">
        <f aca="false">IF(B57="",IF(B56="","",S55),IF(E56-E57&lt;0,360-ACOS((D56-D57)/SQRT((D56-D57)^2+(E56-E57)^2))*180/PI(),ACOS((D56-D57)/SQRT((D56-D57)^2+(E56-E57)^2))*180/PI()))</f>
        <v/>
      </c>
      <c r="Y56" s="33" t="str">
        <f aca="false">IF(X56="","",D57+COS((X56+90)*PI()/180)*(0-$K$6))</f>
        <v/>
      </c>
      <c r="Z56" s="33" t="str">
        <f aca="false">IF(X56="","",E57+SIN((X56+90)*PI()/180)*(0-$K$6))</f>
        <v/>
      </c>
      <c r="AA56" s="26" t="str">
        <f aca="false">IF(B56="","",IF(E55-E56&lt;0,360-ACOS((D55-D56)/SQRT((D55-D56)^2+(E55-E56)^2))*180/PI(),ACOS((D55-D56)/SQRT((D55-D56)^2+(E55-E56)^2))*180/PI()))</f>
        <v/>
      </c>
      <c r="AB56" s="26" t="str">
        <f aca="false">IF(B57="","",IF(E57-E56&lt;0,360-ACOS((D57-D56)/SQRT((D57-D56)^2+(E57-E56)^2))*180/PI(),ACOS((D57-D56)/SQRT((D57-D56)^2+(E57-E56)^2))*180/PI()))</f>
        <v/>
      </c>
      <c r="AC56" s="26" t="str">
        <f aca="false">IF(B56="","",SQRT((D56-D55)^2+(E56-E55)^2))</f>
        <v/>
      </c>
      <c r="AD56" s="26" t="str">
        <f aca="false">IF(B57="","",SQRT((D56-D57)^2+(E56-E57)^2))</f>
        <v/>
      </c>
      <c r="AE56" s="26" t="str">
        <f aca="false">IF(B57="","",SQRT((D55-D57)^2+(E55-E57)^2))</f>
        <v/>
      </c>
      <c r="AF56" s="26" t="str">
        <f aca="false">IF(AD56="","",ACOS((AD56^2+AE56^2-AC56^2)/(2*AD56*AE56))*180/PI())</f>
        <v/>
      </c>
      <c r="AG56" s="26" t="str">
        <f aca="false">IF(AE56="","",ACOS((AC56^2+AE56^2-AD56^2)/(2*AC56*AE56))*180/PI())</f>
        <v/>
      </c>
      <c r="AI56" s="26" t="str">
        <f aca="false">IF(B56="","",IF(F56="",0,IF(E56-GP56&lt;0,360-ACOS((D56-GO56)/SQRT((D56-GO56)^2+(E56-GP56)^2))*180/PI(),ACOS((D56-GO56)/SQRT((D56-GO56)^2+(E56-GP56)^2))*180/PI())))</f>
        <v/>
      </c>
      <c r="AJ56" s="26" t="str">
        <f aca="false">IF(AA56="","",IF(AA56+180&gt;=360,AA56+180-360,AA56+180))</f>
        <v/>
      </c>
      <c r="AK56" s="26" t="str">
        <f aca="false">IF(AB56="","",IF(AB56+180&gt;=360,AB56+180-360,AB56+180))</f>
        <v/>
      </c>
      <c r="AL56" s="26" t="str">
        <f aca="false">IF(AK56="","",IF(AK56+180&gt;=360,AK56+180-360,AK56+180)-IF(AJ56+180&gt;=360,AJ56+180-360,AJ56+180))</f>
        <v/>
      </c>
      <c r="AM56" s="11" t="str">
        <f aca="false">IF(AL56="","",IF(ABS(AL56)&lt;180,IF(AL56&lt;0,IF(AJ56+90&gt;=360,AJ56+90-360,AJ56+90),IF(AJ56+270&gt;=360,AJ56+270-360,AJ56+270)),IF(AL56&lt;0,IF(AJ56+270&gt;=360,AJ56+270-360,AJ56+270),IF(AJ56+90&gt;=360,AJ56+90-360,AJ56+90))))</f>
        <v/>
      </c>
      <c r="AN56" s="26" t="str">
        <f aca="false">IF(AJ56="","",IF(AJ56+180&gt;=360,AJ56+180-360,AJ56+180))</f>
        <v/>
      </c>
      <c r="AO56" s="26" t="str">
        <f aca="false">IF(AK56="","",IF(AK56+180&gt;=360,AK56+180-360,AK56+180))</f>
        <v/>
      </c>
      <c r="AP56" s="27" t="str">
        <f aca="false">IF(B56="","",SQRT((M56-M55)^2+(N56-N55)^2))</f>
        <v/>
      </c>
      <c r="AQ56" s="27" t="str">
        <f aca="false">IF(B57="","",SQRT((M56-M57)^2+(N56-N57)^2))</f>
        <v/>
      </c>
      <c r="AR56" s="27" t="str">
        <f aca="false">IF(B57="","",SQRT((M55-M57)^2+(N55-N57)^2))</f>
        <v/>
      </c>
      <c r="AS56" s="27" t="str">
        <f aca="false">IF(AQ56="","",ACOS((AQ56^2+AR56^2-AP56^2)/(2*AQ56*AR56))*180/PI())</f>
        <v/>
      </c>
      <c r="AT56" s="27" t="str">
        <f aca="false">IF(AR56="","",ACOS((AP56^2+AR56^2-AQ56^2)/(2*AP56*AR56))*180/PI())</f>
        <v/>
      </c>
      <c r="AU56" s="27" t="str">
        <f aca="false">IF(AQ56="","",ACOS((AP56^2+AQ56^2-AR56^2)/(2*AP56*AQ56))*180/PI())</f>
        <v/>
      </c>
      <c r="AV56" s="27" t="str">
        <f aca="false">IF(B56="","",SQRT((O56-O55)^2+(P56-P55)^2))</f>
        <v/>
      </c>
      <c r="AW56" s="27" t="str">
        <f aca="false">IF(B57="","",SQRT((O56-O57)^2+(P56-P57)^2))</f>
        <v/>
      </c>
      <c r="AX56" s="27" t="str">
        <f aca="false">IF(B57="","",SQRT((O55-O57)^2+(P55-P57)^2))</f>
        <v/>
      </c>
      <c r="AY56" s="27" t="str">
        <f aca="false">IF(AW56="","",ACOS((AW56^2+AX56^2-AV56^2)/(2*AW56*AX56))*180/PI())</f>
        <v/>
      </c>
      <c r="AZ56" s="27" t="str">
        <f aca="false">IF(AX56="","",ACOS((AV56^2+AX56^2-AW56^2)/(2*AV56*AX56))*180/PI())</f>
        <v/>
      </c>
      <c r="BA56" s="27" t="str">
        <f aca="false">IF(AW56="","",ACOS((AV56^2+AW56^2-AX56^2)/(2*AV56*AW56))*180/PI())</f>
        <v/>
      </c>
      <c r="BB56" s="26" t="str">
        <f aca="false">IF(GI57="",IF(GK56="","",1),1)</f>
        <v/>
      </c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182"/>
      <c r="DS56" s="183"/>
      <c r="DT56" s="184"/>
      <c r="DU56" s="184"/>
      <c r="DV56" s="184"/>
      <c r="DW56" s="185"/>
      <c r="DX56" s="186" t="str">
        <f aca="false">IF($K$5="","",IF($K$5=0,"",IF(LEFT(DS56,1)="o","",IF(DS56="","",DS56&amp;"L"))))</f>
        <v/>
      </c>
      <c r="DY56" s="184"/>
      <c r="DZ56" s="184"/>
      <c r="EA56" s="184"/>
      <c r="EB56" s="185"/>
      <c r="EC56" s="186" t="str">
        <f aca="false">IF($K$6="","",IF($K$6=0,"",IF(LEFT(DS56,1)="o","",IF(DS56="","",DS56&amp;"R"))))</f>
        <v/>
      </c>
      <c r="ED56" s="184"/>
      <c r="EE56" s="184"/>
      <c r="EF56" s="184"/>
      <c r="EG56" s="125"/>
      <c r="EH56" s="89"/>
      <c r="EI56" s="89"/>
      <c r="EJ56" s="27"/>
      <c r="EK56" s="27"/>
      <c r="EM56" s="89"/>
      <c r="EN56" s="89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18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6" t="str">
        <f aca="false">IF(B57="","",180-#REF!)</f>
        <v/>
      </c>
      <c r="FS56" s="11" t="str">
        <f aca="false">IF(FR56="","",INT(FR56))</f>
        <v/>
      </c>
      <c r="FT56" s="117" t="str">
        <f aca="false">IF(FS56="","",IF(FR56&gt;=360,0,IF(FW56&gt;=60,IF(FU56+1&gt;=60,IF(FS56&gt;=359,0,FS56+1),FS56),FS56)))</f>
        <v/>
      </c>
      <c r="FU56" s="11" t="str">
        <f aca="false">IF(FR56="","",INT((FR56-FS56)*60))</f>
        <v/>
      </c>
      <c r="FV56" s="153" t="str">
        <f aca="false">IF(FU56="","",IF(FW56&gt;=60,IF(FU56+1&gt;=60,FU56+1-60,FU56+1),FU56))</f>
        <v/>
      </c>
      <c r="FW56" s="11" t="str">
        <f aca="false">IF(FR56="","",ROUND(((FR56-FS56)*60-FU56)*60,0))</f>
        <v/>
      </c>
      <c r="FX56" s="117" t="str">
        <f aca="false">IF(FR56="","",IF(FW56&gt;=60,FW56-60,FW56))</f>
        <v/>
      </c>
      <c r="FY56" s="117"/>
      <c r="FZ56" s="117"/>
      <c r="GA56" s="117"/>
      <c r="GB56" s="117"/>
      <c r="GC56" s="117"/>
      <c r="GD56" s="117"/>
      <c r="GE56" s="27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117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35" t="str">
        <f aca="false">IF(HT56="","",HT56+GS56)</f>
        <v/>
      </c>
      <c r="HV56" s="35" t="str">
        <f aca="false">IF(FK56&lt;&gt;"",HU56+FK56,IF(GK56&lt;&gt;"",HS56+GS56,""))</f>
        <v/>
      </c>
      <c r="HW56" s="26" t="str">
        <f aca="false">IF(B56="","",IF(AND(HS56&lt;&gt;"",HV55&lt;&gt;""),HV56,IF(AND(HS56="",HV55=""),HW55+SQRT((D56-D55)^2+(E56-E55)^2),IF(AND(HS56="",FH55&lt;&gt;""),HW55+SQRT((D56-FH55)^2+(E56-FI55)^2),IF(AND(HS56="",GK55&lt;&gt;""),HW55+SQRT((D56-GK55)^2+(E56-GL55)^2),HV56)))))</f>
        <v/>
      </c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180"/>
      <c r="L57" s="115"/>
      <c r="M57" s="115" t="str">
        <f aca="false">IF(B57="","",IF(S58="",Q57,Q57-(R56-(EH56*(Q56-Q57))-R57)/(EH56-EI56)))</f>
        <v/>
      </c>
      <c r="N57" s="115" t="str">
        <f aca="false">IF(B57="","",IF(S58="",R57,R57-EI56*(R56-(EH56*(Q56-Q57))-R57)/(EH56-EI56)))</f>
        <v/>
      </c>
      <c r="O57" s="115" t="str">
        <f aca="false">IF(B57="","",IF(S58="",V57,V57-(W56-(EM56*(V56-V57))-W57)/(EM56-EN56)))</f>
        <v/>
      </c>
      <c r="P57" s="115" t="str">
        <f aca="false">IF(B57="","",IF(S58="",W57,W57-EN56*(W56-(EM56*(V56-V57))-W57)/(EM56-EN56)))</f>
        <v/>
      </c>
      <c r="Q57" s="33" t="str">
        <f aca="false">IF(S57="","",D57+COS((S57+90)*PI()/180)*$K$5)</f>
        <v/>
      </c>
      <c r="R57" s="33" t="str">
        <f aca="false">IF(S57="","",E57+SIN((S57+90)*PI()/180)*$K$5)</f>
        <v/>
      </c>
      <c r="S57" s="116" t="str">
        <f aca="false">IF(B58="",IF(B57="","",S56),IF(E57-E58&lt;0,360-ACOS((D57-D58)/SQRT((D57-D58)^2+(E57-E58)^2))*180/PI(),ACOS((D57-D58)/SQRT((D57-D58)^2+(E57-E58)^2))*180/PI()))</f>
        <v/>
      </c>
      <c r="T57" s="33" t="str">
        <f aca="false">IF(S57="","",D58+COS((S57+90)*PI()/180)*$K$5)</f>
        <v/>
      </c>
      <c r="U57" s="33" t="str">
        <f aca="false">IF(S57="","",E58+SIN((S57+90)*PI()/180)*$K$5)</f>
        <v/>
      </c>
      <c r="V57" s="33" t="str">
        <f aca="false">IF(X57="","",D57+COS((X57+90)*PI()/180)*(0-$K$6))</f>
        <v/>
      </c>
      <c r="W57" s="33" t="str">
        <f aca="false">IF(X57="","",E57+SIN((X57+90)*PI()/180)*(0-$K$6))</f>
        <v/>
      </c>
      <c r="X57" s="116" t="str">
        <f aca="false">IF(B58="",IF(B57="","",S56),IF(E57-E58&lt;0,360-ACOS((D57-D58)/SQRT((D57-D58)^2+(E57-E58)^2))*180/PI(),ACOS((D57-D58)/SQRT((D57-D58)^2+(E57-E58)^2))*180/PI()))</f>
        <v/>
      </c>
      <c r="Y57" s="33" t="str">
        <f aca="false">IF(X57="","",D58+COS((X57+90)*PI()/180)*(0-$K$6))</f>
        <v/>
      </c>
      <c r="Z57" s="33" t="str">
        <f aca="false">IF(X57="","",E58+SIN((X57+90)*PI()/180)*(0-$K$6))</f>
        <v/>
      </c>
      <c r="AA57" s="26" t="str">
        <f aca="false">IF(B57="","",IF(E56-E57&lt;0,360-ACOS((D56-D57)/SQRT((D56-D57)^2+(E56-E57)^2))*180/PI(),ACOS((D56-D57)/SQRT((D56-D57)^2+(E56-E57)^2))*180/PI()))</f>
        <v/>
      </c>
      <c r="AB57" s="26" t="str">
        <f aca="false">IF(B58="","",IF(E58-E57&lt;0,360-ACOS((D58-D57)/SQRT((D58-D57)^2+(E58-E57)^2))*180/PI(),ACOS((D58-D57)/SQRT((D58-D57)^2+(E58-E57)^2))*180/PI()))</f>
        <v/>
      </c>
      <c r="AC57" s="26" t="str">
        <f aca="false">IF(B57="","",SQRT((D57-D56)^2+(E57-E56)^2))</f>
        <v/>
      </c>
      <c r="AD57" s="26" t="str">
        <f aca="false">IF(B58="","",SQRT((D57-D58)^2+(E57-E58)^2))</f>
        <v/>
      </c>
      <c r="AE57" s="26" t="str">
        <f aca="false">IF(B58="","",SQRT((D56-D58)^2+(E56-E58)^2))</f>
        <v/>
      </c>
      <c r="AF57" s="26" t="str">
        <f aca="false">IF(AD57="","",ACOS((AD57^2+AE57^2-AC57^2)/(2*AD57*AE57))*180/PI())</f>
        <v/>
      </c>
      <c r="AG57" s="26" t="str">
        <f aca="false">IF(AE57="","",ACOS((AC57^2+AE57^2-AD57^2)/(2*AC57*AE57))*180/PI())</f>
        <v/>
      </c>
      <c r="AI57" s="26" t="str">
        <f aca="false">IF(B57="","",IF(F57="",0,IF(E57-GP57&lt;0,360-ACOS((D57-GO57)/SQRT((D57-GO57)^2+(E57-GP57)^2))*180/PI(),ACOS((D57-GO57)/SQRT((D57-GO57)^2+(E57-GP57)^2))*180/PI())))</f>
        <v/>
      </c>
      <c r="AJ57" s="26" t="str">
        <f aca="false">IF(AA57="","",IF(AA57+180&gt;=360,AA57+180-360,AA57+180))</f>
        <v/>
      </c>
      <c r="AK57" s="26" t="str">
        <f aca="false">IF(AB57="","",IF(AB57+180&gt;=360,AB57+180-360,AB57+180))</f>
        <v/>
      </c>
      <c r="AL57" s="26" t="str">
        <f aca="false">IF(AK57="","",IF(AK57+180&gt;=360,AK57+180-360,AK57+180)-IF(AJ57+180&gt;=360,AJ57+180-360,AJ57+180))</f>
        <v/>
      </c>
      <c r="AM57" s="11" t="str">
        <f aca="false">IF(AL57="","",IF(ABS(AL57)&lt;180,IF(AL57&lt;0,IF(AJ57+90&gt;=360,AJ57+90-360,AJ57+90),IF(AJ57+270&gt;=360,AJ57+270-360,AJ57+270)),IF(AL57&lt;0,IF(AJ57+270&gt;=360,AJ57+270-360,AJ57+270),IF(AJ57+90&gt;=360,AJ57+90-360,AJ57+90))))</f>
        <v/>
      </c>
      <c r="AN57" s="26" t="str">
        <f aca="false">IF(AJ57="","",IF(AJ57+180&gt;=360,AJ57+180-360,AJ57+180))</f>
        <v/>
      </c>
      <c r="AO57" s="26" t="str">
        <f aca="false">IF(AK57="","",IF(AK57+180&gt;=360,AK57+180-360,AK57+180))</f>
        <v/>
      </c>
      <c r="AP57" s="27" t="str">
        <f aca="false">IF(B57="","",SQRT((M57-M56)^2+(N57-N56)^2))</f>
        <v/>
      </c>
      <c r="AQ57" s="27" t="str">
        <f aca="false">IF(B58="","",SQRT((M57-M58)^2+(N57-N58)^2))</f>
        <v/>
      </c>
      <c r="AR57" s="27" t="str">
        <f aca="false">IF(B58="","",SQRT((M56-M58)^2+(N56-N58)^2))</f>
        <v/>
      </c>
      <c r="AS57" s="27" t="str">
        <f aca="false">IF(AQ57="","",ACOS((AQ57^2+AR57^2-AP57^2)/(2*AQ57*AR57))*180/PI())</f>
        <v/>
      </c>
      <c r="AT57" s="27" t="str">
        <f aca="false">IF(AR57="","",ACOS((AP57^2+AR57^2-AQ57^2)/(2*AP57*AR57))*180/PI())</f>
        <v/>
      </c>
      <c r="AU57" s="27" t="str">
        <f aca="false">IF(AQ57="","",ACOS((AP57^2+AQ57^2-AR57^2)/(2*AP57*AQ57))*180/PI())</f>
        <v/>
      </c>
      <c r="AV57" s="27" t="str">
        <f aca="false">IF(B57="","",SQRT((O57-O56)^2+(P57-P56)^2))</f>
        <v/>
      </c>
      <c r="AW57" s="27" t="str">
        <f aca="false">IF(B58="","",SQRT((O57-O58)^2+(P57-P58)^2))</f>
        <v/>
      </c>
      <c r="AX57" s="27" t="str">
        <f aca="false">IF(B58="","",SQRT((O56-O58)^2+(P56-P58)^2))</f>
        <v/>
      </c>
      <c r="AY57" s="27" t="str">
        <f aca="false">IF(AW57="","",ACOS((AW57^2+AX57^2-AV57^2)/(2*AW57*AX57))*180/PI())</f>
        <v/>
      </c>
      <c r="AZ57" s="27" t="str">
        <f aca="false">IF(AX57="","",ACOS((AV57^2+AX57^2-AW57^2)/(2*AV57*AX57))*180/PI())</f>
        <v/>
      </c>
      <c r="BA57" s="27" t="str">
        <f aca="false">IF(AW57="","",ACOS((AV57^2+AW57^2-AX57^2)/(2*AV57*AW57))*180/PI())</f>
        <v/>
      </c>
      <c r="BB57" s="26" t="str">
        <f aca="false">IF(GI58="",IF(GK57="","",1),1)</f>
        <v/>
      </c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182"/>
      <c r="DS57" s="183"/>
      <c r="DT57" s="184"/>
      <c r="DU57" s="184"/>
      <c r="DV57" s="184"/>
      <c r="DW57" s="185"/>
      <c r="DX57" s="186" t="str">
        <f aca="false">IF($K$5="","",IF($K$5=0,"",IF(LEFT(DS57,1)="o","",IF(DS57="","",DS57&amp;"L"))))</f>
        <v/>
      </c>
      <c r="DY57" s="184"/>
      <c r="DZ57" s="184"/>
      <c r="EA57" s="184"/>
      <c r="EB57" s="185"/>
      <c r="EC57" s="186" t="str">
        <f aca="false">IF($K$6="","",IF($K$6=0,"",IF(LEFT(DS57,1)="o","",IF(DS57="","",DS57&amp;"R"))))</f>
        <v/>
      </c>
      <c r="ED57" s="184"/>
      <c r="EE57" s="184"/>
      <c r="EF57" s="184"/>
      <c r="EG57" s="125"/>
      <c r="EH57" s="89"/>
      <c r="EI57" s="89"/>
      <c r="EJ57" s="27"/>
      <c r="EK57" s="27"/>
      <c r="EM57" s="89"/>
      <c r="EN57" s="89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18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6" t="str">
        <f aca="false">IF(B58="","",180-#REF!)</f>
        <v/>
      </c>
      <c r="FS57" s="11" t="str">
        <f aca="false">IF(FR57="","",INT(FR57))</f>
        <v/>
      </c>
      <c r="FT57" s="117" t="str">
        <f aca="false">IF(FS57="","",IF(FR57&gt;=360,0,IF(FW57&gt;=60,IF(FU57+1&gt;=60,IF(FS57&gt;=359,0,FS57+1),FS57),FS57)))</f>
        <v/>
      </c>
      <c r="FU57" s="11" t="str">
        <f aca="false">IF(FR57="","",INT((FR57-FS57)*60))</f>
        <v/>
      </c>
      <c r="FV57" s="153" t="str">
        <f aca="false">IF(FU57="","",IF(FW57&gt;=60,IF(FU57+1&gt;=60,FU57+1-60,FU57+1),FU57))</f>
        <v/>
      </c>
      <c r="FW57" s="11" t="str">
        <f aca="false">IF(FR57="","",ROUND(((FR57-FS57)*60-FU57)*60,0))</f>
        <v/>
      </c>
      <c r="FX57" s="117" t="str">
        <f aca="false">IF(FR57="","",IF(FW57&gt;=60,FW57-60,FW57))</f>
        <v/>
      </c>
      <c r="FY57" s="117"/>
      <c r="FZ57" s="117"/>
      <c r="GA57" s="117"/>
      <c r="GB57" s="117"/>
      <c r="GC57" s="117"/>
      <c r="GD57" s="117"/>
      <c r="GE57" s="27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117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35" t="str">
        <f aca="false">IF(HT57="","",HT57+GS57)</f>
        <v/>
      </c>
      <c r="HV57" s="35" t="str">
        <f aca="false">IF(FK57&lt;&gt;"",HU57+FK57,IF(GK57&lt;&gt;"",HS57+GS57,""))</f>
        <v/>
      </c>
      <c r="HW57" s="26" t="str">
        <f aca="false">IF(B57="","",IF(AND(HS57&lt;&gt;"",HV56&lt;&gt;""),HV57,IF(AND(HS57="",HV56=""),HW56+SQRT((D57-D56)^2+(E57-E56)^2),IF(AND(HS57="",FH56&lt;&gt;""),HW56+SQRT((D57-FH56)^2+(E57-FI56)^2),IF(AND(HS57="",GK56&lt;&gt;""),HW56+SQRT((D57-GK56)^2+(E57-GL56)^2),HV57)))))</f>
        <v/>
      </c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180"/>
      <c r="L58" s="115"/>
      <c r="M58" s="115" t="str">
        <f aca="false">IF(B58="","",IF(S59="",Q58,Q58-(R57-(EH57*(Q57-Q58))-R58)/(EH57-EI57)))</f>
        <v/>
      </c>
      <c r="N58" s="115" t="str">
        <f aca="false">IF(B58="","",IF(S59="",R58,R58-EI57*(R57-(EH57*(Q57-Q58))-R58)/(EH57-EI57)))</f>
        <v/>
      </c>
      <c r="O58" s="115" t="str">
        <f aca="false">IF(B58="","",IF(S59="",V58,V58-(W57-(EM57*(V57-V58))-W58)/(EM57-EN57)))</f>
        <v/>
      </c>
      <c r="P58" s="115" t="str">
        <f aca="false">IF(B58="","",IF(S59="",W58,W58-EN57*(W57-(EM57*(V57-V58))-W58)/(EM57-EN57)))</f>
        <v/>
      </c>
      <c r="Q58" s="33" t="str">
        <f aca="false">IF(S58="","",D58+COS((S58+90)*PI()/180)*$K$5)</f>
        <v/>
      </c>
      <c r="R58" s="33" t="str">
        <f aca="false">IF(S58="","",E58+SIN((S58+90)*PI()/180)*$K$5)</f>
        <v/>
      </c>
      <c r="S58" s="116" t="str">
        <f aca="false">IF(B59="",IF(B58="","",S57),IF(E58-E59&lt;0,360-ACOS((D58-D59)/SQRT((D58-D59)^2+(E58-E59)^2))*180/PI(),ACOS((D58-D59)/SQRT((D58-D59)^2+(E58-E59)^2))*180/PI()))</f>
        <v/>
      </c>
      <c r="T58" s="33" t="str">
        <f aca="false">IF(S58="","",D59+COS((S58+90)*PI()/180)*$K$5)</f>
        <v/>
      </c>
      <c r="U58" s="33" t="str">
        <f aca="false">IF(S58="","",E59+SIN((S58+90)*PI()/180)*$K$5)</f>
        <v/>
      </c>
      <c r="V58" s="33" t="str">
        <f aca="false">IF(X58="","",D58+COS((X58+90)*PI()/180)*(0-$K$6))</f>
        <v/>
      </c>
      <c r="W58" s="33" t="str">
        <f aca="false">IF(X58="","",E58+SIN((X58+90)*PI()/180)*(0-$K$6))</f>
        <v/>
      </c>
      <c r="X58" s="116" t="str">
        <f aca="false">IF(B59="",IF(B58="","",S57),IF(E58-E59&lt;0,360-ACOS((D58-D59)/SQRT((D58-D59)^2+(E58-E59)^2))*180/PI(),ACOS((D58-D59)/SQRT((D58-D59)^2+(E58-E59)^2))*180/PI()))</f>
        <v/>
      </c>
      <c r="Y58" s="33" t="str">
        <f aca="false">IF(X58="","",D59+COS((X58+90)*PI()/180)*(0-$K$6))</f>
        <v/>
      </c>
      <c r="Z58" s="33" t="str">
        <f aca="false">IF(X58="","",E59+SIN((X58+90)*PI()/180)*(0-$K$6))</f>
        <v/>
      </c>
      <c r="AA58" s="26" t="str">
        <f aca="false">IF(B58="","",IF(E57-E58&lt;0,360-ACOS((D57-D58)/SQRT((D57-D58)^2+(E57-E58)^2))*180/PI(),ACOS((D57-D58)/SQRT((D57-D58)^2+(E57-E58)^2))*180/PI()))</f>
        <v/>
      </c>
      <c r="AB58" s="26" t="str">
        <f aca="false">IF(B59="","",IF(E59-E58&lt;0,360-ACOS((D59-D58)/SQRT((D59-D58)^2+(E59-E58)^2))*180/PI(),ACOS((D59-D58)/SQRT((D59-D58)^2+(E59-E58)^2))*180/PI()))</f>
        <v/>
      </c>
      <c r="AC58" s="26" t="str">
        <f aca="false">IF(B58="","",SQRT((D58-D57)^2+(E58-E57)^2))</f>
        <v/>
      </c>
      <c r="AD58" s="26" t="str">
        <f aca="false">IF(B59="","",SQRT((D58-D59)^2+(E58-E59)^2))</f>
        <v/>
      </c>
      <c r="AE58" s="26" t="str">
        <f aca="false">IF(B59="","",SQRT((D57-D59)^2+(E57-E59)^2))</f>
        <v/>
      </c>
      <c r="AF58" s="26" t="str">
        <f aca="false">IF(AD58="","",ACOS((AD58^2+AE58^2-AC58^2)/(2*AD58*AE58))*180/PI())</f>
        <v/>
      </c>
      <c r="AG58" s="26" t="str">
        <f aca="false">IF(AE58="","",ACOS((AC58^2+AE58^2-AD58^2)/(2*AC58*AE58))*180/PI())</f>
        <v/>
      </c>
      <c r="AI58" s="26" t="str">
        <f aca="false">IF(B58="","",IF(F58="",0,IF(E58-GP58&lt;0,360-ACOS((D58-GO58)/SQRT((D58-GO58)^2+(E58-GP58)^2))*180/PI(),ACOS((D58-GO58)/SQRT((D58-GO58)^2+(E58-GP58)^2))*180/PI())))</f>
        <v/>
      </c>
      <c r="AJ58" s="26" t="str">
        <f aca="false">IF(AA58="","",IF(AA58+180&gt;=360,AA58+180-360,AA58+180))</f>
        <v/>
      </c>
      <c r="AK58" s="26" t="str">
        <f aca="false">IF(AB58="","",IF(AB58+180&gt;=360,AB58+180-360,AB58+180))</f>
        <v/>
      </c>
      <c r="AL58" s="26" t="str">
        <f aca="false">IF(AK58="","",IF(AK58+180&gt;=360,AK58+180-360,AK58+180)-IF(AJ58+180&gt;=360,AJ58+180-360,AJ58+180))</f>
        <v/>
      </c>
      <c r="AM58" s="11" t="str">
        <f aca="false">IF(AL58="","",IF(ABS(AL58)&lt;180,IF(AL58&lt;0,IF(AJ58+90&gt;=360,AJ58+90-360,AJ58+90),IF(AJ58+270&gt;=360,AJ58+270-360,AJ58+270)),IF(AL58&lt;0,IF(AJ58+270&gt;=360,AJ58+270-360,AJ58+270),IF(AJ58+90&gt;=360,AJ58+90-360,AJ58+90))))</f>
        <v/>
      </c>
      <c r="AN58" s="26" t="str">
        <f aca="false">IF(AJ58="","",IF(AJ58+180&gt;=360,AJ58+180-360,AJ58+180))</f>
        <v/>
      </c>
      <c r="AO58" s="26" t="str">
        <f aca="false">IF(AK58="","",IF(AK58+180&gt;=360,AK58+180-360,AK58+180))</f>
        <v/>
      </c>
      <c r="AP58" s="27" t="str">
        <f aca="false">IF(B58="","",SQRT((M58-M57)^2+(N58-N57)^2))</f>
        <v/>
      </c>
      <c r="AQ58" s="27" t="str">
        <f aca="false">IF(B59="","",SQRT((M58-M59)^2+(N58-N59)^2))</f>
        <v/>
      </c>
      <c r="AR58" s="27" t="str">
        <f aca="false">IF(B59="","",SQRT((M57-M59)^2+(N57-N59)^2))</f>
        <v/>
      </c>
      <c r="AS58" s="27" t="str">
        <f aca="false">IF(AQ58="","",ACOS((AQ58^2+AR58^2-AP58^2)/(2*AQ58*AR58))*180/PI())</f>
        <v/>
      </c>
      <c r="AT58" s="27" t="str">
        <f aca="false">IF(AR58="","",ACOS((AP58^2+AR58^2-AQ58^2)/(2*AP58*AR58))*180/PI())</f>
        <v/>
      </c>
      <c r="AU58" s="27" t="str">
        <f aca="false">IF(AQ58="","",ACOS((AP58^2+AQ58^2-AR58^2)/(2*AP58*AQ58))*180/PI())</f>
        <v/>
      </c>
      <c r="AV58" s="27" t="str">
        <f aca="false">IF(B58="","",SQRT((O58-O57)^2+(P58-P57)^2))</f>
        <v/>
      </c>
      <c r="AW58" s="27" t="str">
        <f aca="false">IF(B59="","",SQRT((O58-O59)^2+(P58-P59)^2))</f>
        <v/>
      </c>
      <c r="AX58" s="27" t="str">
        <f aca="false">IF(B59="","",SQRT((O57-O59)^2+(P57-P59)^2))</f>
        <v/>
      </c>
      <c r="AY58" s="27" t="str">
        <f aca="false">IF(AW58="","",ACOS((AW58^2+AX58^2-AV58^2)/(2*AW58*AX58))*180/PI())</f>
        <v/>
      </c>
      <c r="AZ58" s="27" t="str">
        <f aca="false">IF(AX58="","",ACOS((AV58^2+AX58^2-AW58^2)/(2*AV58*AX58))*180/PI())</f>
        <v/>
      </c>
      <c r="BA58" s="27" t="str">
        <f aca="false">IF(AW58="","",ACOS((AV58^2+AW58^2-AX58^2)/(2*AV58*AW58))*180/PI())</f>
        <v/>
      </c>
      <c r="BB58" s="26" t="str">
        <f aca="false">IF(GI59="",IF(GK58="","",1),1)</f>
        <v/>
      </c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182"/>
      <c r="DS58" s="183"/>
      <c r="DT58" s="184"/>
      <c r="DU58" s="184"/>
      <c r="DV58" s="184"/>
      <c r="DW58" s="185"/>
      <c r="DX58" s="186" t="str">
        <f aca="false">IF($K$5="","",IF($K$5=0,"",IF(LEFT(DS58,1)="o","",IF(DS58="","",DS58&amp;"L"))))</f>
        <v/>
      </c>
      <c r="DY58" s="184"/>
      <c r="DZ58" s="184"/>
      <c r="EA58" s="184"/>
      <c r="EB58" s="185"/>
      <c r="EC58" s="186" t="str">
        <f aca="false">IF($K$6="","",IF($K$6=0,"",IF(LEFT(DS58,1)="o","",IF(DS58="","",DS58&amp;"R"))))</f>
        <v/>
      </c>
      <c r="ED58" s="184"/>
      <c r="EE58" s="184"/>
      <c r="EF58" s="184"/>
      <c r="EG58" s="125"/>
      <c r="EH58" s="89"/>
      <c r="EI58" s="89"/>
      <c r="EJ58" s="27"/>
      <c r="EK58" s="27"/>
      <c r="EM58" s="89"/>
      <c r="EN58" s="89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18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6" t="str">
        <f aca="false">IF(B59="","",180-#REF!)</f>
        <v/>
      </c>
      <c r="FS58" s="11" t="str">
        <f aca="false">IF(FR58="","",INT(FR58))</f>
        <v/>
      </c>
      <c r="FT58" s="117" t="str">
        <f aca="false">IF(FS58="","",IF(FR58&gt;=360,0,IF(FW58&gt;=60,IF(FU58+1&gt;=60,IF(FS58&gt;=359,0,FS58+1),FS58),FS58)))</f>
        <v/>
      </c>
      <c r="FU58" s="11" t="str">
        <f aca="false">IF(FR58="","",INT((FR58-FS58)*60))</f>
        <v/>
      </c>
      <c r="FV58" s="153" t="str">
        <f aca="false">IF(FU58="","",IF(FW58&gt;=60,IF(FU58+1&gt;=60,FU58+1-60,FU58+1),FU58))</f>
        <v/>
      </c>
      <c r="FW58" s="11" t="str">
        <f aca="false">IF(FR58="","",ROUND(((FR58-FS58)*60-FU58)*60,0))</f>
        <v/>
      </c>
      <c r="FX58" s="117" t="str">
        <f aca="false">IF(FR58="","",IF(FW58&gt;=60,FW58-60,FW58))</f>
        <v/>
      </c>
      <c r="FY58" s="117"/>
      <c r="FZ58" s="117"/>
      <c r="GA58" s="117"/>
      <c r="GB58" s="117"/>
      <c r="GC58" s="117"/>
      <c r="GD58" s="117"/>
      <c r="GE58" s="27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117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35" t="str">
        <f aca="false">IF(HT58="","",HT58+GS58)</f>
        <v/>
      </c>
      <c r="HV58" s="35" t="str">
        <f aca="false">IF(FK58&lt;&gt;"",HU58+FK58,IF(GK58&lt;&gt;"",HS58+GS58,""))</f>
        <v/>
      </c>
      <c r="HW58" s="26" t="str">
        <f aca="false">IF(B58="","",IF(AND(HS58&lt;&gt;"",HV57&lt;&gt;""),HV58,IF(AND(HS58="",HV57=""),HW57+SQRT((D58-D57)^2+(E58-E57)^2),IF(AND(HS58="",FH57&lt;&gt;""),HW57+SQRT((D58-FH57)^2+(E58-FI57)^2),IF(AND(HS58="",GK57&lt;&gt;""),HW57+SQRT((D58-GK57)^2+(E58-GL57)^2),HV58)))))</f>
        <v/>
      </c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180"/>
      <c r="L59" s="115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29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188"/>
      <c r="DS59" s="183"/>
      <c r="DT59" s="184"/>
      <c r="DU59" s="184"/>
      <c r="DV59" s="184"/>
      <c r="DW59" s="185"/>
      <c r="DX59" s="186" t="str">
        <f aca="false">IF($K$5="","",IF($K$5=0,"",IF(LEFT(DS59,1)="o","",IF(DS59="","",DS59&amp;"L"))))</f>
        <v/>
      </c>
      <c r="DY59" s="184"/>
      <c r="DZ59" s="184"/>
      <c r="EA59" s="184"/>
      <c r="EB59" s="185"/>
      <c r="EC59" s="186" t="str">
        <f aca="false">IF($K$6="","",IF($K$6=0,"",IF(LEFT(DS59,1)="o","",IF(DS59="","",DS59&amp;"R"))))</f>
        <v/>
      </c>
      <c r="ED59" s="184"/>
      <c r="EE59" s="184"/>
      <c r="EF59" s="184"/>
      <c r="EG59" s="125"/>
      <c r="EH59" s="89"/>
      <c r="EI59" s="89"/>
      <c r="EJ59" s="27"/>
      <c r="EK59" s="27"/>
      <c r="EM59" s="89"/>
      <c r="EN59" s="89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18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0"/>
      <c r="GG59" s="0"/>
      <c r="GH59" s="0"/>
      <c r="GI59" s="0"/>
      <c r="GJ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180"/>
      <c r="L60" s="115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29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188"/>
      <c r="DS60" s="183"/>
      <c r="DT60" s="184"/>
      <c r="DU60" s="184"/>
      <c r="DV60" s="184"/>
      <c r="DW60" s="185"/>
      <c r="DX60" s="186" t="str">
        <f aca="false">IF($K$5="","",IF($K$5=0,"",IF(LEFT(DS60,1)="o","",IF(DS60="","",DS60&amp;"L"))))</f>
        <v/>
      </c>
      <c r="DY60" s="184"/>
      <c r="DZ60" s="184"/>
      <c r="EA60" s="184"/>
      <c r="EB60" s="185"/>
      <c r="EC60" s="186" t="str">
        <f aca="false">IF($K$6="","",IF($K$6=0,"",IF(LEFT(DS60,1)="o","",IF(DS60="","",DS60&amp;"R"))))</f>
        <v/>
      </c>
      <c r="ED60" s="184"/>
      <c r="EE60" s="184"/>
      <c r="EF60" s="184"/>
      <c r="EG60" s="125"/>
      <c r="EH60" s="89"/>
      <c r="EI60" s="89"/>
      <c r="EJ60" s="27"/>
      <c r="EK60" s="27"/>
      <c r="EM60" s="89"/>
      <c r="EN60" s="89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0"/>
      <c r="GG60" s="0"/>
      <c r="GH60" s="0"/>
      <c r="GI60" s="0"/>
      <c r="GJ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180"/>
      <c r="L61" s="115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29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188"/>
      <c r="DS61" s="183"/>
      <c r="DT61" s="184"/>
      <c r="DU61" s="184"/>
      <c r="DV61" s="184"/>
      <c r="DW61" s="185"/>
      <c r="DX61" s="186" t="str">
        <f aca="false">IF($K$5="","",IF($K$5=0,"",IF(LEFT(DS61,1)="o","",IF(DS61="","",DS61&amp;"L"))))</f>
        <v/>
      </c>
      <c r="DY61" s="184"/>
      <c r="DZ61" s="184"/>
      <c r="EA61" s="184"/>
      <c r="EB61" s="185"/>
      <c r="EC61" s="186" t="str">
        <f aca="false">IF($K$6="","",IF($K$6=0,"",IF(LEFT(DS61,1)="o","",IF(DS61="","",DS61&amp;"R"))))</f>
        <v/>
      </c>
      <c r="ED61" s="184"/>
      <c r="EE61" s="184"/>
      <c r="EF61" s="184"/>
      <c r="EG61" s="125"/>
      <c r="EH61" s="89"/>
      <c r="EI61" s="89"/>
      <c r="EJ61" s="27"/>
      <c r="EK61" s="27"/>
      <c r="EM61" s="89"/>
      <c r="EN61" s="89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0"/>
      <c r="GG61" s="0"/>
      <c r="GH61" s="0"/>
      <c r="GI61" s="0"/>
      <c r="GJ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180"/>
      <c r="L62" s="115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29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188"/>
      <c r="DS62" s="183"/>
      <c r="DT62" s="184"/>
      <c r="DU62" s="184"/>
      <c r="DV62" s="184"/>
      <c r="DW62" s="185"/>
      <c r="DX62" s="186" t="str">
        <f aca="false">IF($K$5="","",IF($K$5=0,"",IF(LEFT(DS62,1)="o","",IF(DS62="","",DS62&amp;"L"))))</f>
        <v/>
      </c>
      <c r="DY62" s="184"/>
      <c r="DZ62" s="184"/>
      <c r="EA62" s="184"/>
      <c r="EB62" s="185"/>
      <c r="EC62" s="186" t="str">
        <f aca="false">IF($K$6="","",IF($K$6=0,"",IF(LEFT(DS62,1)="o","",IF(DS62="","",DS62&amp;"R"))))</f>
        <v/>
      </c>
      <c r="ED62" s="184"/>
      <c r="EE62" s="184"/>
      <c r="EF62" s="184"/>
      <c r="EG62" s="125"/>
      <c r="EH62" s="89"/>
      <c r="EI62" s="89"/>
      <c r="EJ62" s="27"/>
      <c r="EK62" s="27"/>
      <c r="EM62" s="89"/>
      <c r="EN62" s="89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0"/>
      <c r="GG62" s="0"/>
      <c r="GH62" s="0"/>
      <c r="GI62" s="0"/>
      <c r="GJ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180"/>
      <c r="L63" s="115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29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188"/>
      <c r="DS63" s="183"/>
      <c r="DT63" s="184"/>
      <c r="DU63" s="184"/>
      <c r="DV63" s="184"/>
      <c r="DW63" s="185"/>
      <c r="DX63" s="186" t="str">
        <f aca="false">IF($K$5="","",IF($K$5=0,"",IF(LEFT(DS63,1)="o","",IF(DS63="","",DS63&amp;"L"))))</f>
        <v/>
      </c>
      <c r="DY63" s="184"/>
      <c r="DZ63" s="184"/>
      <c r="EA63" s="184"/>
      <c r="EB63" s="185"/>
      <c r="EC63" s="186" t="str">
        <f aca="false">IF($K$6="","",IF($K$6=0,"",IF(LEFT(DS63,1)="o","",IF(DS63="","",DS63&amp;"R"))))</f>
        <v/>
      </c>
      <c r="ED63" s="184"/>
      <c r="EE63" s="184"/>
      <c r="EF63" s="184"/>
      <c r="EG63" s="125"/>
      <c r="EH63" s="89"/>
      <c r="EI63" s="89"/>
      <c r="EJ63" s="27"/>
      <c r="EK63" s="27"/>
      <c r="EM63" s="89"/>
      <c r="EN63" s="89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0"/>
      <c r="GG63" s="0"/>
      <c r="GH63" s="0"/>
      <c r="GI63" s="0"/>
      <c r="GJ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180"/>
      <c r="L64" s="115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29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188"/>
      <c r="DS64" s="183"/>
      <c r="DT64" s="184"/>
      <c r="DU64" s="184"/>
      <c r="DV64" s="184"/>
      <c r="DW64" s="185"/>
      <c r="DX64" s="186" t="str">
        <f aca="false">IF($K$5="","",IF($K$5=0,"",IF(LEFT(DS64,1)="o","",IF(DS64="","",DS64&amp;"L"))))</f>
        <v/>
      </c>
      <c r="DY64" s="184"/>
      <c r="DZ64" s="184"/>
      <c r="EA64" s="184"/>
      <c r="EB64" s="185"/>
      <c r="EC64" s="186" t="str">
        <f aca="false">IF($K$6="","",IF($K$6=0,"",IF(LEFT(DS64,1)="o","",IF(DS64="","",DS64&amp;"R"))))</f>
        <v/>
      </c>
      <c r="ED64" s="184"/>
      <c r="EE64" s="184"/>
      <c r="EF64" s="184"/>
      <c r="EG64" s="125"/>
      <c r="EH64" s="89"/>
      <c r="EI64" s="89"/>
      <c r="EJ64" s="27"/>
      <c r="EK64" s="27"/>
      <c r="EM64" s="89"/>
      <c r="EN64" s="89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0"/>
      <c r="GG64" s="0"/>
      <c r="GH64" s="0"/>
      <c r="GI64" s="0"/>
      <c r="GJ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180"/>
      <c r="L65" s="115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29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188"/>
      <c r="DS65" s="183"/>
      <c r="DT65" s="184"/>
      <c r="DU65" s="184"/>
      <c r="DV65" s="184"/>
      <c r="DW65" s="185"/>
      <c r="DX65" s="186" t="str">
        <f aca="false">IF($K$5="","",IF($K$5=0,"",IF(LEFT(DS65,1)="o","",IF(DS65="","",DS65&amp;"L"))))</f>
        <v/>
      </c>
      <c r="DY65" s="184"/>
      <c r="DZ65" s="184"/>
      <c r="EA65" s="184"/>
      <c r="EB65" s="185"/>
      <c r="EC65" s="186" t="str">
        <f aca="false">IF($K$6="","",IF($K$6=0,"",IF(LEFT(DS65,1)="o","",IF(DS65="","",DS65&amp;"R"))))</f>
        <v/>
      </c>
      <c r="ED65" s="184"/>
      <c r="EE65" s="184"/>
      <c r="EF65" s="184"/>
      <c r="EG65" s="125"/>
      <c r="EH65" s="89"/>
      <c r="EI65" s="89"/>
      <c r="EJ65" s="27"/>
      <c r="EK65" s="27"/>
      <c r="EM65" s="89"/>
      <c r="EN65" s="89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0"/>
      <c r="GG65" s="0"/>
      <c r="GH65" s="0"/>
      <c r="GI65" s="0"/>
      <c r="GJ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180"/>
      <c r="L66" s="115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29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188"/>
      <c r="DS66" s="183"/>
      <c r="DT66" s="184"/>
      <c r="DU66" s="184"/>
      <c r="DV66" s="184"/>
      <c r="DW66" s="185"/>
      <c r="DX66" s="186" t="str">
        <f aca="false">IF($K$5="","",IF($K$5=0,"",IF(LEFT(DS66,1)="o","",IF(DS66="","",DS66&amp;"L"))))</f>
        <v/>
      </c>
      <c r="DY66" s="184"/>
      <c r="DZ66" s="184"/>
      <c r="EA66" s="184"/>
      <c r="EB66" s="185"/>
      <c r="EC66" s="186" t="str">
        <f aca="false">IF($K$6="","",IF($K$6=0,"",IF(LEFT(DS66,1)="o","",IF(DS66="","",DS66&amp;"R"))))</f>
        <v/>
      </c>
      <c r="ED66" s="184"/>
      <c r="EE66" s="184"/>
      <c r="EF66" s="184"/>
      <c r="EG66" s="125"/>
      <c r="EH66" s="89"/>
      <c r="EI66" s="89"/>
      <c r="EJ66" s="27"/>
      <c r="EK66" s="27"/>
      <c r="EM66" s="89"/>
      <c r="EN66" s="89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0"/>
      <c r="GG66" s="0"/>
      <c r="GH66" s="0"/>
      <c r="GI66" s="0"/>
      <c r="GJ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180"/>
      <c r="L67" s="115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29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188"/>
      <c r="DS67" s="183"/>
      <c r="DT67" s="184"/>
      <c r="DU67" s="184"/>
      <c r="DV67" s="184"/>
      <c r="DW67" s="185"/>
      <c r="DX67" s="186" t="str">
        <f aca="false">IF($K$5="","",IF($K$5=0,"",IF(LEFT(DS67,1)="o","",IF(DS67="","",DS67&amp;"L"))))</f>
        <v/>
      </c>
      <c r="DY67" s="184"/>
      <c r="DZ67" s="184"/>
      <c r="EA67" s="184"/>
      <c r="EB67" s="185"/>
      <c r="EC67" s="186" t="str">
        <f aca="false">IF($K$6="","",IF($K$6=0,"",IF(LEFT(DS67,1)="o","",IF(DS67="","",DS67&amp;"R"))))</f>
        <v/>
      </c>
      <c r="ED67" s="184"/>
      <c r="EE67" s="184"/>
      <c r="EF67" s="184"/>
      <c r="EG67" s="125"/>
      <c r="EH67" s="89"/>
      <c r="EI67" s="89"/>
      <c r="EJ67" s="27"/>
      <c r="EK67" s="27"/>
      <c r="EM67" s="89"/>
      <c r="EN67" s="89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0"/>
      <c r="GG67" s="0"/>
      <c r="GH67" s="0"/>
      <c r="GI67" s="0"/>
      <c r="GJ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180"/>
      <c r="L68" s="115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29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188"/>
      <c r="DS68" s="183"/>
      <c r="DT68" s="184"/>
      <c r="DU68" s="184"/>
      <c r="DV68" s="184"/>
      <c r="DW68" s="185"/>
      <c r="DX68" s="186" t="str">
        <f aca="false">IF($K$5="","",IF($K$5=0,"",IF(LEFT(DS68,1)="o","",IF(DS68="","",DS68&amp;"L"))))</f>
        <v/>
      </c>
      <c r="DY68" s="184"/>
      <c r="DZ68" s="184"/>
      <c r="EA68" s="184"/>
      <c r="EB68" s="185"/>
      <c r="EC68" s="186" t="str">
        <f aca="false">IF($K$6="","",IF($K$6=0,"",IF(LEFT(DS68,1)="o","",IF(DS68="","",DS68&amp;"R"))))</f>
        <v/>
      </c>
      <c r="ED68" s="184"/>
      <c r="EE68" s="184"/>
      <c r="EF68" s="184"/>
      <c r="EG68" s="125"/>
      <c r="EH68" s="89"/>
      <c r="EI68" s="89"/>
      <c r="EJ68" s="27"/>
      <c r="EK68" s="27"/>
      <c r="EM68" s="89"/>
      <c r="EN68" s="89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0"/>
      <c r="GG68" s="0"/>
      <c r="GH68" s="0"/>
      <c r="GI68" s="0"/>
      <c r="GJ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180"/>
      <c r="L69" s="115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29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188"/>
      <c r="DS69" s="183"/>
      <c r="DT69" s="184"/>
      <c r="DU69" s="184"/>
      <c r="DV69" s="184"/>
      <c r="DW69" s="185"/>
      <c r="DX69" s="186" t="str">
        <f aca="false">IF($K$5="","",IF($K$5=0,"",IF(LEFT(DS69,1)="o","",IF(DS69="","",DS69&amp;"L"))))</f>
        <v/>
      </c>
      <c r="DY69" s="184"/>
      <c r="DZ69" s="184"/>
      <c r="EA69" s="184"/>
      <c r="EB69" s="185"/>
      <c r="EC69" s="186" t="str">
        <f aca="false">IF($K$6="","",IF($K$6=0,"",IF(LEFT(DS69,1)="o","",IF(DS69="","",DS69&amp;"R"))))</f>
        <v/>
      </c>
      <c r="ED69" s="184"/>
      <c r="EE69" s="184"/>
      <c r="EF69" s="184"/>
      <c r="EG69" s="125"/>
      <c r="EH69" s="89"/>
      <c r="EI69" s="89"/>
      <c r="EJ69" s="27"/>
      <c r="EK69" s="27"/>
      <c r="EM69" s="89"/>
      <c r="EN69" s="89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0"/>
      <c r="GG69" s="0"/>
      <c r="GH69" s="0"/>
      <c r="GI69" s="0"/>
      <c r="GJ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180"/>
      <c r="L70" s="115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29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188"/>
      <c r="DS70" s="183"/>
      <c r="DT70" s="184"/>
      <c r="DU70" s="184"/>
      <c r="DV70" s="184"/>
      <c r="DW70" s="185"/>
      <c r="DX70" s="186" t="str">
        <f aca="false">IF($K$5="","",IF($K$5=0,"",IF(LEFT(DS70,1)="o","",IF(DS70="","",DS70&amp;"L"))))</f>
        <v/>
      </c>
      <c r="DY70" s="184"/>
      <c r="DZ70" s="184"/>
      <c r="EA70" s="184"/>
      <c r="EB70" s="185"/>
      <c r="EC70" s="186" t="str">
        <f aca="false">IF($K$6="","",IF($K$6=0,"",IF(LEFT(DS70,1)="o","",IF(DS70="","",DS70&amp;"R"))))</f>
        <v/>
      </c>
      <c r="ED70" s="184"/>
      <c r="EE70" s="184"/>
      <c r="EF70" s="184"/>
      <c r="EG70" s="125"/>
      <c r="EH70" s="89"/>
      <c r="EI70" s="89"/>
      <c r="EJ70" s="27"/>
      <c r="EK70" s="27"/>
      <c r="EM70" s="89"/>
      <c r="EN70" s="89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0"/>
      <c r="GG70" s="0"/>
      <c r="GH70" s="0"/>
      <c r="GI70" s="0"/>
      <c r="GJ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180"/>
      <c r="L71" s="115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29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188"/>
      <c r="DS71" s="183"/>
      <c r="DT71" s="184"/>
      <c r="DU71" s="184"/>
      <c r="DV71" s="184"/>
      <c r="DW71" s="185"/>
      <c r="DX71" s="186" t="str">
        <f aca="false">IF($K$5="","",IF($K$5=0,"",IF(LEFT(DS71,1)="o","",IF(DS71="","",DS71&amp;"L"))))</f>
        <v/>
      </c>
      <c r="DY71" s="184"/>
      <c r="DZ71" s="184"/>
      <c r="EA71" s="184"/>
      <c r="EB71" s="185"/>
      <c r="EC71" s="186" t="str">
        <f aca="false">IF($K$6="","",IF($K$6=0,"",IF(LEFT(DS71,1)="o","",IF(DS71="","",DS71&amp;"R"))))</f>
        <v/>
      </c>
      <c r="ED71" s="184"/>
      <c r="EE71" s="184"/>
      <c r="EF71" s="184"/>
      <c r="EG71" s="125"/>
      <c r="EH71" s="89"/>
      <c r="EI71" s="89"/>
      <c r="EJ71" s="27"/>
      <c r="EK71" s="27"/>
      <c r="EM71" s="89"/>
      <c r="EN71" s="89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0"/>
      <c r="GG71" s="0"/>
      <c r="GH71" s="0"/>
      <c r="GI71" s="0"/>
      <c r="GJ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180"/>
      <c r="L72" s="115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29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188"/>
      <c r="DS72" s="183"/>
      <c r="DT72" s="184"/>
      <c r="DU72" s="184"/>
      <c r="DV72" s="184"/>
      <c r="DW72" s="185"/>
      <c r="DX72" s="186" t="str">
        <f aca="false">IF($K$5="","",IF($K$5=0,"",IF(LEFT(DS72,1)="o","",IF(DS72="","",DS72&amp;"L"))))</f>
        <v/>
      </c>
      <c r="DY72" s="184"/>
      <c r="DZ72" s="184"/>
      <c r="EA72" s="184"/>
      <c r="EB72" s="185"/>
      <c r="EC72" s="186" t="str">
        <f aca="false">IF($K$6="","",IF($K$6=0,"",IF(LEFT(DS72,1)="o","",IF(DS72="","",DS72&amp;"R"))))</f>
        <v/>
      </c>
      <c r="ED72" s="184"/>
      <c r="EE72" s="184"/>
      <c r="EF72" s="184"/>
      <c r="EG72" s="125"/>
      <c r="EH72" s="89"/>
      <c r="EI72" s="89"/>
      <c r="EJ72" s="27"/>
      <c r="EK72" s="27"/>
      <c r="EM72" s="89"/>
      <c r="EN72" s="89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0"/>
      <c r="GG72" s="0"/>
      <c r="GH72" s="0"/>
      <c r="GI72" s="0"/>
      <c r="GJ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180"/>
      <c r="L73" s="115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29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188"/>
      <c r="DS73" s="183"/>
      <c r="DT73" s="184"/>
      <c r="DU73" s="184"/>
      <c r="DV73" s="184"/>
      <c r="DW73" s="185"/>
      <c r="DX73" s="186" t="str">
        <f aca="false">IF($K$5="","",IF($K$5=0,"",IF(LEFT(DS73,1)="o","",IF(DS73="","",DS73&amp;"L"))))</f>
        <v/>
      </c>
      <c r="DY73" s="184"/>
      <c r="DZ73" s="184"/>
      <c r="EA73" s="184"/>
      <c r="EB73" s="185"/>
      <c r="EC73" s="186" t="str">
        <f aca="false">IF($K$6="","",IF($K$6=0,"",IF(LEFT(DS73,1)="o","",IF(DS73="","",DS73&amp;"R"))))</f>
        <v/>
      </c>
      <c r="ED73" s="184"/>
      <c r="EE73" s="184"/>
      <c r="EF73" s="184"/>
      <c r="EG73" s="125"/>
      <c r="EH73" s="89"/>
      <c r="EI73" s="89"/>
      <c r="EJ73" s="27"/>
      <c r="EK73" s="27"/>
      <c r="EM73" s="89"/>
      <c r="EN73" s="89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0"/>
      <c r="GG73" s="0"/>
      <c r="GH73" s="0"/>
      <c r="GI73" s="0"/>
      <c r="GJ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180"/>
      <c r="L74" s="115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29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188"/>
      <c r="DS74" s="183"/>
      <c r="DT74" s="184"/>
      <c r="DU74" s="184"/>
      <c r="DV74" s="184"/>
      <c r="DW74" s="185"/>
      <c r="DX74" s="186" t="str">
        <f aca="false">IF($K$5="","",IF($K$5=0,"",IF(LEFT(DS74,1)="o","",IF(DS74="","",DS74&amp;"L"))))</f>
        <v/>
      </c>
      <c r="DY74" s="184"/>
      <c r="DZ74" s="184"/>
      <c r="EA74" s="184"/>
      <c r="EB74" s="185"/>
      <c r="EC74" s="186" t="str">
        <f aca="false">IF($K$6="","",IF($K$6=0,"",IF(LEFT(DS74,1)="o","",IF(DS74="","",DS74&amp;"R"))))</f>
        <v/>
      </c>
      <c r="ED74" s="184"/>
      <c r="EE74" s="184"/>
      <c r="EF74" s="184"/>
      <c r="EG74" s="125"/>
      <c r="EH74" s="89"/>
      <c r="EI74" s="89"/>
      <c r="EJ74" s="27"/>
      <c r="EK74" s="27"/>
      <c r="EM74" s="89"/>
      <c r="EN74" s="89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0"/>
      <c r="GG74" s="0"/>
      <c r="GH74" s="0"/>
      <c r="GI74" s="0"/>
      <c r="GJ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180"/>
      <c r="L75" s="115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29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188"/>
      <c r="DS75" s="183"/>
      <c r="DT75" s="184"/>
      <c r="DU75" s="184"/>
      <c r="DV75" s="184"/>
      <c r="DW75" s="185"/>
      <c r="DX75" s="186" t="str">
        <f aca="false">IF($K$5="","",IF($K$5=0,"",IF(LEFT(DS75,1)="o","",IF(DS75="","",DS75&amp;"L"))))</f>
        <v/>
      </c>
      <c r="DY75" s="184"/>
      <c r="DZ75" s="184"/>
      <c r="EA75" s="184"/>
      <c r="EB75" s="185"/>
      <c r="EC75" s="186" t="str">
        <f aca="false">IF($K$6="","",IF($K$6=0,"",IF(LEFT(DS75,1)="o","",IF(DS75="","",DS75&amp;"R"))))</f>
        <v/>
      </c>
      <c r="ED75" s="184"/>
      <c r="EE75" s="184"/>
      <c r="EF75" s="184"/>
      <c r="EG75" s="125"/>
      <c r="EH75" s="89"/>
      <c r="EI75" s="89"/>
      <c r="EJ75" s="27"/>
      <c r="EK75" s="27"/>
      <c r="EM75" s="89"/>
      <c r="EN75" s="89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0"/>
      <c r="GG75" s="0"/>
      <c r="GH75" s="0"/>
      <c r="GI75" s="0"/>
      <c r="GJ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180"/>
      <c r="L76" s="115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29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188"/>
      <c r="DS76" s="183"/>
      <c r="DT76" s="184"/>
      <c r="DU76" s="184"/>
      <c r="DV76" s="184"/>
      <c r="DW76" s="185"/>
      <c r="DX76" s="186" t="str">
        <f aca="false">IF($K$5="","",IF($K$5=0,"",IF(LEFT(DS76,1)="o","",IF(DS76="","",DS76&amp;"L"))))</f>
        <v/>
      </c>
      <c r="DY76" s="184"/>
      <c r="DZ76" s="184"/>
      <c r="EA76" s="184"/>
      <c r="EB76" s="185"/>
      <c r="EC76" s="186" t="str">
        <f aca="false">IF($K$6="","",IF($K$6=0,"",IF(LEFT(DS76,1)="o","",IF(DS76="","",DS76&amp;"R"))))</f>
        <v/>
      </c>
      <c r="ED76" s="184"/>
      <c r="EE76" s="184"/>
      <c r="EF76" s="184"/>
      <c r="EG76" s="125"/>
      <c r="EH76" s="89"/>
      <c r="EI76" s="89"/>
      <c r="EJ76" s="27"/>
      <c r="EK76" s="27"/>
      <c r="EM76" s="89"/>
      <c r="EN76" s="89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0"/>
      <c r="GG76" s="0"/>
      <c r="GH76" s="0"/>
      <c r="GI76" s="0"/>
      <c r="GJ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180"/>
      <c r="L77" s="115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29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188"/>
      <c r="DS77" s="183"/>
      <c r="DT77" s="184"/>
      <c r="DU77" s="184"/>
      <c r="DV77" s="184"/>
      <c r="DW77" s="185"/>
      <c r="DX77" s="186" t="str">
        <f aca="false">IF($K$5="","",IF($K$5=0,"",IF(LEFT(DS77,1)="o","",IF(DS77="","",DS77&amp;"L"))))</f>
        <v/>
      </c>
      <c r="DY77" s="184"/>
      <c r="DZ77" s="184"/>
      <c r="EA77" s="184"/>
      <c r="EB77" s="185"/>
      <c r="EC77" s="186" t="str">
        <f aca="false">IF($K$6="","",IF($K$6=0,"",IF(LEFT(DS77,1)="o","",IF(DS77="","",DS77&amp;"R"))))</f>
        <v/>
      </c>
      <c r="ED77" s="184"/>
      <c r="EE77" s="184"/>
      <c r="EF77" s="184"/>
      <c r="EG77" s="125"/>
      <c r="EH77" s="89"/>
      <c r="EI77" s="89"/>
      <c r="EJ77" s="27"/>
      <c r="EK77" s="27"/>
      <c r="EM77" s="89"/>
      <c r="EN77" s="89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0"/>
      <c r="GG77" s="0"/>
      <c r="GH77" s="0"/>
      <c r="GI77" s="0"/>
      <c r="GJ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180"/>
      <c r="L78" s="115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29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188"/>
      <c r="DS78" s="183"/>
      <c r="DT78" s="184"/>
      <c r="DU78" s="184"/>
      <c r="DV78" s="184"/>
      <c r="DW78" s="185"/>
      <c r="DX78" s="186" t="str">
        <f aca="false">IF($K$5="","",IF($K$5=0,"",IF(LEFT(DS78,1)="o","",IF(DS78="","",DS78&amp;"L"))))</f>
        <v/>
      </c>
      <c r="DY78" s="184"/>
      <c r="DZ78" s="184"/>
      <c r="EA78" s="184"/>
      <c r="EB78" s="185"/>
      <c r="EC78" s="186" t="str">
        <f aca="false">IF($K$6="","",IF($K$6=0,"",IF(LEFT(DS78,1)="o","",IF(DS78="","",DS78&amp;"R"))))</f>
        <v/>
      </c>
      <c r="ED78" s="184"/>
      <c r="EE78" s="184"/>
      <c r="EF78" s="184"/>
      <c r="EG78" s="125"/>
      <c r="EH78" s="89"/>
      <c r="EI78" s="89"/>
      <c r="EJ78" s="27"/>
      <c r="EK78" s="27"/>
      <c r="EM78" s="89"/>
      <c r="EN78" s="89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0"/>
      <c r="GG78" s="0"/>
      <c r="GH78" s="0"/>
      <c r="GI78" s="0"/>
      <c r="GJ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180"/>
      <c r="L79" s="115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29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188"/>
      <c r="DS79" s="183"/>
      <c r="DT79" s="184"/>
      <c r="DU79" s="184"/>
      <c r="DV79" s="184"/>
      <c r="DW79" s="185"/>
      <c r="DX79" s="186" t="str">
        <f aca="false">IF($K$5="","",IF($K$5=0,"",IF(LEFT(DS79,1)="o","",IF(DS79="","",DS79&amp;"L"))))</f>
        <v/>
      </c>
      <c r="DY79" s="184"/>
      <c r="DZ79" s="184"/>
      <c r="EA79" s="184"/>
      <c r="EB79" s="185"/>
      <c r="EC79" s="186" t="str">
        <f aca="false">IF($K$6="","",IF($K$6=0,"",IF(LEFT(DS79,1)="o","",IF(DS79="","",DS79&amp;"R"))))</f>
        <v/>
      </c>
      <c r="ED79" s="184"/>
      <c r="EE79" s="184"/>
      <c r="EF79" s="184"/>
      <c r="EG79" s="125"/>
      <c r="EH79" s="89"/>
      <c r="EI79" s="89"/>
      <c r="EJ79" s="27"/>
      <c r="EK79" s="27"/>
      <c r="EM79" s="89"/>
      <c r="EN79" s="89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0"/>
      <c r="GG79" s="0"/>
      <c r="GH79" s="0"/>
      <c r="GI79" s="0"/>
      <c r="GJ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180"/>
      <c r="L80" s="115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29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188"/>
      <c r="DS80" s="183"/>
      <c r="DT80" s="184"/>
      <c r="DU80" s="184"/>
      <c r="DV80" s="184"/>
      <c r="DW80" s="185"/>
      <c r="DX80" s="186" t="str">
        <f aca="false">IF($K$5="","",IF($K$5=0,"",IF(LEFT(DS80,1)="o","",IF(DS80="","",DS80&amp;"L"))))</f>
        <v/>
      </c>
      <c r="DY80" s="184"/>
      <c r="DZ80" s="184"/>
      <c r="EA80" s="184"/>
      <c r="EB80" s="185"/>
      <c r="EC80" s="186" t="str">
        <f aca="false">IF($K$6="","",IF($K$6=0,"",IF(LEFT(DS80,1)="o","",IF(DS80="","",DS80&amp;"R"))))</f>
        <v/>
      </c>
      <c r="ED80" s="184"/>
      <c r="EE80" s="184"/>
      <c r="EF80" s="184"/>
      <c r="EG80" s="125"/>
      <c r="EH80" s="89"/>
      <c r="EI80" s="89"/>
      <c r="EJ80" s="27"/>
      <c r="EK80" s="27"/>
      <c r="EM80" s="89"/>
      <c r="EN80" s="89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0"/>
      <c r="GG80" s="0"/>
      <c r="GH80" s="0"/>
      <c r="GI80" s="0"/>
      <c r="GJ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180"/>
      <c r="L81" s="115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29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188"/>
      <c r="DS81" s="183"/>
      <c r="DT81" s="184"/>
      <c r="DU81" s="184"/>
      <c r="DV81" s="184"/>
      <c r="DW81" s="185"/>
      <c r="DX81" s="186" t="str">
        <f aca="false">IF($K$5="","",IF($K$5=0,"",IF(LEFT(DS81,1)="o","",IF(DS81="","",DS81&amp;"L"))))</f>
        <v/>
      </c>
      <c r="DY81" s="184"/>
      <c r="DZ81" s="184"/>
      <c r="EA81" s="184"/>
      <c r="EB81" s="185"/>
      <c r="EC81" s="186" t="str">
        <f aca="false">IF($K$6="","",IF($K$6=0,"",IF(LEFT(DS81,1)="o","",IF(DS81="","",DS81&amp;"R"))))</f>
        <v/>
      </c>
      <c r="ED81" s="184"/>
      <c r="EE81" s="184"/>
      <c r="EF81" s="184"/>
      <c r="EG81" s="125"/>
      <c r="EH81" s="89"/>
      <c r="EI81" s="89"/>
      <c r="EJ81" s="27"/>
      <c r="EK81" s="27"/>
      <c r="EM81" s="89"/>
      <c r="EN81" s="89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0"/>
      <c r="GG81" s="0"/>
      <c r="GH81" s="0"/>
      <c r="GI81" s="0"/>
      <c r="GJ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180"/>
      <c r="L82" s="115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29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188"/>
      <c r="DS82" s="183"/>
      <c r="DT82" s="184"/>
      <c r="DU82" s="184"/>
      <c r="DV82" s="184"/>
      <c r="DW82" s="185"/>
      <c r="DX82" s="186" t="str">
        <f aca="false">IF($K$5="","",IF($K$5=0,"",IF(LEFT(DS82,1)="o","",IF(DS82="","",DS82&amp;"L"))))</f>
        <v/>
      </c>
      <c r="DY82" s="184"/>
      <c r="DZ82" s="184"/>
      <c r="EA82" s="184"/>
      <c r="EB82" s="185"/>
      <c r="EC82" s="186" t="str">
        <f aca="false">IF($K$6="","",IF($K$6=0,"",IF(LEFT(DS82,1)="o","",IF(DS82="","",DS82&amp;"R"))))</f>
        <v/>
      </c>
      <c r="ED82" s="184"/>
      <c r="EE82" s="184"/>
      <c r="EF82" s="184"/>
      <c r="EG82" s="125"/>
      <c r="EH82" s="89"/>
      <c r="EI82" s="89"/>
      <c r="EJ82" s="27"/>
      <c r="EK82" s="27"/>
      <c r="EM82" s="89"/>
      <c r="EN82" s="89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0"/>
      <c r="GG82" s="0"/>
      <c r="GH82" s="0"/>
      <c r="GI82" s="0"/>
      <c r="GJ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180"/>
      <c r="L83" s="115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29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188"/>
      <c r="DS83" s="183"/>
      <c r="DT83" s="184"/>
      <c r="DU83" s="184"/>
      <c r="DV83" s="184"/>
      <c r="DW83" s="185"/>
      <c r="DX83" s="186" t="str">
        <f aca="false">IF($K$5="","",IF($K$5=0,"",IF(LEFT(DS83,1)="o","",IF(DS83="","",DS83&amp;"L"))))</f>
        <v/>
      </c>
      <c r="DY83" s="184"/>
      <c r="DZ83" s="184"/>
      <c r="EA83" s="184"/>
      <c r="EB83" s="185"/>
      <c r="EC83" s="186" t="str">
        <f aca="false">IF($K$6="","",IF($K$6=0,"",IF(LEFT(DS83,1)="o","",IF(DS83="","",DS83&amp;"R"))))</f>
        <v/>
      </c>
      <c r="ED83" s="184"/>
      <c r="EE83" s="184"/>
      <c r="EF83" s="184"/>
      <c r="EG83" s="125"/>
      <c r="EH83" s="89"/>
      <c r="EI83" s="89"/>
      <c r="EJ83" s="27"/>
      <c r="EK83" s="27"/>
      <c r="EM83" s="89"/>
      <c r="EN83" s="89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0"/>
      <c r="GG83" s="0"/>
      <c r="GH83" s="0"/>
      <c r="GI83" s="0"/>
      <c r="GJ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180"/>
      <c r="L84" s="115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29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188"/>
      <c r="DS84" s="183"/>
      <c r="DT84" s="184"/>
      <c r="DU84" s="184"/>
      <c r="DV84" s="184"/>
      <c r="DW84" s="185"/>
      <c r="DX84" s="186" t="str">
        <f aca="false">IF($K$5="","",IF($K$5=0,"",IF(LEFT(DS84,1)="o","",IF(DS84="","",DS84&amp;"L"))))</f>
        <v/>
      </c>
      <c r="DY84" s="184"/>
      <c r="DZ84" s="184"/>
      <c r="EA84" s="184"/>
      <c r="EB84" s="185"/>
      <c r="EC84" s="186" t="str">
        <f aca="false">IF($K$6="","",IF($K$6=0,"",IF(LEFT(DS84,1)="o","",IF(DS84="","",DS84&amp;"R"))))</f>
        <v/>
      </c>
      <c r="ED84" s="184"/>
      <c r="EE84" s="184"/>
      <c r="EF84" s="184"/>
      <c r="EG84" s="125"/>
      <c r="EH84" s="89"/>
      <c r="EI84" s="89"/>
      <c r="EJ84" s="27"/>
      <c r="EK84" s="27"/>
      <c r="EM84" s="89"/>
      <c r="EN84" s="89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0"/>
      <c r="GG84" s="0"/>
      <c r="GH84" s="0"/>
      <c r="GI84" s="0"/>
      <c r="GJ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180"/>
      <c r="L85" s="115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29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188"/>
      <c r="DS85" s="183"/>
      <c r="DT85" s="184"/>
      <c r="DU85" s="184"/>
      <c r="DV85" s="184"/>
      <c r="DW85" s="185"/>
      <c r="DX85" s="186" t="str">
        <f aca="false">IF($K$5="","",IF($K$5=0,"",IF(LEFT(DS85,1)="o","",IF(DS85="","",DS85&amp;"L"))))</f>
        <v/>
      </c>
      <c r="DY85" s="184"/>
      <c r="DZ85" s="184"/>
      <c r="EA85" s="184"/>
      <c r="EB85" s="185"/>
      <c r="EC85" s="186" t="str">
        <f aca="false">IF($K$6="","",IF($K$6=0,"",IF(LEFT(DS85,1)="o","",IF(DS85="","",DS85&amp;"R"))))</f>
        <v/>
      </c>
      <c r="ED85" s="184"/>
      <c r="EE85" s="184"/>
      <c r="EF85" s="184"/>
      <c r="EG85" s="125"/>
      <c r="EH85" s="89"/>
      <c r="EI85" s="89"/>
      <c r="EJ85" s="27"/>
      <c r="EK85" s="27"/>
      <c r="EM85" s="89"/>
      <c r="EN85" s="89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0"/>
      <c r="GG85" s="0"/>
      <c r="GH85" s="0"/>
      <c r="GI85" s="0"/>
      <c r="GJ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180"/>
      <c r="L86" s="115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29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188"/>
      <c r="DS86" s="183"/>
      <c r="DT86" s="184"/>
      <c r="DU86" s="184"/>
      <c r="DV86" s="184"/>
      <c r="DW86" s="185"/>
      <c r="DX86" s="186" t="str">
        <f aca="false">IF($K$5="","",IF($K$5=0,"",IF(LEFT(DS86,1)="o","",IF(DS86="","",DS86&amp;"L"))))</f>
        <v/>
      </c>
      <c r="DY86" s="184"/>
      <c r="DZ86" s="184"/>
      <c r="EA86" s="184"/>
      <c r="EB86" s="185"/>
      <c r="EC86" s="186" t="str">
        <f aca="false">IF($K$6="","",IF($K$6=0,"",IF(LEFT(DS86,1)="o","",IF(DS86="","",DS86&amp;"R"))))</f>
        <v/>
      </c>
      <c r="ED86" s="184"/>
      <c r="EE86" s="184"/>
      <c r="EF86" s="184"/>
      <c r="EG86" s="125"/>
      <c r="EH86" s="89"/>
      <c r="EI86" s="89"/>
      <c r="EJ86" s="27"/>
      <c r="EK86" s="27"/>
      <c r="EM86" s="89"/>
      <c r="EN86" s="89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0"/>
      <c r="GG86" s="0"/>
      <c r="GH86" s="0"/>
      <c r="GI86" s="0"/>
      <c r="GJ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180"/>
      <c r="L87" s="115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29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188"/>
      <c r="DS87" s="183"/>
      <c r="DT87" s="184"/>
      <c r="DU87" s="184"/>
      <c r="DV87" s="184"/>
      <c r="DW87" s="185"/>
      <c r="DX87" s="186" t="str">
        <f aca="false">IF($K$5="","",IF($K$5=0,"",IF(LEFT(DS87,1)="o","",IF(DS87="","",DS87&amp;"L"))))</f>
        <v/>
      </c>
      <c r="DY87" s="184"/>
      <c r="DZ87" s="184"/>
      <c r="EA87" s="184"/>
      <c r="EB87" s="185"/>
      <c r="EC87" s="186" t="str">
        <f aca="false">IF($K$6="","",IF($K$6=0,"",IF(LEFT(DS87,1)="o","",IF(DS87="","",DS87&amp;"R"))))</f>
        <v/>
      </c>
      <c r="ED87" s="184"/>
      <c r="EE87" s="184"/>
      <c r="EF87" s="184"/>
      <c r="EG87" s="125"/>
      <c r="EH87" s="89"/>
      <c r="EI87" s="89"/>
      <c r="EJ87" s="27"/>
      <c r="EK87" s="27"/>
      <c r="EM87" s="89"/>
      <c r="EN87" s="89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180"/>
      <c r="L88" s="115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29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188"/>
      <c r="DS88" s="183"/>
      <c r="DT88" s="184"/>
      <c r="DU88" s="184"/>
      <c r="DV88" s="184"/>
      <c r="DW88" s="185"/>
      <c r="DX88" s="186" t="str">
        <f aca="false">IF($K$5="","",IF($K$5=0,"",IF(LEFT(DS88,1)="o","",IF(DS88="","",DS88&amp;"L"))))</f>
        <v/>
      </c>
      <c r="DY88" s="184"/>
      <c r="DZ88" s="184"/>
      <c r="EA88" s="184"/>
      <c r="EB88" s="185"/>
      <c r="EC88" s="186" t="str">
        <f aca="false">IF($K$6="","",IF($K$6=0,"",IF(LEFT(DS88,1)="o","",IF(DS88="","",DS88&amp;"R"))))</f>
        <v/>
      </c>
      <c r="ED88" s="184"/>
      <c r="EE88" s="184"/>
      <c r="EF88" s="184"/>
      <c r="EG88" s="125"/>
      <c r="EH88" s="89"/>
      <c r="EI88" s="89"/>
      <c r="EJ88" s="27"/>
      <c r="EK88" s="27"/>
      <c r="EM88" s="89"/>
      <c r="EN88" s="89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180"/>
      <c r="L89" s="115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29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188"/>
      <c r="DS89" s="183"/>
      <c r="DT89" s="184"/>
      <c r="DU89" s="184"/>
      <c r="DV89" s="184"/>
      <c r="DW89" s="185"/>
      <c r="DX89" s="186" t="str">
        <f aca="false">IF($K$5="","",IF($K$5=0,"",IF(LEFT(DS89,1)="o","",IF(DS89="","",DS89&amp;"L"))))</f>
        <v/>
      </c>
      <c r="DY89" s="184"/>
      <c r="DZ89" s="184"/>
      <c r="EA89" s="184"/>
      <c r="EB89" s="185"/>
      <c r="EC89" s="186" t="str">
        <f aca="false">IF($K$6="","",IF($K$6=0,"",IF(LEFT(DS89,1)="o","",IF(DS89="","",DS89&amp;"R"))))</f>
        <v/>
      </c>
      <c r="ED89" s="184"/>
      <c r="EE89" s="184"/>
      <c r="EF89" s="184"/>
      <c r="EG89" s="125"/>
      <c r="EH89" s="89"/>
      <c r="EI89" s="89"/>
      <c r="EJ89" s="27"/>
      <c r="EK89" s="27"/>
      <c r="EM89" s="89"/>
      <c r="EN89" s="89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180"/>
      <c r="L90" s="115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29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188"/>
      <c r="DS90" s="183"/>
      <c r="DT90" s="184"/>
      <c r="DU90" s="184"/>
      <c r="DV90" s="184"/>
      <c r="DW90" s="185"/>
      <c r="DX90" s="186" t="str">
        <f aca="false">IF($K$5="","",IF($K$5=0,"",IF(LEFT(DS90,1)="o","",IF(DS90="","",DS90&amp;"L"))))</f>
        <v/>
      </c>
      <c r="DY90" s="184"/>
      <c r="DZ90" s="184"/>
      <c r="EA90" s="184"/>
      <c r="EB90" s="185"/>
      <c r="EC90" s="186" t="str">
        <f aca="false">IF($K$6="","",IF($K$6=0,"",IF(LEFT(DS90,1)="o","",IF(DS90="","",DS90&amp;"R"))))</f>
        <v/>
      </c>
      <c r="ED90" s="184"/>
      <c r="EE90" s="184"/>
      <c r="EF90" s="184"/>
      <c r="EG90" s="125"/>
      <c r="EH90" s="89"/>
      <c r="EI90" s="89"/>
      <c r="EJ90" s="27"/>
      <c r="EK90" s="27"/>
      <c r="EM90" s="89"/>
      <c r="EN90" s="89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180"/>
      <c r="L91" s="115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29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188"/>
      <c r="DS91" s="183"/>
      <c r="DT91" s="184"/>
      <c r="DU91" s="184"/>
      <c r="DV91" s="184"/>
      <c r="DW91" s="185"/>
      <c r="DX91" s="186" t="str">
        <f aca="false">IF($K$5="","",IF($K$5=0,"",IF(LEFT(DS91,1)="o","",IF(DS91="","",DS91&amp;"L"))))</f>
        <v/>
      </c>
      <c r="DY91" s="184"/>
      <c r="DZ91" s="184"/>
      <c r="EA91" s="184"/>
      <c r="EB91" s="185"/>
      <c r="EC91" s="186" t="str">
        <f aca="false">IF($K$6="","",IF($K$6=0,"",IF(LEFT(DS91,1)="o","",IF(DS91="","",DS91&amp;"R"))))</f>
        <v/>
      </c>
      <c r="ED91" s="184"/>
      <c r="EE91" s="184"/>
      <c r="EF91" s="184"/>
      <c r="EG91" s="125"/>
      <c r="EH91" s="89"/>
      <c r="EI91" s="89"/>
      <c r="EJ91" s="27"/>
      <c r="EK91" s="27"/>
      <c r="EM91" s="89"/>
      <c r="EN91" s="89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180"/>
      <c r="L92" s="115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29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188"/>
      <c r="DS92" s="183"/>
      <c r="DT92" s="184"/>
      <c r="DU92" s="184"/>
      <c r="DV92" s="184"/>
      <c r="DW92" s="185"/>
      <c r="DX92" s="186" t="str">
        <f aca="false">IF($K$5="","",IF($K$5=0,"",IF(LEFT(DS92,1)="o","",IF(DS92="","",DS92&amp;"L"))))</f>
        <v/>
      </c>
      <c r="DY92" s="184"/>
      <c r="DZ92" s="184"/>
      <c r="EA92" s="184"/>
      <c r="EB92" s="185"/>
      <c r="EC92" s="186" t="str">
        <f aca="false">IF($K$6="","",IF($K$6=0,"",IF(LEFT(DS92,1)="o","",IF(DS92="","",DS92&amp;"R"))))</f>
        <v/>
      </c>
      <c r="ED92" s="184"/>
      <c r="EE92" s="184"/>
      <c r="EF92" s="184"/>
      <c r="EG92" s="125"/>
      <c r="EH92" s="89"/>
      <c r="EI92" s="89"/>
      <c r="EJ92" s="27"/>
      <c r="EK92" s="27"/>
      <c r="EM92" s="89"/>
      <c r="EN92" s="89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180"/>
      <c r="L93" s="115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29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188"/>
      <c r="DS93" s="183"/>
      <c r="DT93" s="184"/>
      <c r="DU93" s="184"/>
      <c r="DV93" s="184"/>
      <c r="DW93" s="185"/>
      <c r="DX93" s="186" t="str">
        <f aca="false">IF($K$5="","",IF($K$5=0,"",IF(LEFT(DS93,1)="o","",IF(DS93="","",DS93&amp;"L"))))</f>
        <v/>
      </c>
      <c r="DY93" s="184"/>
      <c r="DZ93" s="184"/>
      <c r="EA93" s="184"/>
      <c r="EB93" s="185"/>
      <c r="EC93" s="186" t="str">
        <f aca="false">IF($K$6="","",IF($K$6=0,"",IF(LEFT(DS93,1)="o","",IF(DS93="","",DS93&amp;"R"))))</f>
        <v/>
      </c>
      <c r="ED93" s="184"/>
      <c r="EE93" s="184"/>
      <c r="EF93" s="184"/>
      <c r="EG93" s="125"/>
      <c r="EH93" s="89"/>
      <c r="EI93" s="89"/>
      <c r="EJ93" s="27"/>
      <c r="EK93" s="27"/>
      <c r="EM93" s="89"/>
      <c r="EN93" s="89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180"/>
      <c r="L94" s="115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29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188"/>
      <c r="DS94" s="183"/>
      <c r="DT94" s="184"/>
      <c r="DU94" s="184"/>
      <c r="DV94" s="184"/>
      <c r="DW94" s="185"/>
      <c r="DX94" s="186" t="str">
        <f aca="false">IF($K$5="","",IF($K$5=0,"",IF(LEFT(DS94,1)="o","",IF(DS94="","",DS94&amp;"L"))))</f>
        <v/>
      </c>
      <c r="DY94" s="184"/>
      <c r="DZ94" s="184"/>
      <c r="EA94" s="184"/>
      <c r="EB94" s="185"/>
      <c r="EC94" s="186" t="str">
        <f aca="false">IF($K$6="","",IF($K$6=0,"",IF(LEFT(DS94,1)="o","",IF(DS94="","",DS94&amp;"R"))))</f>
        <v/>
      </c>
      <c r="ED94" s="184"/>
      <c r="EE94" s="184"/>
      <c r="EF94" s="184"/>
      <c r="EG94" s="125"/>
      <c r="EH94" s="89"/>
      <c r="EI94" s="89"/>
      <c r="EJ94" s="27"/>
      <c r="EK94" s="27"/>
      <c r="EM94" s="89"/>
      <c r="EN94" s="89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180"/>
      <c r="L95" s="115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29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188"/>
      <c r="DS95" s="183"/>
      <c r="DT95" s="184"/>
      <c r="DU95" s="184"/>
      <c r="DV95" s="184"/>
      <c r="DW95" s="185"/>
      <c r="DX95" s="186" t="str">
        <f aca="false">IF($K$5="","",IF($K$5=0,"",IF(LEFT(DS95,1)="o","",IF(DS95="","",DS95&amp;"L"))))</f>
        <v/>
      </c>
      <c r="DY95" s="184"/>
      <c r="DZ95" s="184"/>
      <c r="EA95" s="184"/>
      <c r="EB95" s="185"/>
      <c r="EC95" s="186" t="str">
        <f aca="false">IF($K$6="","",IF($K$6=0,"",IF(LEFT(DS95,1)="o","",IF(DS95="","",DS95&amp;"R"))))</f>
        <v/>
      </c>
      <c r="ED95" s="184"/>
      <c r="EE95" s="184"/>
      <c r="EF95" s="184"/>
      <c r="EG95" s="125"/>
      <c r="EH95" s="89"/>
      <c r="EI95" s="89"/>
      <c r="EJ95" s="27"/>
      <c r="EK95" s="27"/>
      <c r="EM95" s="89"/>
      <c r="EN95" s="89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180"/>
      <c r="L96" s="115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29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188"/>
      <c r="DS96" s="183"/>
      <c r="DT96" s="184"/>
      <c r="DU96" s="184"/>
      <c r="DV96" s="184"/>
      <c r="DW96" s="185"/>
      <c r="DX96" s="186" t="str">
        <f aca="false">IF($K$5="","",IF($K$5=0,"",IF(LEFT(DS96,1)="o","",IF(DS96="","",DS96&amp;"L"))))</f>
        <v/>
      </c>
      <c r="DY96" s="184"/>
      <c r="DZ96" s="184"/>
      <c r="EA96" s="184"/>
      <c r="EB96" s="185"/>
      <c r="EC96" s="186" t="str">
        <f aca="false">IF($K$6="","",IF($K$6=0,"",IF(LEFT(DS96,1)="o","",IF(DS96="","",DS96&amp;"R"))))</f>
        <v/>
      </c>
      <c r="ED96" s="184"/>
      <c r="EE96" s="184"/>
      <c r="EF96" s="184"/>
      <c r="EG96" s="125"/>
      <c r="EH96" s="89"/>
      <c r="EI96" s="89"/>
      <c r="EJ96" s="27"/>
      <c r="EK96" s="27"/>
      <c r="EM96" s="89"/>
      <c r="EN96" s="89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180"/>
      <c r="L97" s="115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29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188"/>
      <c r="DS97" s="183"/>
      <c r="DT97" s="184"/>
      <c r="DU97" s="184"/>
      <c r="DV97" s="184"/>
      <c r="DW97" s="185"/>
      <c r="DX97" s="186" t="str">
        <f aca="false">IF($K$5="","",IF($K$5=0,"",IF(LEFT(DS97,1)="o","",IF(DS97="","",DS97&amp;"L"))))</f>
        <v/>
      </c>
      <c r="DY97" s="184"/>
      <c r="DZ97" s="184"/>
      <c r="EA97" s="184"/>
      <c r="EB97" s="185"/>
      <c r="EC97" s="186" t="str">
        <f aca="false">IF($K$6="","",IF($K$6=0,"",IF(LEFT(DS97,1)="o","",IF(DS97="","",DS97&amp;"R"))))</f>
        <v/>
      </c>
      <c r="ED97" s="184"/>
      <c r="EE97" s="184"/>
      <c r="EF97" s="184"/>
      <c r="EG97" s="125"/>
      <c r="EH97" s="89"/>
      <c r="EI97" s="89"/>
      <c r="EJ97" s="27"/>
      <c r="EK97" s="27"/>
      <c r="EM97" s="89"/>
      <c r="EN97" s="89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180"/>
      <c r="L98" s="115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29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188"/>
      <c r="DS98" s="183"/>
      <c r="DT98" s="184"/>
      <c r="DU98" s="184"/>
      <c r="DV98" s="184"/>
      <c r="DW98" s="185"/>
      <c r="DX98" s="186" t="str">
        <f aca="false">IF($K$5="","",IF($K$5=0,"",IF(LEFT(DS98,1)="o","",IF(DS98="","",DS98&amp;"L"))))</f>
        <v/>
      </c>
      <c r="DY98" s="184"/>
      <c r="DZ98" s="184"/>
      <c r="EA98" s="184"/>
      <c r="EB98" s="185"/>
      <c r="EC98" s="186" t="str">
        <f aca="false">IF($K$6="","",IF($K$6=0,"",IF(LEFT(DS98,1)="o","",IF(DS98="","",DS98&amp;"R"))))</f>
        <v/>
      </c>
      <c r="ED98" s="184"/>
      <c r="EE98" s="184"/>
      <c r="EF98" s="184"/>
      <c r="EG98" s="125"/>
      <c r="EH98" s="89"/>
      <c r="EI98" s="89"/>
      <c r="EJ98" s="27"/>
      <c r="EK98" s="27"/>
      <c r="EM98" s="89"/>
      <c r="EN98" s="89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180"/>
      <c r="L99" s="115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29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188"/>
      <c r="DS99" s="183"/>
      <c r="DT99" s="184"/>
      <c r="DU99" s="184"/>
      <c r="DV99" s="184"/>
      <c r="DW99" s="185"/>
      <c r="DX99" s="186" t="str">
        <f aca="false">IF($K$5="","",IF($K$5=0,"",IF(LEFT(DS99,1)="o","",IF(DS99="","",DS99&amp;"L"))))</f>
        <v/>
      </c>
      <c r="DY99" s="184"/>
      <c r="DZ99" s="184"/>
      <c r="EA99" s="184"/>
      <c r="EB99" s="185"/>
      <c r="EC99" s="186" t="str">
        <f aca="false">IF($K$6="","",IF($K$6=0,"",IF(LEFT(DS99,1)="o","",IF(DS99="","",DS99&amp;"R"))))</f>
        <v/>
      </c>
      <c r="ED99" s="184"/>
      <c r="EE99" s="184"/>
      <c r="EF99" s="184"/>
      <c r="EG99" s="125"/>
      <c r="EH99" s="89"/>
      <c r="EI99" s="89"/>
      <c r="EJ99" s="27"/>
      <c r="EK99" s="27"/>
      <c r="EM99" s="89"/>
      <c r="EN99" s="89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180"/>
      <c r="L100" s="115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29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188"/>
      <c r="DS100" s="183"/>
      <c r="DT100" s="184"/>
      <c r="DU100" s="184"/>
      <c r="DV100" s="184"/>
      <c r="DW100" s="185"/>
      <c r="DX100" s="186" t="str">
        <f aca="false">IF($K$5="","",IF($K$5=0,"",IF(LEFT(DS100,1)="o","",IF(DS100="","",DS100&amp;"L"))))</f>
        <v/>
      </c>
      <c r="DY100" s="184"/>
      <c r="DZ100" s="184"/>
      <c r="EA100" s="184"/>
      <c r="EB100" s="185"/>
      <c r="EC100" s="186" t="str">
        <f aca="false">IF($K$6="","",IF($K$6=0,"",IF(LEFT(DS100,1)="o","",IF(DS100="","",DS100&amp;"R"))))</f>
        <v/>
      </c>
      <c r="ED100" s="184"/>
      <c r="EE100" s="184"/>
      <c r="EF100" s="184"/>
      <c r="EG100" s="125"/>
      <c r="EH100" s="89"/>
      <c r="EI100" s="89"/>
      <c r="EJ100" s="27"/>
      <c r="EK100" s="27"/>
      <c r="EM100" s="89"/>
      <c r="EN100" s="89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180"/>
      <c r="L101" s="115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29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188"/>
      <c r="DS101" s="183"/>
      <c r="DT101" s="184"/>
      <c r="DU101" s="184"/>
      <c r="DV101" s="184"/>
      <c r="DW101" s="185"/>
      <c r="DX101" s="186" t="str">
        <f aca="false">IF($K$5="","",IF($K$5=0,"",IF(LEFT(DS101,1)="o","",IF(DS101="","",DS101&amp;"L"))))</f>
        <v/>
      </c>
      <c r="DY101" s="184"/>
      <c r="DZ101" s="184"/>
      <c r="EA101" s="184"/>
      <c r="EB101" s="185"/>
      <c r="EC101" s="186" t="str">
        <f aca="false">IF($K$6="","",IF($K$6=0,"",IF(LEFT(DS101,1)="o","",IF(DS101="","",DS101&amp;"R"))))</f>
        <v/>
      </c>
      <c r="ED101" s="184"/>
      <c r="EE101" s="184"/>
      <c r="EF101" s="184"/>
      <c r="EG101" s="125"/>
      <c r="EH101" s="89"/>
      <c r="EI101" s="89"/>
      <c r="EJ101" s="27"/>
      <c r="EK101" s="27"/>
      <c r="EM101" s="89"/>
      <c r="EN101" s="89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180"/>
      <c r="L102" s="115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29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188"/>
      <c r="DS102" s="183"/>
      <c r="DT102" s="184"/>
      <c r="DU102" s="184"/>
      <c r="DV102" s="184"/>
      <c r="DW102" s="185"/>
      <c r="DX102" s="186" t="str">
        <f aca="false">IF($K$5="","",IF($K$5=0,"",IF(LEFT(DS102,1)="o","",IF(DS102="","",DS102&amp;"L"))))</f>
        <v/>
      </c>
      <c r="DY102" s="184"/>
      <c r="DZ102" s="184"/>
      <c r="EA102" s="184"/>
      <c r="EB102" s="185"/>
      <c r="EC102" s="186" t="str">
        <f aca="false">IF($K$6="","",IF($K$6=0,"",IF(LEFT(DS102,1)="o","",IF(DS102="","",DS102&amp;"R"))))</f>
        <v/>
      </c>
      <c r="ED102" s="184"/>
      <c r="EE102" s="184"/>
      <c r="EF102" s="184"/>
      <c r="EG102" s="125"/>
      <c r="EH102" s="89"/>
      <c r="EI102" s="89"/>
      <c r="EJ102" s="27"/>
      <c r="EK102" s="27"/>
      <c r="EM102" s="89"/>
      <c r="EN102" s="89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180"/>
      <c r="L103" s="115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29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188"/>
      <c r="DS103" s="183"/>
      <c r="DT103" s="184"/>
      <c r="DU103" s="184"/>
      <c r="DV103" s="184"/>
      <c r="DW103" s="185"/>
      <c r="DX103" s="186" t="str">
        <f aca="false">IF($K$5="","",IF($K$5=0,"",IF(LEFT(DS103,1)="o","",IF(DS103="","",DS103&amp;"L"))))</f>
        <v/>
      </c>
      <c r="DY103" s="184"/>
      <c r="DZ103" s="184"/>
      <c r="EA103" s="184"/>
      <c r="EB103" s="185"/>
      <c r="EC103" s="186" t="str">
        <f aca="false">IF($K$6="","",IF($K$6=0,"",IF(LEFT(DS103,1)="o","",IF(DS103="","",DS103&amp;"R"))))</f>
        <v/>
      </c>
      <c r="ED103" s="184"/>
      <c r="EE103" s="184"/>
      <c r="EF103" s="184"/>
      <c r="EG103" s="125"/>
      <c r="EH103" s="89"/>
      <c r="EI103" s="89"/>
      <c r="EJ103" s="27"/>
      <c r="EK103" s="27"/>
      <c r="EM103" s="89"/>
      <c r="EN103" s="89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180"/>
      <c r="L104" s="115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29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188"/>
      <c r="DS104" s="183"/>
      <c r="DT104" s="184"/>
      <c r="DU104" s="184"/>
      <c r="DV104" s="184"/>
      <c r="DW104" s="185"/>
      <c r="DX104" s="186" t="str">
        <f aca="false">IF($K$5="","",IF($K$5=0,"",IF(LEFT(DS104,1)="o","",IF(DS104="","",DS104&amp;"L"))))</f>
        <v/>
      </c>
      <c r="DY104" s="184"/>
      <c r="DZ104" s="184"/>
      <c r="EA104" s="184"/>
      <c r="EB104" s="185"/>
      <c r="EC104" s="186" t="str">
        <f aca="false">IF($K$6="","",IF($K$6=0,"",IF(LEFT(DS104,1)="o","",IF(DS104="","",DS104&amp;"R"))))</f>
        <v/>
      </c>
      <c r="ED104" s="184"/>
      <c r="EE104" s="184"/>
      <c r="EF104" s="184"/>
      <c r="EG104" s="125"/>
      <c r="EH104" s="89"/>
      <c r="EI104" s="89"/>
      <c r="EJ104" s="27"/>
      <c r="EK104" s="27"/>
      <c r="EM104" s="89"/>
      <c r="EN104" s="89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180"/>
      <c r="L105" s="115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29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188"/>
      <c r="DS105" s="183"/>
      <c r="DT105" s="184"/>
      <c r="DU105" s="184"/>
      <c r="DV105" s="184"/>
      <c r="DW105" s="185"/>
      <c r="DX105" s="186" t="str">
        <f aca="false">IF($K$5="","",IF($K$5=0,"",IF(LEFT(DS105,1)="o","",IF(DS105="","",DS105&amp;"L"))))</f>
        <v/>
      </c>
      <c r="DY105" s="184"/>
      <c r="DZ105" s="184"/>
      <c r="EA105" s="184"/>
      <c r="EB105" s="185"/>
      <c r="EC105" s="186" t="str">
        <f aca="false">IF($K$6="","",IF($K$6=0,"",IF(LEFT(DS105,1)="o","",IF(DS105="","",DS105&amp;"R"))))</f>
        <v/>
      </c>
      <c r="ED105" s="184"/>
      <c r="EE105" s="184"/>
      <c r="EF105" s="184"/>
      <c r="EG105" s="125"/>
      <c r="EH105" s="89"/>
      <c r="EI105" s="89"/>
      <c r="EJ105" s="27"/>
      <c r="EK105" s="27"/>
      <c r="EM105" s="89"/>
      <c r="EN105" s="89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180"/>
      <c r="L106" s="115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29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188"/>
      <c r="DS106" s="183"/>
      <c r="DT106" s="184"/>
      <c r="DU106" s="184"/>
      <c r="DV106" s="184"/>
      <c r="DW106" s="185"/>
      <c r="DX106" s="186" t="str">
        <f aca="false">IF($K$5="","",IF($K$5=0,"",IF(LEFT(DS106,1)="o","",IF(DS106="","",DS106&amp;"L"))))</f>
        <v/>
      </c>
      <c r="DY106" s="184"/>
      <c r="DZ106" s="184"/>
      <c r="EA106" s="184"/>
      <c r="EB106" s="185"/>
      <c r="EC106" s="186" t="str">
        <f aca="false">IF($K$6="","",IF($K$6=0,"",IF(LEFT(DS106,1)="o","",IF(DS106="","",DS106&amp;"R"))))</f>
        <v/>
      </c>
      <c r="ED106" s="184"/>
      <c r="EE106" s="184"/>
      <c r="EF106" s="184"/>
      <c r="EG106" s="125"/>
      <c r="EH106" s="89"/>
      <c r="EI106" s="89"/>
      <c r="EJ106" s="27"/>
      <c r="EK106" s="27"/>
      <c r="EM106" s="89"/>
      <c r="EN106" s="89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180"/>
      <c r="L107" s="115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29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188"/>
      <c r="DS107" s="183"/>
      <c r="DT107" s="184"/>
      <c r="DU107" s="184"/>
      <c r="DV107" s="184"/>
      <c r="DW107" s="185"/>
      <c r="DX107" s="186" t="str">
        <f aca="false">IF($K$5="","",IF($K$5=0,"",IF(LEFT(DS107,1)="o","",IF(DS107="","",DS107&amp;"L"))))</f>
        <v/>
      </c>
      <c r="DY107" s="184"/>
      <c r="DZ107" s="184"/>
      <c r="EA107" s="184"/>
      <c r="EB107" s="185"/>
      <c r="EC107" s="186" t="str">
        <f aca="false">IF($K$6="","",IF($K$6=0,"",IF(LEFT(DS107,1)="o","",IF(DS107="","",DS107&amp;"R"))))</f>
        <v/>
      </c>
      <c r="ED107" s="184"/>
      <c r="EE107" s="184"/>
      <c r="EF107" s="184"/>
      <c r="EG107" s="125"/>
      <c r="EH107" s="89"/>
      <c r="EI107" s="89"/>
      <c r="EJ107" s="27"/>
      <c r="EK107" s="27"/>
      <c r="EM107" s="89"/>
      <c r="EN107" s="89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180"/>
      <c r="L108" s="115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29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188"/>
      <c r="DS108" s="183"/>
      <c r="DT108" s="184"/>
      <c r="DU108" s="184"/>
      <c r="DV108" s="184"/>
      <c r="DW108" s="185"/>
      <c r="DX108" s="186" t="str">
        <f aca="false">IF($K$5="","",IF($K$5=0,"",IF(LEFT(DS108,1)="o","",IF(DS108="","",DS108&amp;"L"))))</f>
        <v/>
      </c>
      <c r="DY108" s="184"/>
      <c r="DZ108" s="184"/>
      <c r="EA108" s="184"/>
      <c r="EB108" s="185"/>
      <c r="EC108" s="186" t="str">
        <f aca="false">IF($K$6="","",IF($K$6=0,"",IF(LEFT(DS108,1)="o","",IF(DS108="","",DS108&amp;"R"))))</f>
        <v/>
      </c>
      <c r="ED108" s="184"/>
      <c r="EE108" s="184"/>
      <c r="EF108" s="184"/>
      <c r="EG108" s="125"/>
      <c r="EH108" s="89"/>
      <c r="EI108" s="89"/>
      <c r="EJ108" s="27"/>
      <c r="EK108" s="27"/>
      <c r="EM108" s="89"/>
      <c r="EN108" s="89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18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29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188"/>
      <c r="DS109" s="183"/>
      <c r="DT109" s="184"/>
      <c r="DU109" s="184"/>
      <c r="DV109" s="184"/>
      <c r="DW109" s="185"/>
      <c r="DX109" s="186" t="str">
        <f aca="false">IF($K$5="","",IF($K$5=0,"",IF(LEFT(DS109,1)="o","",IF(DS109="","",DS109&amp;"L"))))</f>
        <v/>
      </c>
      <c r="DY109" s="184"/>
      <c r="DZ109" s="184"/>
      <c r="EA109" s="184"/>
      <c r="EB109" s="185"/>
      <c r="EC109" s="186" t="str">
        <f aca="false">IF($K$6="","",IF($K$6=0,"",IF(LEFT(DS109,1)="o","",IF(DS109="","",DS109&amp;"R"))))</f>
        <v/>
      </c>
      <c r="ED109" s="184"/>
      <c r="EE109" s="184"/>
      <c r="EF109" s="184"/>
      <c r="EG109" s="125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29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18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29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188"/>
      <c r="DS110" s="183"/>
      <c r="DT110" s="184"/>
      <c r="DU110" s="184"/>
      <c r="DV110" s="184"/>
      <c r="DW110" s="185"/>
      <c r="DX110" s="186" t="str">
        <f aca="false">IF($K$5="","",IF($K$5=0,"",IF(LEFT(DS110,1)="o","",IF(DS110="","",DS110&amp;"L"))))</f>
        <v/>
      </c>
      <c r="DY110" s="184"/>
      <c r="DZ110" s="184"/>
      <c r="EA110" s="184"/>
      <c r="EB110" s="185"/>
      <c r="EC110" s="186" t="str">
        <f aca="false">IF($K$6="","",IF($K$6=0,"",IF(LEFT(DS110,1)="o","",IF(DS110="","",DS110&amp;"R"))))</f>
        <v/>
      </c>
      <c r="ED110" s="184"/>
      <c r="EE110" s="184"/>
      <c r="EF110" s="184"/>
      <c r="EG110" s="125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18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29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188"/>
      <c r="DS111" s="183"/>
      <c r="DT111" s="184"/>
      <c r="DU111" s="184"/>
      <c r="DV111" s="184"/>
      <c r="DW111" s="185"/>
      <c r="DX111" s="186" t="str">
        <f aca="false">IF($K$5="","",IF($K$5=0,"",IF(LEFT(DS111,1)="o","",IF(DS111="","",DS111&amp;"L"))))</f>
        <v/>
      </c>
      <c r="DY111" s="184"/>
      <c r="DZ111" s="184"/>
      <c r="EA111" s="184"/>
      <c r="EB111" s="185"/>
      <c r="EC111" s="186" t="str">
        <f aca="false">IF($K$6="","",IF($K$6=0,"",IF(LEFT(DS111,1)="o","",IF(DS111="","",DS111&amp;"R"))))</f>
        <v/>
      </c>
      <c r="ED111" s="184"/>
      <c r="EE111" s="184"/>
      <c r="EF111" s="184"/>
      <c r="EG111" s="125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18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29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188"/>
      <c r="DS112" s="183"/>
      <c r="DT112" s="184"/>
      <c r="DU112" s="184"/>
      <c r="DV112" s="184"/>
      <c r="DW112" s="185"/>
      <c r="DX112" s="186" t="str">
        <f aca="false">IF($K$5="","",IF($K$5=0,"",IF(LEFT(DS112,1)="o","",IF(DS112="","",DS112&amp;"L"))))</f>
        <v/>
      </c>
      <c r="DY112" s="184"/>
      <c r="DZ112" s="184"/>
      <c r="EA112" s="184"/>
      <c r="EB112" s="185"/>
      <c r="EC112" s="186" t="str">
        <f aca="false">IF($K$6="","",IF($K$6=0,"",IF(LEFT(DS112,1)="o","",IF(DS112="","",DS112&amp;"R"))))</f>
        <v/>
      </c>
      <c r="ED112" s="184"/>
      <c r="EE112" s="184"/>
      <c r="EF112" s="184"/>
      <c r="EG112" s="125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18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29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188"/>
      <c r="DS113" s="183"/>
      <c r="DT113" s="184"/>
      <c r="DU113" s="184"/>
      <c r="DV113" s="184"/>
      <c r="DW113" s="185"/>
      <c r="DX113" s="186" t="str">
        <f aca="false">IF($K$5="","",IF($K$5=0,"",IF(LEFT(DS113,1)="o","",IF(DS113="","",DS113&amp;"L"))))</f>
        <v/>
      </c>
      <c r="DY113" s="184"/>
      <c r="DZ113" s="184"/>
      <c r="EA113" s="184"/>
      <c r="EB113" s="185"/>
      <c r="EC113" s="186" t="str">
        <f aca="false">IF($K$6="","",IF($K$6=0,"",IF(LEFT(DS113,1)="o","",IF(DS113="","",DS113&amp;"R"))))</f>
        <v/>
      </c>
      <c r="ED113" s="184"/>
      <c r="EE113" s="184"/>
      <c r="EF113" s="184"/>
      <c r="EG113" s="125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18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29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188"/>
      <c r="DS114" s="183"/>
      <c r="DT114" s="184"/>
      <c r="DU114" s="184"/>
      <c r="DV114" s="184"/>
      <c r="DW114" s="185"/>
      <c r="DX114" s="186" t="str">
        <f aca="false">IF($K$5="","",IF($K$5=0,"",IF(LEFT(DS114,1)="o","",IF(DS114="","",DS114&amp;"L"))))</f>
        <v/>
      </c>
      <c r="DY114" s="184"/>
      <c r="DZ114" s="184"/>
      <c r="EA114" s="184"/>
      <c r="EB114" s="185"/>
      <c r="EC114" s="186" t="str">
        <f aca="false">IF($K$6="","",IF($K$6=0,"",IF(LEFT(DS114,1)="o","",IF(DS114="","",DS114&amp;"R"))))</f>
        <v/>
      </c>
      <c r="ED114" s="184"/>
      <c r="EE114" s="184"/>
      <c r="EF114" s="184"/>
      <c r="EG114" s="125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18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29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188"/>
      <c r="DS115" s="183"/>
      <c r="DT115" s="184"/>
      <c r="DU115" s="184"/>
      <c r="DV115" s="184"/>
      <c r="DW115" s="185"/>
      <c r="DX115" s="186" t="str">
        <f aca="false">IF($K$5="","",IF($K$5=0,"",IF(LEFT(DS115,1)="o","",IF(DS115="","",DS115&amp;"L"))))</f>
        <v/>
      </c>
      <c r="DY115" s="184"/>
      <c r="DZ115" s="184"/>
      <c r="EA115" s="184"/>
      <c r="EB115" s="185"/>
      <c r="EC115" s="186" t="str">
        <f aca="false">IF($K$6="","",IF($K$6=0,"",IF(LEFT(DS115,1)="o","",IF(DS115="","",DS115&amp;"R"))))</f>
        <v/>
      </c>
      <c r="ED115" s="184"/>
      <c r="EE115" s="184"/>
      <c r="EF115" s="184"/>
      <c r="EG115" s="125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18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29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188"/>
      <c r="DS116" s="183"/>
      <c r="DT116" s="184"/>
      <c r="DU116" s="184"/>
      <c r="DV116" s="184"/>
      <c r="DW116" s="185"/>
      <c r="DX116" s="186" t="str">
        <f aca="false">IF($K$5="","",IF($K$5=0,"",IF(LEFT(DS116,1)="o","",IF(DS116="","",DS116&amp;"L"))))</f>
        <v/>
      </c>
      <c r="DY116" s="184"/>
      <c r="DZ116" s="184"/>
      <c r="EA116" s="184"/>
      <c r="EB116" s="185"/>
      <c r="EC116" s="186" t="str">
        <f aca="false">IF($K$6="","",IF($K$6=0,"",IF(LEFT(DS116,1)="o","",IF(DS116="","",DS116&amp;"R"))))</f>
        <v/>
      </c>
      <c r="ED116" s="184"/>
      <c r="EE116" s="184"/>
      <c r="EF116" s="184"/>
      <c r="EG116" s="125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18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29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188"/>
      <c r="DS117" s="183"/>
      <c r="DT117" s="184"/>
      <c r="DU117" s="184"/>
      <c r="DV117" s="184"/>
      <c r="DW117" s="185"/>
      <c r="DX117" s="186" t="str">
        <f aca="false">IF($K$5="","",IF($K$5=0,"",IF(LEFT(DS117,1)="o","",IF(DS117="","",DS117&amp;"L"))))</f>
        <v/>
      </c>
      <c r="DY117" s="184"/>
      <c r="DZ117" s="184"/>
      <c r="EA117" s="184"/>
      <c r="EB117" s="185"/>
      <c r="EC117" s="186" t="str">
        <f aca="false">IF($K$6="","",IF($K$6=0,"",IF(LEFT(DS117,1)="o","",IF(DS117="","",DS117&amp;"R"))))</f>
        <v/>
      </c>
      <c r="ED117" s="184"/>
      <c r="EE117" s="184"/>
      <c r="EF117" s="184"/>
      <c r="EG117" s="125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18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29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188"/>
      <c r="DS118" s="183"/>
      <c r="DT118" s="184"/>
      <c r="DU118" s="184"/>
      <c r="DV118" s="184"/>
      <c r="DW118" s="185"/>
      <c r="DX118" s="186" t="str">
        <f aca="false">IF($K$5="","",IF($K$5=0,"",IF(LEFT(DS118,1)="o","",IF(DS118="","",DS118&amp;"L"))))</f>
        <v/>
      </c>
      <c r="DY118" s="184"/>
      <c r="DZ118" s="184"/>
      <c r="EA118" s="184"/>
      <c r="EB118" s="185"/>
      <c r="EC118" s="186" t="str">
        <f aca="false">IF($K$6="","",IF($K$6=0,"",IF(LEFT(DS118,1)="o","",IF(DS118="","",DS118&amp;"R"))))</f>
        <v/>
      </c>
      <c r="ED118" s="184"/>
      <c r="EE118" s="184"/>
      <c r="EF118" s="184"/>
      <c r="EG118" s="125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18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29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188"/>
      <c r="DS119" s="183"/>
      <c r="DT119" s="184"/>
      <c r="DU119" s="184"/>
      <c r="DV119" s="184"/>
      <c r="DW119" s="185"/>
      <c r="DX119" s="186" t="str">
        <f aca="false">IF($K$5="","",IF($K$5=0,"",IF(LEFT(DS119,1)="o","",IF(DS119="","",DS119&amp;"L"))))</f>
        <v/>
      </c>
      <c r="DY119" s="184"/>
      <c r="DZ119" s="184"/>
      <c r="EA119" s="184"/>
      <c r="EB119" s="185"/>
      <c r="EC119" s="186" t="str">
        <f aca="false">IF($K$6="","",IF($K$6=0,"",IF(LEFT(DS119,1)="o","",IF(DS119="","",DS119&amp;"R"))))</f>
        <v/>
      </c>
      <c r="ED119" s="184"/>
      <c r="EE119" s="184"/>
      <c r="EF119" s="184"/>
      <c r="EG119" s="125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18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29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188"/>
      <c r="DS120" s="183"/>
      <c r="DT120" s="184"/>
      <c r="DU120" s="184"/>
      <c r="DV120" s="184"/>
      <c r="DW120" s="185"/>
      <c r="DX120" s="186" t="str">
        <f aca="false">IF($K$5="","",IF($K$5=0,"",IF(LEFT(DS120,1)="o","",IF(DS120="","",DS120&amp;"L"))))</f>
        <v/>
      </c>
      <c r="DY120" s="184"/>
      <c r="DZ120" s="184"/>
      <c r="EA120" s="184"/>
      <c r="EB120" s="185"/>
      <c r="EC120" s="186" t="str">
        <f aca="false">IF($K$6="","",IF($K$6=0,"",IF(LEFT(DS120,1)="o","",IF(DS120="","",DS120&amp;"R"))))</f>
        <v/>
      </c>
      <c r="ED120" s="184"/>
      <c r="EE120" s="184"/>
      <c r="EF120" s="184"/>
      <c r="EG120" s="125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18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29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188"/>
      <c r="DS121" s="183"/>
      <c r="DT121" s="184"/>
      <c r="DU121" s="184"/>
      <c r="DV121" s="184"/>
      <c r="DW121" s="185"/>
      <c r="DX121" s="186" t="str">
        <f aca="false">IF($K$5="","",IF($K$5=0,"",IF(LEFT(DS121,1)="o","",IF(DS121="","",DS121&amp;"L"))))</f>
        <v/>
      </c>
      <c r="DY121" s="184"/>
      <c r="DZ121" s="184"/>
      <c r="EA121" s="184"/>
      <c r="EB121" s="185"/>
      <c r="EC121" s="186" t="str">
        <f aca="false">IF($K$6="","",IF($K$6=0,"",IF(LEFT(DS121,1)="o","",IF(DS121="","",DS121&amp;"R"))))</f>
        <v/>
      </c>
      <c r="ED121" s="184"/>
      <c r="EE121" s="184"/>
      <c r="EF121" s="184"/>
      <c r="EG121" s="125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18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29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188"/>
      <c r="DS122" s="183"/>
      <c r="DT122" s="184"/>
      <c r="DU122" s="184"/>
      <c r="DV122" s="184"/>
      <c r="DW122" s="185"/>
      <c r="DX122" s="186" t="str">
        <f aca="false">IF($K$5="","",IF($K$5=0,"",IF(LEFT(DS122,1)="o","",IF(DS122="","",DS122&amp;"L"))))</f>
        <v/>
      </c>
      <c r="DY122" s="184"/>
      <c r="DZ122" s="184"/>
      <c r="EA122" s="184"/>
      <c r="EB122" s="185"/>
      <c r="EC122" s="186" t="str">
        <f aca="false">IF($K$6="","",IF($K$6=0,"",IF(LEFT(DS122,1)="o","",IF(DS122="","",DS122&amp;"R"))))</f>
        <v/>
      </c>
      <c r="ED122" s="184"/>
      <c r="EE122" s="184"/>
      <c r="EF122" s="184"/>
      <c r="EG122" s="125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18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29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188"/>
      <c r="DS123" s="183"/>
      <c r="DT123" s="184"/>
      <c r="DU123" s="184"/>
      <c r="DV123" s="184"/>
      <c r="DW123" s="185"/>
      <c r="DX123" s="186" t="str">
        <f aca="false">IF($K$5="","",IF($K$5=0,"",IF(LEFT(DS123,1)="o","",IF(DS123="","",DS123&amp;"L"))))</f>
        <v/>
      </c>
      <c r="DY123" s="184"/>
      <c r="DZ123" s="184"/>
      <c r="EA123" s="184"/>
      <c r="EB123" s="185"/>
      <c r="EC123" s="186" t="str">
        <f aca="false">IF($K$6="","",IF($K$6=0,"",IF(LEFT(DS123,1)="o","",IF(DS123="","",DS123&amp;"R"))))</f>
        <v/>
      </c>
      <c r="ED123" s="184"/>
      <c r="EE123" s="184"/>
      <c r="EF123" s="184"/>
      <c r="EG123" s="125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18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29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188"/>
      <c r="DS124" s="183"/>
      <c r="DT124" s="184"/>
      <c r="DU124" s="184"/>
      <c r="DV124" s="184"/>
      <c r="DW124" s="185"/>
      <c r="DX124" s="186" t="str">
        <f aca="false">IF($K$5="","",IF($K$5=0,"",IF(LEFT(DS124,1)="o","",IF(DS124="","",DS124&amp;"L"))))</f>
        <v/>
      </c>
      <c r="DY124" s="184"/>
      <c r="DZ124" s="184"/>
      <c r="EA124" s="184"/>
      <c r="EB124" s="185"/>
      <c r="EC124" s="186" t="str">
        <f aca="false">IF($K$6="","",IF($K$6=0,"",IF(LEFT(DS124,1)="o","",IF(DS124="","",DS124&amp;"R"))))</f>
        <v/>
      </c>
      <c r="ED124" s="184"/>
      <c r="EE124" s="184"/>
      <c r="EF124" s="184"/>
      <c r="EG124" s="125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18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29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188"/>
      <c r="DS125" s="183"/>
      <c r="DT125" s="184"/>
      <c r="DU125" s="184"/>
      <c r="DV125" s="184"/>
      <c r="DW125" s="185"/>
      <c r="DX125" s="186" t="str">
        <f aca="false">IF($K$5="","",IF($K$5=0,"",IF(LEFT(DS125,1)="o","",IF(DS125="","",DS125&amp;"L"))))</f>
        <v/>
      </c>
      <c r="DY125" s="184"/>
      <c r="DZ125" s="184"/>
      <c r="EA125" s="184"/>
      <c r="EB125" s="185"/>
      <c r="EC125" s="186" t="str">
        <f aca="false">IF($K$6="","",IF($K$6=0,"",IF(LEFT(DS125,1)="o","",IF(DS125="","",DS125&amp;"R"))))</f>
        <v/>
      </c>
      <c r="ED125" s="184"/>
      <c r="EE125" s="184"/>
      <c r="EF125" s="184"/>
      <c r="EG125" s="125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18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29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188"/>
      <c r="DS126" s="183"/>
      <c r="DT126" s="184"/>
      <c r="DU126" s="184"/>
      <c r="DV126" s="184"/>
      <c r="DW126" s="185"/>
      <c r="DX126" s="186" t="str">
        <f aca="false">IF($K$5="","",IF($K$5=0,"",IF(LEFT(DS126,1)="o","",IF(DS126="","",DS126&amp;"L"))))</f>
        <v/>
      </c>
      <c r="DY126" s="184"/>
      <c r="DZ126" s="184"/>
      <c r="EA126" s="184"/>
      <c r="EB126" s="185"/>
      <c r="EC126" s="186" t="str">
        <f aca="false">IF($K$6="","",IF($K$6=0,"",IF(LEFT(DS126,1)="o","",IF(DS126="","",DS126&amp;"R"))))</f>
        <v/>
      </c>
      <c r="ED126" s="184"/>
      <c r="EE126" s="184"/>
      <c r="EF126" s="184"/>
      <c r="EG126" s="125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18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29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188"/>
      <c r="DS127" s="183"/>
      <c r="DT127" s="184"/>
      <c r="DU127" s="184"/>
      <c r="DV127" s="184"/>
      <c r="DW127" s="185"/>
      <c r="DX127" s="186" t="str">
        <f aca="false">IF($K$5="","",IF($K$5=0,"",IF(LEFT(DS127,1)="o","",IF(DS127="","",DS127&amp;"L"))))</f>
        <v/>
      </c>
      <c r="DY127" s="184"/>
      <c r="DZ127" s="184"/>
      <c r="EA127" s="184"/>
      <c r="EB127" s="185"/>
      <c r="EC127" s="186" t="str">
        <f aca="false">IF($K$6="","",IF($K$6=0,"",IF(LEFT(DS127,1)="o","",IF(DS127="","",DS127&amp;"R"))))</f>
        <v/>
      </c>
      <c r="ED127" s="184"/>
      <c r="EE127" s="184"/>
      <c r="EF127" s="184"/>
      <c r="EG127" s="125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</row>
    <row r="128" customFormat="false" ht="13.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18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29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188"/>
      <c r="DS128" s="183"/>
      <c r="DT128" s="184"/>
      <c r="DU128" s="184"/>
      <c r="DV128" s="184"/>
      <c r="DW128" s="185"/>
      <c r="DX128" s="186" t="str">
        <f aca="false">IF($K$5="","",IF($K$5=0,"",IF(LEFT(DS128,1)="o","",IF(DS128="","",DS128&amp;"L"))))</f>
        <v/>
      </c>
      <c r="DY128" s="184"/>
      <c r="DZ128" s="184"/>
      <c r="EA128" s="184"/>
      <c r="EB128" s="185"/>
      <c r="EC128" s="186" t="str">
        <f aca="false">IF($K$6="","",IF($K$6=0,"",IF(LEFT(DS128,1)="o","",IF(DS128="","",DS128&amp;"R"))))</f>
        <v/>
      </c>
      <c r="ED128" s="184"/>
      <c r="EE128" s="184"/>
      <c r="EF128" s="184"/>
      <c r="EG128" s="125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</row>
    <row r="129" customFormat="false" ht="13.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18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29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188"/>
      <c r="DS129" s="183"/>
      <c r="DT129" s="184"/>
      <c r="DU129" s="184"/>
      <c r="DV129" s="184"/>
      <c r="DW129" s="185"/>
      <c r="DX129" s="186" t="str">
        <f aca="false">IF($K$5="","",IF($K$5=0,"",IF(LEFT(DS129,1)="o","",IF(DS129="","",DS129&amp;"L"))))</f>
        <v/>
      </c>
      <c r="DY129" s="184"/>
      <c r="DZ129" s="184"/>
      <c r="EA129" s="184"/>
      <c r="EB129" s="185"/>
      <c r="EC129" s="186" t="str">
        <f aca="false">IF($K$6="","",IF($K$6=0,"",IF(LEFT(DS129,1)="o","",IF(DS129="","",DS129&amp;"R"))))</f>
        <v/>
      </c>
      <c r="ED129" s="184"/>
      <c r="EE129" s="184"/>
      <c r="EF129" s="184"/>
      <c r="EG129" s="125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</row>
    <row r="130" customFormat="false" ht="13.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18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29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188"/>
      <c r="DS130" s="183"/>
      <c r="DT130" s="184"/>
      <c r="DU130" s="184"/>
      <c r="DV130" s="184"/>
      <c r="DW130" s="185"/>
      <c r="DX130" s="186" t="str">
        <f aca="false">IF($K$5="","",IF($K$5=0,"",IF(LEFT(DS130,1)="o","",IF(DS130="","",DS130&amp;"L"))))</f>
        <v/>
      </c>
      <c r="DY130" s="184"/>
      <c r="DZ130" s="184"/>
      <c r="EA130" s="184"/>
      <c r="EB130" s="185"/>
      <c r="EC130" s="186" t="str">
        <f aca="false">IF($K$6="","",IF($K$6=0,"",IF(LEFT(DS130,1)="o","",IF(DS130="","",DS130&amp;"R"))))</f>
        <v/>
      </c>
      <c r="ED130" s="184"/>
      <c r="EE130" s="184"/>
      <c r="EF130" s="184"/>
      <c r="EG130" s="125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</row>
    <row r="131" customFormat="false" ht="13.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18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29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188"/>
      <c r="DS131" s="183"/>
      <c r="DT131" s="184"/>
      <c r="DU131" s="184"/>
      <c r="DV131" s="184"/>
      <c r="DW131" s="185"/>
      <c r="DX131" s="186" t="str">
        <f aca="false">IF($K$5="","",IF($K$5=0,"",IF(LEFT(DS131,1)="o","",IF(DS131="","",DS131&amp;"L"))))</f>
        <v/>
      </c>
      <c r="DY131" s="184"/>
      <c r="DZ131" s="184"/>
      <c r="EA131" s="184"/>
      <c r="EB131" s="185"/>
      <c r="EC131" s="186" t="str">
        <f aca="false">IF($K$6="","",IF($K$6=0,"",IF(LEFT(DS131,1)="o","",IF(DS131="","",DS131&amp;"R"))))</f>
        <v/>
      </c>
      <c r="ED131" s="184"/>
      <c r="EE131" s="184"/>
      <c r="EF131" s="184"/>
      <c r="EG131" s="125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</row>
    <row r="132" customFormat="false" ht="13.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18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29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188"/>
      <c r="DS132" s="183"/>
      <c r="DT132" s="184"/>
      <c r="DU132" s="184"/>
      <c r="DV132" s="184"/>
      <c r="DW132" s="185"/>
      <c r="DX132" s="186" t="str">
        <f aca="false">IF($K$5="","",IF($K$5=0,"",IF(LEFT(DS132,1)="o","",IF(DS132="","",DS132&amp;"L"))))</f>
        <v/>
      </c>
      <c r="DY132" s="184"/>
      <c r="DZ132" s="184"/>
      <c r="EA132" s="184"/>
      <c r="EB132" s="185"/>
      <c r="EC132" s="186" t="str">
        <f aca="false">IF($K$6="","",IF($K$6=0,"",IF(LEFT(DS132,1)="o","",IF(DS132="","",DS132&amp;"R"))))</f>
        <v/>
      </c>
      <c r="ED132" s="184"/>
      <c r="EE132" s="184"/>
      <c r="EF132" s="184"/>
      <c r="EG132" s="125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</row>
    <row r="133" customFormat="false" ht="13.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18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29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188"/>
      <c r="DS133" s="183"/>
      <c r="DT133" s="184"/>
      <c r="DU133" s="184"/>
      <c r="DV133" s="184"/>
      <c r="DW133" s="185"/>
      <c r="DX133" s="186" t="str">
        <f aca="false">IF($K$5="","",IF($K$5=0,"",IF(LEFT(DS133,1)="o","",IF(DS133="","",DS133&amp;"L"))))</f>
        <v/>
      </c>
      <c r="DY133" s="184"/>
      <c r="DZ133" s="184"/>
      <c r="EA133" s="184"/>
      <c r="EB133" s="185"/>
      <c r="EC133" s="186" t="str">
        <f aca="false">IF($K$6="","",IF($K$6=0,"",IF(LEFT(DS133,1)="o","",IF(DS133="","",DS133&amp;"R"))))</f>
        <v/>
      </c>
      <c r="ED133" s="184"/>
      <c r="EE133" s="184"/>
      <c r="EF133" s="184"/>
      <c r="EG133" s="125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</row>
    <row r="134" customFormat="false" ht="13.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18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29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188"/>
      <c r="DS134" s="183"/>
      <c r="DT134" s="184"/>
      <c r="DU134" s="184"/>
      <c r="DV134" s="184"/>
      <c r="DW134" s="185"/>
      <c r="DX134" s="186" t="str">
        <f aca="false">IF($K$5="","",IF($K$5=0,"",IF(LEFT(DS134,1)="o","",IF(DS134="","",DS134&amp;"L"))))</f>
        <v/>
      </c>
      <c r="DY134" s="184"/>
      <c r="DZ134" s="184"/>
      <c r="EA134" s="184"/>
      <c r="EB134" s="185"/>
      <c r="EC134" s="186" t="str">
        <f aca="false">IF($K$6="","",IF($K$6=0,"",IF(LEFT(DS134,1)="o","",IF(DS134="","",DS134&amp;"R"))))</f>
        <v/>
      </c>
      <c r="ED134" s="184"/>
      <c r="EE134" s="184"/>
      <c r="EF134" s="184"/>
      <c r="EG134" s="125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</row>
    <row r="135" customFormat="false" ht="13.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18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29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188"/>
      <c r="DS135" s="183"/>
      <c r="DT135" s="184"/>
      <c r="DU135" s="184"/>
      <c r="DV135" s="184"/>
      <c r="DW135" s="185"/>
      <c r="DX135" s="186" t="str">
        <f aca="false">IF($K$5="","",IF($K$5=0,"",IF(LEFT(DS135,1)="o","",IF(DS135="","",DS135&amp;"L"))))</f>
        <v/>
      </c>
      <c r="DY135" s="184"/>
      <c r="DZ135" s="184"/>
      <c r="EA135" s="184"/>
      <c r="EB135" s="185"/>
      <c r="EC135" s="186" t="str">
        <f aca="false">IF($K$6="","",IF($K$6=0,"",IF(LEFT(DS135,1)="o","",IF(DS135="","",DS135&amp;"R"))))</f>
        <v/>
      </c>
      <c r="ED135" s="184"/>
      <c r="EE135" s="184"/>
      <c r="EF135" s="184"/>
      <c r="EG135" s="125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</row>
    <row r="136" customFormat="false" ht="13.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18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29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188"/>
      <c r="DS136" s="183"/>
      <c r="DT136" s="184"/>
      <c r="DU136" s="184"/>
      <c r="DV136" s="184"/>
      <c r="DW136" s="185"/>
      <c r="DX136" s="186" t="str">
        <f aca="false">IF($K$5="","",IF($K$5=0,"",IF(LEFT(DS136,1)="o","",IF(DS136="","",DS136&amp;"L"))))</f>
        <v/>
      </c>
      <c r="DY136" s="184"/>
      <c r="DZ136" s="184"/>
      <c r="EA136" s="184"/>
      <c r="EB136" s="185"/>
      <c r="EC136" s="186" t="str">
        <f aca="false">IF($K$6="","",IF($K$6=0,"",IF(LEFT(DS136,1)="o","",IF(DS136="","",DS136&amp;"R"))))</f>
        <v/>
      </c>
      <c r="ED136" s="184"/>
      <c r="EE136" s="184"/>
      <c r="EF136" s="184"/>
      <c r="EG136" s="125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</row>
    <row r="137" customFormat="false" ht="13.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18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29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188"/>
      <c r="DS137" s="183"/>
      <c r="DT137" s="184"/>
      <c r="DU137" s="184"/>
      <c r="DV137" s="184"/>
      <c r="DW137" s="185"/>
      <c r="DX137" s="186" t="str">
        <f aca="false">IF($K$5="","",IF($K$5=0,"",IF(LEFT(DS137,1)="o","",IF(DS137="","",DS137&amp;"L"))))</f>
        <v/>
      </c>
      <c r="DY137" s="184"/>
      <c r="DZ137" s="184"/>
      <c r="EA137" s="184"/>
      <c r="EB137" s="185"/>
      <c r="EC137" s="186" t="str">
        <f aca="false">IF($K$6="","",IF($K$6=0,"",IF(LEFT(DS137,1)="o","",IF(DS137="","",DS137&amp;"R"))))</f>
        <v/>
      </c>
      <c r="ED137" s="184"/>
      <c r="EE137" s="184"/>
      <c r="EF137" s="184"/>
      <c r="EG137" s="125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</row>
    <row r="138" customFormat="false" ht="13.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18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29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188"/>
      <c r="DS138" s="183"/>
      <c r="DT138" s="184"/>
      <c r="DU138" s="184"/>
      <c r="DV138" s="184"/>
      <c r="DW138" s="185"/>
      <c r="DX138" s="186" t="str">
        <f aca="false">IF($K$5="","",IF($K$5=0,"",IF(LEFT(DS138,1)="o","",IF(DS138="","",DS138&amp;"L"))))</f>
        <v/>
      </c>
      <c r="DY138" s="184"/>
      <c r="DZ138" s="184"/>
      <c r="EA138" s="184"/>
      <c r="EB138" s="185"/>
      <c r="EC138" s="186" t="str">
        <f aca="false">IF($K$6="","",IF($K$6=0,"",IF(LEFT(DS138,1)="o","",IF(DS138="","",DS138&amp;"R"))))</f>
        <v/>
      </c>
      <c r="ED138" s="184"/>
      <c r="EE138" s="184"/>
      <c r="EF138" s="184"/>
      <c r="EG138" s="125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</row>
    <row r="139" customFormat="false" ht="13.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18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29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188"/>
      <c r="DS139" s="183"/>
      <c r="DT139" s="184"/>
      <c r="DU139" s="184"/>
      <c r="DV139" s="184"/>
      <c r="DW139" s="185"/>
      <c r="DX139" s="186" t="str">
        <f aca="false">IF($K$5="","",IF($K$5=0,"",IF(LEFT(DS139,1)="o","",IF(DS139="","",DS139&amp;"L"))))</f>
        <v/>
      </c>
      <c r="DY139" s="184"/>
      <c r="DZ139" s="184"/>
      <c r="EA139" s="184"/>
      <c r="EB139" s="185"/>
      <c r="EC139" s="186" t="str">
        <f aca="false">IF($K$6="","",IF($K$6=0,"",IF(LEFT(DS139,1)="o","",IF(DS139="","",DS139&amp;"R"))))</f>
        <v/>
      </c>
      <c r="ED139" s="184"/>
      <c r="EE139" s="184"/>
      <c r="EF139" s="184"/>
      <c r="EG139" s="125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</row>
    <row r="140" customFormat="false" ht="13.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18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29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188"/>
      <c r="DS140" s="183"/>
      <c r="DT140" s="184"/>
      <c r="DU140" s="184"/>
      <c r="DV140" s="184"/>
      <c r="DW140" s="185"/>
      <c r="DX140" s="186" t="str">
        <f aca="false">IF($K$5="","",IF($K$5=0,"",IF(LEFT(DS140,1)="o","",IF(DS140="","",DS140&amp;"L"))))</f>
        <v/>
      </c>
      <c r="DY140" s="184"/>
      <c r="DZ140" s="184"/>
      <c r="EA140" s="184"/>
      <c r="EB140" s="185"/>
      <c r="EC140" s="186" t="str">
        <f aca="false">IF($K$6="","",IF($K$6=0,"",IF(LEFT(DS140,1)="o","",IF(DS140="","",DS140&amp;"R"))))</f>
        <v/>
      </c>
      <c r="ED140" s="184"/>
      <c r="EE140" s="184"/>
      <c r="EF140" s="184"/>
      <c r="EG140" s="125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</row>
    <row r="141" customFormat="false" ht="13.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18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29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188"/>
      <c r="DS141" s="183"/>
      <c r="DT141" s="184"/>
      <c r="DU141" s="184"/>
      <c r="DV141" s="184"/>
      <c r="DW141" s="185"/>
      <c r="DX141" s="186" t="str">
        <f aca="false">IF($K$5="","",IF($K$5=0,"",IF(LEFT(DS141,1)="o","",IF(DS141="","",DS141&amp;"L"))))</f>
        <v/>
      </c>
      <c r="DY141" s="184"/>
      <c r="DZ141" s="184"/>
      <c r="EA141" s="184"/>
      <c r="EB141" s="185"/>
      <c r="EC141" s="186" t="str">
        <f aca="false">IF($K$6="","",IF($K$6=0,"",IF(LEFT(DS141,1)="o","",IF(DS141="","",DS141&amp;"R"))))</f>
        <v/>
      </c>
      <c r="ED141" s="184"/>
      <c r="EE141" s="184"/>
      <c r="EF141" s="184"/>
      <c r="EG141" s="125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</row>
    <row r="142" customFormat="false" ht="13.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18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29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188"/>
      <c r="DS142" s="183"/>
      <c r="DT142" s="184"/>
      <c r="DU142" s="184"/>
      <c r="DV142" s="184"/>
      <c r="DW142" s="185"/>
      <c r="DX142" s="186" t="str">
        <f aca="false">IF($K$5="","",IF($K$5=0,"",IF(LEFT(DS142,1)="o","",IF(DS142="","",DS142&amp;"L"))))</f>
        <v/>
      </c>
      <c r="DY142" s="184"/>
      <c r="DZ142" s="184"/>
      <c r="EA142" s="184"/>
      <c r="EB142" s="185"/>
      <c r="EC142" s="186" t="str">
        <f aca="false">IF($K$6="","",IF($K$6=0,"",IF(LEFT(DS142,1)="o","",IF(DS142="","",DS142&amp;"R"))))</f>
        <v/>
      </c>
      <c r="ED142" s="184"/>
      <c r="EE142" s="184"/>
      <c r="EF142" s="184"/>
      <c r="EG142" s="125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</row>
    <row r="143" customFormat="false" ht="13.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18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29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188"/>
      <c r="DS143" s="183"/>
      <c r="DT143" s="184"/>
      <c r="DU143" s="184"/>
      <c r="DV143" s="184"/>
      <c r="DW143" s="185"/>
      <c r="DX143" s="186" t="str">
        <f aca="false">IF($K$5="","",IF($K$5=0,"",IF(LEFT(DS143,1)="o","",IF(DS143="","",DS143&amp;"L"))))</f>
        <v/>
      </c>
      <c r="DY143" s="184"/>
      <c r="DZ143" s="184"/>
      <c r="EA143" s="184"/>
      <c r="EB143" s="185"/>
      <c r="EC143" s="186" t="str">
        <f aca="false">IF($K$6="","",IF($K$6=0,"",IF(LEFT(DS143,1)="o","",IF(DS143="","",DS143&amp;"R"))))</f>
        <v/>
      </c>
      <c r="ED143" s="184"/>
      <c r="EE143" s="184"/>
      <c r="EF143" s="184"/>
      <c r="EG143" s="125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</row>
    <row r="144" customFormat="false" ht="13.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18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29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188"/>
      <c r="DS144" s="183"/>
      <c r="DT144" s="184"/>
      <c r="DU144" s="184"/>
      <c r="DV144" s="184"/>
      <c r="DW144" s="185"/>
      <c r="DX144" s="186" t="str">
        <f aca="false">IF($K$5="","",IF($K$5=0,"",IF(LEFT(DS144,1)="o","",IF(DS144="","",DS144&amp;"L"))))</f>
        <v/>
      </c>
      <c r="DY144" s="184"/>
      <c r="DZ144" s="184"/>
      <c r="EA144" s="184"/>
      <c r="EB144" s="185"/>
      <c r="EC144" s="186" t="str">
        <f aca="false">IF($K$6="","",IF($K$6=0,"",IF(LEFT(DS144,1)="o","",IF(DS144="","",DS144&amp;"R"))))</f>
        <v/>
      </c>
      <c r="ED144" s="184"/>
      <c r="EE144" s="184"/>
      <c r="EF144" s="184"/>
      <c r="EG144" s="125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</row>
    <row r="145" customFormat="false" ht="13.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18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29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188"/>
      <c r="DS145" s="183"/>
      <c r="DT145" s="184"/>
      <c r="DU145" s="184"/>
      <c r="DV145" s="184"/>
      <c r="DW145" s="185"/>
      <c r="DX145" s="186" t="str">
        <f aca="false">IF($K$5="","",IF($K$5=0,"",IF(LEFT(DS145,1)="o","",IF(DS145="","",DS145&amp;"L"))))</f>
        <v/>
      </c>
      <c r="DY145" s="184"/>
      <c r="DZ145" s="184"/>
      <c r="EA145" s="184"/>
      <c r="EB145" s="185"/>
      <c r="EC145" s="186" t="str">
        <f aca="false">IF($K$6="","",IF($K$6=0,"",IF(LEFT(DS145,1)="o","",IF(DS145="","",DS145&amp;"R"))))</f>
        <v/>
      </c>
      <c r="ED145" s="184"/>
      <c r="EE145" s="184"/>
      <c r="EF145" s="184"/>
      <c r="EG145" s="125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</row>
    <row r="146" customFormat="false" ht="13.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18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29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188"/>
      <c r="DS146" s="183"/>
      <c r="DT146" s="184"/>
      <c r="DU146" s="184"/>
      <c r="DV146" s="184"/>
      <c r="DW146" s="185"/>
      <c r="DX146" s="186" t="str">
        <f aca="false">IF($K$5="","",IF($K$5=0,"",IF(LEFT(DS146,1)="o","",IF(DS146="","",DS146&amp;"L"))))</f>
        <v/>
      </c>
      <c r="DY146" s="184"/>
      <c r="DZ146" s="184"/>
      <c r="EA146" s="184"/>
      <c r="EB146" s="185"/>
      <c r="EC146" s="186" t="str">
        <f aca="false">IF($K$6="","",IF($K$6=0,"",IF(LEFT(DS146,1)="o","",IF(DS146="","",DS146&amp;"R"))))</f>
        <v/>
      </c>
      <c r="ED146" s="184"/>
      <c r="EE146" s="184"/>
      <c r="EF146" s="184"/>
      <c r="EG146" s="125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</row>
    <row r="147" customFormat="false" ht="13.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18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29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188"/>
      <c r="DS147" s="183"/>
      <c r="DT147" s="184"/>
      <c r="DU147" s="184"/>
      <c r="DV147" s="184"/>
      <c r="DW147" s="185"/>
      <c r="DX147" s="186" t="str">
        <f aca="false">IF($K$5="","",IF($K$5=0,"",IF(LEFT(DS147,1)="o","",IF(DS147="","",DS147&amp;"L"))))</f>
        <v/>
      </c>
      <c r="DY147" s="184"/>
      <c r="DZ147" s="184"/>
      <c r="EA147" s="184"/>
      <c r="EB147" s="185"/>
      <c r="EC147" s="186" t="str">
        <f aca="false">IF($K$6="","",IF($K$6=0,"",IF(LEFT(DS147,1)="o","",IF(DS147="","",DS147&amp;"R"))))</f>
        <v/>
      </c>
      <c r="ED147" s="184"/>
      <c r="EE147" s="184"/>
      <c r="EF147" s="184"/>
      <c r="EG147" s="125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</row>
    <row r="148" customFormat="false" ht="13.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18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29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188"/>
      <c r="DS148" s="183"/>
      <c r="DT148" s="184"/>
      <c r="DU148" s="184"/>
      <c r="DV148" s="184"/>
      <c r="DW148" s="185"/>
      <c r="DX148" s="186" t="str">
        <f aca="false">IF($K$5="","",IF($K$5=0,"",IF(LEFT(DS148,1)="o","",IF(DS148="","",DS148&amp;"L"))))</f>
        <v/>
      </c>
      <c r="DY148" s="184"/>
      <c r="DZ148" s="184"/>
      <c r="EA148" s="184"/>
      <c r="EB148" s="185"/>
      <c r="EC148" s="186" t="str">
        <f aca="false">IF($K$6="","",IF($K$6=0,"",IF(LEFT(DS148,1)="o","",IF(DS148="","",DS148&amp;"R"))))</f>
        <v/>
      </c>
      <c r="ED148" s="184"/>
      <c r="EE148" s="184"/>
      <c r="EF148" s="184"/>
      <c r="EG148" s="125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</row>
    <row r="149" customFormat="false" ht="13.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18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29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188"/>
      <c r="DS149" s="183"/>
      <c r="DT149" s="184"/>
      <c r="DU149" s="184"/>
      <c r="DV149" s="184"/>
      <c r="DW149" s="185"/>
      <c r="DX149" s="186" t="str">
        <f aca="false">IF($K$5="","",IF($K$5=0,"",IF(LEFT(DS149,1)="o","",IF(DS149="","",DS149&amp;"L"))))</f>
        <v/>
      </c>
      <c r="DY149" s="184"/>
      <c r="DZ149" s="184"/>
      <c r="EA149" s="184"/>
      <c r="EB149" s="185"/>
      <c r="EC149" s="186" t="str">
        <f aca="false">IF($K$6="","",IF($K$6=0,"",IF(LEFT(DS149,1)="o","",IF(DS149="","",DS149&amp;"R"))))</f>
        <v/>
      </c>
      <c r="ED149" s="184"/>
      <c r="EE149" s="184"/>
      <c r="EF149" s="184"/>
      <c r="EG149" s="125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</row>
    <row r="150" customFormat="false" ht="13.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18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29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188"/>
      <c r="DS150" s="183"/>
      <c r="DT150" s="184"/>
      <c r="DU150" s="184"/>
      <c r="DV150" s="184"/>
      <c r="DW150" s="185"/>
      <c r="DX150" s="186" t="str">
        <f aca="false">IF($K$5="","",IF($K$5=0,"",IF(LEFT(DS150,1)="o","",IF(DS150="","",DS150&amp;"L"))))</f>
        <v/>
      </c>
      <c r="DY150" s="184"/>
      <c r="DZ150" s="184"/>
      <c r="EA150" s="184"/>
      <c r="EB150" s="185"/>
      <c r="EC150" s="186" t="str">
        <f aca="false">IF($K$6="","",IF($K$6=0,"",IF(LEFT(DS150,1)="o","",IF(DS150="","",DS150&amp;"R"))))</f>
        <v/>
      </c>
      <c r="ED150" s="184"/>
      <c r="EE150" s="184"/>
      <c r="EF150" s="184"/>
      <c r="EG150" s="125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</row>
    <row r="151" customFormat="false" ht="13.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18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29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188"/>
      <c r="DS151" s="183"/>
      <c r="DT151" s="184"/>
      <c r="DU151" s="184"/>
      <c r="DV151" s="184"/>
      <c r="DW151" s="185"/>
      <c r="DX151" s="186" t="str">
        <f aca="false">IF($K$5="","",IF($K$5=0,"",IF(LEFT(DS151,1)="o","",IF(DS151="","",DS151&amp;"L"))))</f>
        <v/>
      </c>
      <c r="DY151" s="184"/>
      <c r="DZ151" s="184"/>
      <c r="EA151" s="184"/>
      <c r="EB151" s="185"/>
      <c r="EC151" s="186" t="str">
        <f aca="false">IF($K$6="","",IF($K$6=0,"",IF(LEFT(DS151,1)="o","",IF(DS151="","",DS151&amp;"R"))))</f>
        <v/>
      </c>
      <c r="ED151" s="184"/>
      <c r="EE151" s="184"/>
      <c r="EF151" s="184"/>
      <c r="EG151" s="125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</row>
    <row r="152" customFormat="false" ht="13.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18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29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188"/>
      <c r="DS152" s="183"/>
      <c r="DT152" s="184"/>
      <c r="DU152" s="184"/>
      <c r="DV152" s="184"/>
      <c r="DW152" s="185"/>
      <c r="DX152" s="186" t="str">
        <f aca="false">IF($K$5="","",IF($K$5=0,"",IF(LEFT(DS152,1)="o","",IF(DS152="","",DS152&amp;"L"))))</f>
        <v/>
      </c>
      <c r="DY152" s="184"/>
      <c r="DZ152" s="184"/>
      <c r="EA152" s="184"/>
      <c r="EB152" s="185"/>
      <c r="EC152" s="186" t="str">
        <f aca="false">IF($K$6="","",IF($K$6=0,"",IF(LEFT(DS152,1)="o","",IF(DS152="","",DS152&amp;"R"))))</f>
        <v/>
      </c>
      <c r="ED152" s="184"/>
      <c r="EE152" s="184"/>
      <c r="EF152" s="184"/>
      <c r="EG152" s="125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</row>
    <row r="153" customFormat="false" ht="13.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18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29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188"/>
      <c r="DS153" s="183"/>
      <c r="DT153" s="184"/>
      <c r="DU153" s="184"/>
      <c r="DV153" s="184"/>
      <c r="DW153" s="185"/>
      <c r="DX153" s="186" t="str">
        <f aca="false">IF($K$5="","",IF($K$5=0,"",IF(LEFT(DS153,1)="o","",IF(DS153="","",DS153&amp;"L"))))</f>
        <v/>
      </c>
      <c r="DY153" s="184"/>
      <c r="DZ153" s="184"/>
      <c r="EA153" s="184"/>
      <c r="EB153" s="185"/>
      <c r="EC153" s="186" t="str">
        <f aca="false">IF($K$6="","",IF($K$6=0,"",IF(LEFT(DS153,1)="o","",IF(DS153="","",DS153&amp;"R"))))</f>
        <v/>
      </c>
      <c r="ED153" s="184"/>
      <c r="EE153" s="184"/>
      <c r="EF153" s="184"/>
      <c r="EG153" s="125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</row>
    <row r="154" customFormat="false" ht="13.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18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29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188"/>
      <c r="DS154" s="183"/>
      <c r="DT154" s="184"/>
      <c r="DU154" s="184"/>
      <c r="DV154" s="184"/>
      <c r="DW154" s="185"/>
      <c r="DX154" s="186" t="str">
        <f aca="false">IF($K$5="","",IF($K$5=0,"",IF(LEFT(DS154,1)="o","",IF(DS154="","",DS154&amp;"L"))))</f>
        <v/>
      </c>
      <c r="DY154" s="184"/>
      <c r="DZ154" s="184"/>
      <c r="EA154" s="184"/>
      <c r="EB154" s="185"/>
      <c r="EC154" s="186" t="str">
        <f aca="false">IF($K$6="","",IF($K$6=0,"",IF(LEFT(DS154,1)="o","",IF(DS154="","",DS154&amp;"R"))))</f>
        <v/>
      </c>
      <c r="ED154" s="184"/>
      <c r="EE154" s="184"/>
      <c r="EF154" s="184"/>
      <c r="EG154" s="125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</row>
    <row r="155" customFormat="false" ht="13.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18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29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188"/>
      <c r="DS155" s="183"/>
      <c r="DT155" s="184"/>
      <c r="DU155" s="184"/>
      <c r="DV155" s="184"/>
      <c r="DW155" s="185"/>
      <c r="DX155" s="186" t="str">
        <f aca="false">IF($K$5="","",IF($K$5=0,"",IF(LEFT(DS155,1)="o","",IF(DS155="","",DS155&amp;"L"))))</f>
        <v/>
      </c>
      <c r="DY155" s="184"/>
      <c r="DZ155" s="184"/>
      <c r="EA155" s="184"/>
      <c r="EB155" s="185"/>
      <c r="EC155" s="186" t="str">
        <f aca="false">IF($K$6="","",IF($K$6=0,"",IF(LEFT(DS155,1)="o","",IF(DS155="","",DS155&amp;"R"))))</f>
        <v/>
      </c>
      <c r="ED155" s="184"/>
      <c r="EE155" s="184"/>
      <c r="EF155" s="184"/>
      <c r="EG155" s="125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</row>
    <row r="156" customFormat="false" ht="13.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18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29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188"/>
      <c r="DS156" s="183"/>
      <c r="DT156" s="184"/>
      <c r="DU156" s="184"/>
      <c r="DV156" s="184"/>
      <c r="DW156" s="185"/>
      <c r="DX156" s="186" t="str">
        <f aca="false">IF($K$5="","",IF($K$5=0,"",IF(LEFT(DS156,1)="o","",IF(DS156="","",DS156&amp;"L"))))</f>
        <v/>
      </c>
      <c r="DY156" s="184"/>
      <c r="DZ156" s="184"/>
      <c r="EA156" s="184"/>
      <c r="EB156" s="185"/>
      <c r="EC156" s="186" t="str">
        <f aca="false">IF($K$6="","",IF($K$6=0,"",IF(LEFT(DS156,1)="o","",IF(DS156="","",DS156&amp;"R"))))</f>
        <v/>
      </c>
      <c r="ED156" s="184"/>
      <c r="EE156" s="184"/>
      <c r="EF156" s="184"/>
      <c r="EG156" s="125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</row>
    <row r="157" customFormat="false" ht="13.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18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29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188"/>
      <c r="DS157" s="183"/>
      <c r="DT157" s="184"/>
      <c r="DU157" s="184"/>
      <c r="DV157" s="184"/>
      <c r="DW157" s="185"/>
      <c r="DX157" s="186" t="str">
        <f aca="false">IF($K$5="","",IF($K$5=0,"",IF(LEFT(DS157,1)="o","",IF(DS157="","",DS157&amp;"L"))))</f>
        <v/>
      </c>
      <c r="DY157" s="184"/>
      <c r="DZ157" s="184"/>
      <c r="EA157" s="184"/>
      <c r="EB157" s="185"/>
      <c r="EC157" s="186" t="str">
        <f aca="false">IF($K$6="","",IF($K$6=0,"",IF(LEFT(DS157,1)="o","",IF(DS157="","",DS157&amp;"R"))))</f>
        <v/>
      </c>
      <c r="ED157" s="184"/>
      <c r="EE157" s="184"/>
      <c r="EF157" s="184"/>
      <c r="EG157" s="125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</row>
    <row r="158" customFormat="false" ht="13.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18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29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188"/>
      <c r="DS158" s="183"/>
      <c r="DT158" s="184"/>
      <c r="DU158" s="184"/>
      <c r="DV158" s="184"/>
      <c r="DW158" s="185"/>
      <c r="DX158" s="186" t="str">
        <f aca="false">IF($K$5="","",IF($K$5=0,"",IF(LEFT(DS158,1)="o","",IF(DS158="","",DS158&amp;"L"))))</f>
        <v/>
      </c>
      <c r="DY158" s="184"/>
      <c r="DZ158" s="184"/>
      <c r="EA158" s="184"/>
      <c r="EB158" s="185"/>
      <c r="EC158" s="186" t="str">
        <f aca="false">IF($K$6="","",IF($K$6=0,"",IF(LEFT(DS158,1)="o","",IF(DS158="","",DS158&amp;"R"))))</f>
        <v/>
      </c>
      <c r="ED158" s="184"/>
      <c r="EE158" s="184"/>
      <c r="EF158" s="184"/>
      <c r="EG158" s="125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</row>
    <row r="159" customFormat="false" ht="13.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18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29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188"/>
      <c r="DS159" s="183"/>
      <c r="DT159" s="184"/>
      <c r="DU159" s="184"/>
      <c r="DV159" s="184"/>
      <c r="DW159" s="185"/>
      <c r="DX159" s="186" t="str">
        <f aca="false">IF($K$5="","",IF($K$5=0,"",IF(LEFT(DS159,1)="o","",IF(DS159="","",DS159&amp;"L"))))</f>
        <v/>
      </c>
      <c r="DY159" s="184"/>
      <c r="DZ159" s="184"/>
      <c r="EA159" s="184"/>
      <c r="EB159" s="185"/>
      <c r="EC159" s="186" t="str">
        <f aca="false">IF($K$6="","",IF($K$6=0,"",IF(LEFT(DS159,1)="o","",IF(DS159="","",DS159&amp;"R"))))</f>
        <v/>
      </c>
      <c r="ED159" s="184"/>
      <c r="EE159" s="184"/>
      <c r="EF159" s="184"/>
      <c r="EG159" s="125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</row>
    <row r="160" customFormat="false" ht="13.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18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29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188"/>
      <c r="DS160" s="183"/>
      <c r="DT160" s="184"/>
      <c r="DU160" s="184"/>
      <c r="DV160" s="184"/>
      <c r="DW160" s="185"/>
      <c r="DX160" s="186" t="str">
        <f aca="false">IF($K$5="","",IF($K$5=0,"",IF(LEFT(DS160,1)="o","",IF(DS160="","",DS160&amp;"L"))))</f>
        <v/>
      </c>
      <c r="DY160" s="184"/>
      <c r="DZ160" s="184"/>
      <c r="EA160" s="184"/>
      <c r="EB160" s="185"/>
      <c r="EC160" s="186" t="str">
        <f aca="false">IF($K$6="","",IF($K$6=0,"",IF(LEFT(DS160,1)="o","",IF(DS160="","",DS160&amp;"R"))))</f>
        <v/>
      </c>
      <c r="ED160" s="184"/>
      <c r="EE160" s="184"/>
      <c r="EF160" s="184"/>
      <c r="EG160" s="125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</row>
    <row r="161" customFormat="false" ht="13.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18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29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188"/>
      <c r="DS161" s="183"/>
      <c r="DT161" s="184"/>
      <c r="DU161" s="184"/>
      <c r="DV161" s="184"/>
      <c r="DW161" s="185"/>
      <c r="DX161" s="186" t="str">
        <f aca="false">IF($K$5="","",IF($K$5=0,"",IF(LEFT(DS161,1)="o","",IF(DS161="","",DS161&amp;"L"))))</f>
        <v/>
      </c>
      <c r="DY161" s="184"/>
      <c r="DZ161" s="184"/>
      <c r="EA161" s="184"/>
      <c r="EB161" s="185"/>
      <c r="EC161" s="186" t="str">
        <f aca="false">IF($K$6="","",IF($K$6=0,"",IF(LEFT(DS161,1)="o","",IF(DS161="","",DS161&amp;"R"))))</f>
        <v/>
      </c>
      <c r="ED161" s="184"/>
      <c r="EE161" s="184"/>
      <c r="EF161" s="184"/>
      <c r="EG161" s="125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</row>
    <row r="162" customFormat="false" ht="13.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18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29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188"/>
      <c r="DS162" s="183"/>
      <c r="DT162" s="184"/>
      <c r="DU162" s="184"/>
      <c r="DV162" s="184"/>
      <c r="DW162" s="185"/>
      <c r="DX162" s="186" t="str">
        <f aca="false">IF($K$5="","",IF($K$5=0,"",IF(LEFT(DS162,1)="o","",IF(DS162="","",DS162&amp;"L"))))</f>
        <v/>
      </c>
      <c r="DY162" s="184"/>
      <c r="DZ162" s="184"/>
      <c r="EA162" s="184"/>
      <c r="EB162" s="185"/>
      <c r="EC162" s="186" t="str">
        <f aca="false">IF($K$6="","",IF($K$6=0,"",IF(LEFT(DS162,1)="o","",IF(DS162="","",DS162&amp;"R"))))</f>
        <v/>
      </c>
      <c r="ED162" s="184"/>
      <c r="EE162" s="184"/>
      <c r="EF162" s="184"/>
      <c r="EG162" s="125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</row>
    <row r="163" customFormat="false" ht="13.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18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29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188"/>
      <c r="DS163" s="183"/>
      <c r="DT163" s="184"/>
      <c r="DU163" s="184"/>
      <c r="DV163" s="184"/>
      <c r="DW163" s="185"/>
      <c r="DX163" s="186" t="str">
        <f aca="false">IF($K$5="","",IF($K$5=0,"",IF(LEFT(DS163,1)="o","",IF(DS163="","",DS163&amp;"L"))))</f>
        <v/>
      </c>
      <c r="DY163" s="184"/>
      <c r="DZ163" s="184"/>
      <c r="EA163" s="184"/>
      <c r="EB163" s="185"/>
      <c r="EC163" s="186" t="str">
        <f aca="false">IF($K$6="","",IF($K$6=0,"",IF(LEFT(DS163,1)="o","",IF(DS163="","",DS163&amp;"R"))))</f>
        <v/>
      </c>
      <c r="ED163" s="184"/>
      <c r="EE163" s="184"/>
      <c r="EF163" s="184"/>
      <c r="EG163" s="125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</row>
    <row r="164" customFormat="false" ht="13.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18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29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188"/>
      <c r="DS164" s="183"/>
      <c r="DT164" s="184"/>
      <c r="DU164" s="184"/>
      <c r="DV164" s="184"/>
      <c r="DW164" s="185"/>
      <c r="DX164" s="186" t="str">
        <f aca="false">IF($K$5="","",IF($K$5=0,"",IF(LEFT(DS164,1)="o","",IF(DS164="","",DS164&amp;"L"))))</f>
        <v/>
      </c>
      <c r="DY164" s="184"/>
      <c r="DZ164" s="184"/>
      <c r="EA164" s="184"/>
      <c r="EB164" s="185"/>
      <c r="EC164" s="186" t="str">
        <f aca="false">IF($K$6="","",IF($K$6=0,"",IF(LEFT(DS164,1)="o","",IF(DS164="","",DS164&amp;"R"))))</f>
        <v/>
      </c>
      <c r="ED164" s="184"/>
      <c r="EE164" s="184"/>
      <c r="EF164" s="184"/>
      <c r="EG164" s="125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</row>
    <row r="165" customFormat="false" ht="13.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18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29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188"/>
      <c r="DS165" s="183"/>
      <c r="DT165" s="184"/>
      <c r="DU165" s="184"/>
      <c r="DV165" s="184"/>
      <c r="DW165" s="185"/>
      <c r="DX165" s="186" t="str">
        <f aca="false">IF($K$5="","",IF($K$5=0,"",IF(LEFT(DS165,1)="o","",IF(DS165="","",DS165&amp;"L"))))</f>
        <v/>
      </c>
      <c r="DY165" s="184"/>
      <c r="DZ165" s="184"/>
      <c r="EA165" s="184"/>
      <c r="EB165" s="185"/>
      <c r="EC165" s="186" t="str">
        <f aca="false">IF($K$6="","",IF($K$6=0,"",IF(LEFT(DS165,1)="o","",IF(DS165="","",DS165&amp;"R"))))</f>
        <v/>
      </c>
      <c r="ED165" s="184"/>
      <c r="EE165" s="184"/>
      <c r="EF165" s="184"/>
      <c r="EG165" s="125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</row>
    <row r="166" customFormat="false" ht="13.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18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29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188"/>
      <c r="DS166" s="183"/>
      <c r="DT166" s="184"/>
      <c r="DU166" s="184"/>
      <c r="DV166" s="184"/>
      <c r="DW166" s="185"/>
      <c r="DX166" s="186" t="str">
        <f aca="false">IF($K$5="","",IF($K$5=0,"",IF(LEFT(DS166,1)="o","",IF(DS166="","",DS166&amp;"L"))))</f>
        <v/>
      </c>
      <c r="DY166" s="184"/>
      <c r="DZ166" s="184"/>
      <c r="EA166" s="184"/>
      <c r="EB166" s="185"/>
      <c r="EC166" s="186" t="str">
        <f aca="false">IF($K$6="","",IF($K$6=0,"",IF(LEFT(DS166,1)="o","",IF(DS166="","",DS166&amp;"R"))))</f>
        <v/>
      </c>
      <c r="ED166" s="184"/>
      <c r="EE166" s="184"/>
      <c r="EF166" s="184"/>
      <c r="EG166" s="125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</row>
    <row r="167" customFormat="false" ht="13.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18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29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188"/>
      <c r="DS167" s="183"/>
      <c r="DT167" s="184"/>
      <c r="DU167" s="184"/>
      <c r="DV167" s="184"/>
      <c r="DW167" s="185"/>
      <c r="DX167" s="186" t="str">
        <f aca="false">IF($K$5="","",IF($K$5=0,"",IF(LEFT(DS167,1)="o","",IF(DS167="","",DS167&amp;"L"))))</f>
        <v/>
      </c>
      <c r="DY167" s="184"/>
      <c r="DZ167" s="184"/>
      <c r="EA167" s="184"/>
      <c r="EB167" s="185"/>
      <c r="EC167" s="186" t="str">
        <f aca="false">IF($K$6="","",IF($K$6=0,"",IF(LEFT(DS167,1)="o","",IF(DS167="","",DS167&amp;"R"))))</f>
        <v/>
      </c>
      <c r="ED167" s="184"/>
      <c r="EE167" s="184"/>
      <c r="EF167" s="184"/>
      <c r="EG167" s="125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</row>
    <row r="168" customFormat="false" ht="13.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18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29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188"/>
      <c r="DS168" s="183"/>
      <c r="DT168" s="184"/>
      <c r="DU168" s="184"/>
      <c r="DV168" s="184"/>
      <c r="DW168" s="185"/>
      <c r="DX168" s="186" t="str">
        <f aca="false">IF($K$5="","",IF($K$5=0,"",IF(LEFT(DS168,1)="o","",IF(DS168="","",DS168&amp;"L"))))</f>
        <v/>
      </c>
      <c r="DY168" s="184"/>
      <c r="DZ168" s="184"/>
      <c r="EA168" s="184"/>
      <c r="EB168" s="185"/>
      <c r="EC168" s="186" t="str">
        <f aca="false">IF($K$6="","",IF($K$6=0,"",IF(LEFT(DS168,1)="o","",IF(DS168="","",DS168&amp;"R"))))</f>
        <v/>
      </c>
      <c r="ED168" s="184"/>
      <c r="EE168" s="184"/>
      <c r="EF168" s="184"/>
      <c r="EG168" s="125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</row>
    <row r="169" customFormat="false" ht="13.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18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29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188"/>
      <c r="DS169" s="183"/>
      <c r="DT169" s="184"/>
      <c r="DU169" s="184"/>
      <c r="DV169" s="184"/>
      <c r="DW169" s="185"/>
      <c r="DX169" s="186" t="str">
        <f aca="false">IF($K$5="","",IF($K$5=0,"",IF(LEFT(DS169,1)="o","",IF(DS169="","",DS169&amp;"L"))))</f>
        <v/>
      </c>
      <c r="DY169" s="184"/>
      <c r="DZ169" s="184"/>
      <c r="EA169" s="184"/>
      <c r="EB169" s="185"/>
      <c r="EC169" s="186" t="str">
        <f aca="false">IF($K$6="","",IF($K$6=0,"",IF(LEFT(DS169,1)="o","",IF(DS169="","",DS169&amp;"R"))))</f>
        <v/>
      </c>
      <c r="ED169" s="184"/>
      <c r="EE169" s="184"/>
      <c r="EF169" s="184"/>
      <c r="EG169" s="125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</row>
    <row r="170" customFormat="false" ht="13.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18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29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188"/>
      <c r="DS170" s="183"/>
      <c r="DT170" s="184"/>
      <c r="DU170" s="184"/>
      <c r="DV170" s="184"/>
      <c r="DW170" s="185"/>
      <c r="DX170" s="186" t="str">
        <f aca="false">IF($K$5="","",IF($K$5=0,"",IF(LEFT(DS170,1)="o","",IF(DS170="","",DS170&amp;"L"))))</f>
        <v/>
      </c>
      <c r="DY170" s="184"/>
      <c r="DZ170" s="184"/>
      <c r="EA170" s="184"/>
      <c r="EB170" s="185"/>
      <c r="EC170" s="186" t="str">
        <f aca="false">IF($K$6="","",IF($K$6=0,"",IF(LEFT(DS170,1)="o","",IF(DS170="","",DS170&amp;"R"))))</f>
        <v/>
      </c>
      <c r="ED170" s="184"/>
      <c r="EE170" s="184"/>
      <c r="EF170" s="184"/>
      <c r="EG170" s="125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</row>
    <row r="171" customFormat="false" ht="13.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18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29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188"/>
      <c r="DS171" s="183"/>
      <c r="DT171" s="184"/>
      <c r="DU171" s="184"/>
      <c r="DV171" s="184"/>
      <c r="DW171" s="185"/>
      <c r="DX171" s="186" t="str">
        <f aca="false">IF($K$5="","",IF($K$5=0,"",IF(LEFT(DS171,1)="o","",IF(DS171="","",DS171&amp;"L"))))</f>
        <v/>
      </c>
      <c r="DY171" s="184"/>
      <c r="DZ171" s="184"/>
      <c r="EA171" s="184"/>
      <c r="EB171" s="185"/>
      <c r="EC171" s="186" t="str">
        <f aca="false">IF($K$6="","",IF($K$6=0,"",IF(LEFT(DS171,1)="o","",IF(DS171="","",DS171&amp;"R"))))</f>
        <v/>
      </c>
      <c r="ED171" s="184"/>
      <c r="EE171" s="184"/>
      <c r="EF171" s="184"/>
      <c r="EG171" s="125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</row>
    <row r="172" customFormat="false" ht="13.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18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29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188"/>
      <c r="DS172" s="183"/>
      <c r="DT172" s="184"/>
      <c r="DU172" s="184"/>
      <c r="DV172" s="184"/>
      <c r="DW172" s="185"/>
      <c r="DX172" s="186" t="str">
        <f aca="false">IF($K$5="","",IF($K$5=0,"",IF(LEFT(DS172,1)="o","",IF(DS172="","",DS172&amp;"L"))))</f>
        <v/>
      </c>
      <c r="DY172" s="184"/>
      <c r="DZ172" s="184"/>
      <c r="EA172" s="184"/>
      <c r="EB172" s="185"/>
      <c r="EC172" s="186" t="str">
        <f aca="false">IF($K$6="","",IF($K$6=0,"",IF(LEFT(DS172,1)="o","",IF(DS172="","",DS172&amp;"R"))))</f>
        <v/>
      </c>
      <c r="ED172" s="184"/>
      <c r="EE172" s="184"/>
      <c r="EF172" s="184"/>
      <c r="EG172" s="125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</row>
    <row r="173" customFormat="false" ht="13.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18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29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188"/>
      <c r="DS173" s="183"/>
      <c r="DT173" s="184"/>
      <c r="DU173" s="184"/>
      <c r="DV173" s="184"/>
      <c r="DW173" s="185"/>
      <c r="DX173" s="186" t="str">
        <f aca="false">IF($K$5="","",IF($K$5=0,"",IF(LEFT(DS173,1)="o","",IF(DS173="","",DS173&amp;"L"))))</f>
        <v/>
      </c>
      <c r="DY173" s="184"/>
      <c r="DZ173" s="184"/>
      <c r="EA173" s="184"/>
      <c r="EB173" s="185"/>
      <c r="EC173" s="186" t="str">
        <f aca="false">IF($K$6="","",IF($K$6=0,"",IF(LEFT(DS173,1)="o","",IF(DS173="","",DS173&amp;"R"))))</f>
        <v/>
      </c>
      <c r="ED173" s="184"/>
      <c r="EE173" s="184"/>
      <c r="EF173" s="184"/>
      <c r="EG173" s="125"/>
    </row>
    <row r="174" customFormat="false" ht="13.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18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29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188"/>
      <c r="DS174" s="183"/>
      <c r="DT174" s="184"/>
      <c r="DU174" s="184"/>
      <c r="DV174" s="184"/>
      <c r="DW174" s="185"/>
      <c r="DX174" s="186" t="str">
        <f aca="false">IF($K$5="","",IF($K$5=0,"",IF(LEFT(DS174,1)="o","",IF(DS174="","",DS174&amp;"L"))))</f>
        <v/>
      </c>
      <c r="DY174" s="184"/>
      <c r="DZ174" s="184"/>
      <c r="EA174" s="184"/>
      <c r="EB174" s="185"/>
      <c r="EC174" s="186" t="str">
        <f aca="false">IF($K$6="","",IF($K$6=0,"",IF(LEFT(DS174,1)="o","",IF(DS174="","",DS174&amp;"R"))))</f>
        <v/>
      </c>
      <c r="ED174" s="184"/>
      <c r="EE174" s="184"/>
      <c r="EF174" s="184"/>
      <c r="EG174" s="125"/>
    </row>
    <row r="175" customFormat="false" ht="13.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18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29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188"/>
      <c r="DS175" s="183"/>
      <c r="DT175" s="184"/>
      <c r="DU175" s="184"/>
      <c r="DV175" s="184"/>
      <c r="DW175" s="185"/>
      <c r="DX175" s="186" t="str">
        <f aca="false">IF($K$5="","",IF($K$5=0,"",IF(LEFT(DS175,1)="o","",IF(DS175="","",DS175&amp;"L"))))</f>
        <v/>
      </c>
      <c r="DY175" s="184"/>
      <c r="DZ175" s="184"/>
      <c r="EA175" s="184"/>
      <c r="EB175" s="185"/>
      <c r="EC175" s="186" t="str">
        <f aca="false">IF($K$6="","",IF($K$6=0,"",IF(LEFT(DS175,1)="o","",IF(DS175="","",DS175&amp;"R"))))</f>
        <v/>
      </c>
      <c r="ED175" s="184"/>
      <c r="EE175" s="184"/>
      <c r="EF175" s="184"/>
      <c r="EG175" s="125"/>
    </row>
    <row r="176" customFormat="false" ht="13.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18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29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188"/>
      <c r="DS176" s="183"/>
      <c r="DT176" s="184"/>
      <c r="DU176" s="184"/>
      <c r="DV176" s="184"/>
      <c r="DW176" s="185"/>
      <c r="DX176" s="186" t="str">
        <f aca="false">IF($K$5="","",IF($K$5=0,"",IF(LEFT(DS176,1)="o","",IF(DS176="","",DS176&amp;"L"))))</f>
        <v/>
      </c>
      <c r="DY176" s="184"/>
      <c r="DZ176" s="184"/>
      <c r="EA176" s="184"/>
      <c r="EB176" s="185"/>
      <c r="EC176" s="186" t="str">
        <f aca="false">IF($K$6="","",IF($K$6=0,"",IF(LEFT(DS176,1)="o","",IF(DS176="","",DS176&amp;"R"))))</f>
        <v/>
      </c>
      <c r="ED176" s="184"/>
      <c r="EE176" s="184"/>
      <c r="EF176" s="184"/>
      <c r="EG176" s="125"/>
    </row>
    <row r="177" customFormat="false" ht="13.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18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29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188"/>
      <c r="DS177" s="183"/>
      <c r="DT177" s="184"/>
      <c r="DU177" s="184"/>
      <c r="DV177" s="184"/>
      <c r="DW177" s="185"/>
      <c r="DX177" s="186" t="str">
        <f aca="false">IF($K$5="","",IF($K$5=0,"",IF(LEFT(DS177,1)="o","",IF(DS177="","",DS177&amp;"L"))))</f>
        <v/>
      </c>
      <c r="DY177" s="184"/>
      <c r="DZ177" s="184"/>
      <c r="EA177" s="184"/>
      <c r="EB177" s="185"/>
      <c r="EC177" s="186" t="str">
        <f aca="false">IF($K$6="","",IF($K$6=0,"",IF(LEFT(DS177,1)="o","",IF(DS177="","",DS177&amp;"R"))))</f>
        <v/>
      </c>
      <c r="ED177" s="184"/>
      <c r="EE177" s="184"/>
      <c r="EF177" s="184"/>
      <c r="EG177" s="125"/>
    </row>
    <row r="178" customFormat="false" ht="13.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18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29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188"/>
      <c r="DS178" s="183"/>
      <c r="DT178" s="184"/>
      <c r="DU178" s="184"/>
      <c r="DV178" s="184"/>
      <c r="DW178" s="185"/>
      <c r="DX178" s="186" t="str">
        <f aca="false">IF($K$5="","",IF($K$5=0,"",IF(LEFT(DS178,1)="o","",IF(DS178="","",DS178&amp;"L"))))</f>
        <v/>
      </c>
      <c r="DY178" s="184"/>
      <c r="DZ178" s="184"/>
      <c r="EA178" s="184"/>
      <c r="EB178" s="185"/>
      <c r="EC178" s="186" t="str">
        <f aca="false">IF($K$6="","",IF($K$6=0,"",IF(LEFT(DS178,1)="o","",IF(DS178="","",DS178&amp;"R"))))</f>
        <v/>
      </c>
      <c r="ED178" s="184"/>
      <c r="EE178" s="184"/>
      <c r="EF178" s="184"/>
      <c r="EG178" s="125"/>
    </row>
    <row r="179" customFormat="false" ht="13.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18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29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188"/>
      <c r="DS179" s="183"/>
      <c r="DT179" s="184"/>
      <c r="DU179" s="184"/>
      <c r="DV179" s="184"/>
      <c r="DW179" s="185"/>
      <c r="DX179" s="186" t="str">
        <f aca="false">IF($K$5="","",IF($K$5=0,"",IF(LEFT(DS179,1)="o","",IF(DS179="","",DS179&amp;"L"))))</f>
        <v/>
      </c>
      <c r="DY179" s="184"/>
      <c r="DZ179" s="184"/>
      <c r="EA179" s="184"/>
      <c r="EB179" s="185"/>
      <c r="EC179" s="186" t="str">
        <f aca="false">IF($K$6="","",IF($K$6=0,"",IF(LEFT(DS179,1)="o","",IF(DS179="","",DS179&amp;"R"))))</f>
        <v/>
      </c>
      <c r="ED179" s="184"/>
      <c r="EE179" s="184"/>
      <c r="EF179" s="184"/>
      <c r="EG179" s="125"/>
    </row>
    <row r="180" customFormat="false" ht="13.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18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29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188"/>
      <c r="DS180" s="183"/>
      <c r="DT180" s="184"/>
      <c r="DU180" s="184"/>
      <c r="DV180" s="184"/>
      <c r="DW180" s="185"/>
      <c r="DX180" s="186" t="str">
        <f aca="false">IF($K$5="","",IF($K$5=0,"",IF(LEFT(DS180,1)="o","",IF(DS180="","",DS180&amp;"L"))))</f>
        <v/>
      </c>
      <c r="DY180" s="184"/>
      <c r="DZ180" s="184"/>
      <c r="EA180" s="184"/>
      <c r="EB180" s="185"/>
      <c r="EC180" s="186" t="str">
        <f aca="false">IF($K$6="","",IF($K$6=0,"",IF(LEFT(DS180,1)="o","",IF(DS180="","",DS180&amp;"R"))))</f>
        <v/>
      </c>
      <c r="ED180" s="184"/>
      <c r="EE180" s="184"/>
      <c r="EF180" s="184"/>
      <c r="EG180" s="125"/>
    </row>
    <row r="181" customFormat="false" ht="13.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18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29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188"/>
      <c r="DS181" s="183"/>
      <c r="DT181" s="184"/>
      <c r="DU181" s="184"/>
      <c r="DV181" s="184"/>
      <c r="DW181" s="185"/>
      <c r="DX181" s="186" t="str">
        <f aca="false">IF($K$5="","",IF($K$5=0,"",IF(LEFT(DS181,1)="o","",IF(DS181="","",DS181&amp;"L"))))</f>
        <v/>
      </c>
      <c r="DY181" s="184"/>
      <c r="DZ181" s="184"/>
      <c r="EA181" s="184"/>
      <c r="EB181" s="185"/>
      <c r="EC181" s="186" t="str">
        <f aca="false">IF($K$6="","",IF($K$6=0,"",IF(LEFT(DS181,1)="o","",IF(DS181="","",DS181&amp;"R"))))</f>
        <v/>
      </c>
      <c r="ED181" s="184"/>
      <c r="EE181" s="184"/>
      <c r="EF181" s="184"/>
      <c r="EG181" s="125"/>
    </row>
    <row r="182" customFormat="false" ht="13.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18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29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188"/>
      <c r="DS182" s="183"/>
      <c r="DT182" s="184"/>
      <c r="DU182" s="184"/>
      <c r="DV182" s="184"/>
      <c r="DW182" s="185"/>
      <c r="DX182" s="186" t="str">
        <f aca="false">IF($K$5="","",IF($K$5=0,"",IF(LEFT(DS182,1)="o","",IF(DS182="","",DS182&amp;"L"))))</f>
        <v/>
      </c>
      <c r="DY182" s="184"/>
      <c r="DZ182" s="184"/>
      <c r="EA182" s="184"/>
      <c r="EB182" s="185"/>
      <c r="EC182" s="186" t="str">
        <f aca="false">IF($K$6="","",IF($K$6=0,"",IF(LEFT(DS182,1)="o","",IF(DS182="","",DS182&amp;"R"))))</f>
        <v/>
      </c>
      <c r="ED182" s="184"/>
      <c r="EE182" s="184"/>
      <c r="EF182" s="184"/>
      <c r="EG182" s="125"/>
    </row>
    <row r="183" customFormat="false" ht="13.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18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29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188"/>
      <c r="DS183" s="183"/>
      <c r="DT183" s="184"/>
      <c r="DU183" s="184"/>
      <c r="DV183" s="184"/>
      <c r="DW183" s="185"/>
      <c r="DX183" s="186" t="str">
        <f aca="false">IF($K$5="","",IF($K$5=0,"",IF(LEFT(DS183,1)="o","",IF(DS183="","",DS183&amp;"L"))))</f>
        <v/>
      </c>
      <c r="DY183" s="184"/>
      <c r="DZ183" s="184"/>
      <c r="EA183" s="184"/>
      <c r="EB183" s="185"/>
      <c r="EC183" s="186" t="str">
        <f aca="false">IF($K$6="","",IF($K$6=0,"",IF(LEFT(DS183,1)="o","",IF(DS183="","",DS183&amp;"R"))))</f>
        <v/>
      </c>
      <c r="ED183" s="184"/>
      <c r="EE183" s="184"/>
      <c r="EF183" s="184"/>
      <c r="EG183" s="125"/>
    </row>
    <row r="184" customFormat="false" ht="13.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18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29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188"/>
      <c r="DS184" s="183"/>
      <c r="DT184" s="184"/>
      <c r="DU184" s="184"/>
      <c r="DV184" s="184"/>
      <c r="DW184" s="185"/>
      <c r="DX184" s="186" t="str">
        <f aca="false">IF($K$5="","",IF($K$5=0,"",IF(LEFT(DS184,1)="o","",IF(DS184="","",DS184&amp;"L"))))</f>
        <v/>
      </c>
      <c r="DY184" s="184"/>
      <c r="DZ184" s="184"/>
      <c r="EA184" s="184"/>
      <c r="EB184" s="185"/>
      <c r="EC184" s="186" t="str">
        <f aca="false">IF($K$6="","",IF($K$6=0,"",IF(LEFT(DS184,1)="o","",IF(DS184="","",DS184&amp;"R"))))</f>
        <v/>
      </c>
      <c r="ED184" s="184"/>
      <c r="EE184" s="184"/>
      <c r="EF184" s="184"/>
      <c r="EG184" s="125"/>
    </row>
    <row r="185" customFormat="false" ht="13.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18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29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188"/>
      <c r="DS185" s="183"/>
      <c r="DT185" s="184"/>
      <c r="DU185" s="184"/>
      <c r="DV185" s="184"/>
      <c r="DW185" s="185"/>
      <c r="DX185" s="186" t="str">
        <f aca="false">IF($K$5="","",IF($K$5=0,"",IF(LEFT(DS185,1)="o","",IF(DS185="","",DS185&amp;"L"))))</f>
        <v/>
      </c>
      <c r="DY185" s="184"/>
      <c r="DZ185" s="184"/>
      <c r="EA185" s="184"/>
      <c r="EB185" s="185"/>
      <c r="EC185" s="186" t="str">
        <f aca="false">IF($K$6="","",IF($K$6=0,"",IF(LEFT(DS185,1)="o","",IF(DS185="","",DS185&amp;"R"))))</f>
        <v/>
      </c>
      <c r="ED185" s="184"/>
      <c r="EE185" s="184"/>
      <c r="EF185" s="184"/>
      <c r="EG185" s="125"/>
    </row>
    <row r="186" customFormat="false" ht="13.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18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29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188"/>
      <c r="DS186" s="183"/>
      <c r="DT186" s="184"/>
      <c r="DU186" s="184"/>
      <c r="DV186" s="184"/>
      <c r="DW186" s="185"/>
      <c r="DX186" s="186" t="str">
        <f aca="false">IF($K$5="","",IF($K$5=0,"",IF(LEFT(DS186,1)="o","",IF(DS186="","",DS186&amp;"L"))))</f>
        <v/>
      </c>
      <c r="DY186" s="184"/>
      <c r="DZ186" s="184"/>
      <c r="EA186" s="184"/>
      <c r="EB186" s="185"/>
      <c r="EC186" s="186" t="str">
        <f aca="false">IF($K$6="","",IF($K$6=0,"",IF(LEFT(DS186,1)="o","",IF(DS186="","",DS186&amp;"R"))))</f>
        <v/>
      </c>
      <c r="ED186" s="184"/>
      <c r="EE186" s="184"/>
      <c r="EF186" s="184"/>
      <c r="EG186" s="125"/>
    </row>
    <row r="187" customFormat="false" ht="13.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18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29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188"/>
      <c r="DS187" s="183"/>
      <c r="DT187" s="184"/>
      <c r="DU187" s="184"/>
      <c r="DV187" s="184"/>
      <c r="DW187" s="185"/>
      <c r="DX187" s="186" t="str">
        <f aca="false">IF($K$5="","",IF($K$5=0,"",IF(LEFT(DS187,1)="o","",IF(DS187="","",DS187&amp;"L"))))</f>
        <v/>
      </c>
      <c r="DY187" s="184"/>
      <c r="DZ187" s="184"/>
      <c r="EA187" s="184"/>
      <c r="EB187" s="185"/>
      <c r="EC187" s="186" t="str">
        <f aca="false">IF($K$6="","",IF($K$6=0,"",IF(LEFT(DS187,1)="o","",IF(DS187="","",DS187&amp;"R"))))</f>
        <v/>
      </c>
      <c r="ED187" s="184"/>
      <c r="EE187" s="184"/>
      <c r="EF187" s="184"/>
      <c r="EG187" s="125"/>
    </row>
    <row r="188" customFormat="false" ht="13.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18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29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188"/>
      <c r="DS188" s="183"/>
      <c r="DT188" s="184"/>
      <c r="DU188" s="184"/>
      <c r="DV188" s="184"/>
      <c r="DW188" s="185"/>
      <c r="DX188" s="186" t="str">
        <f aca="false">IF($K$5="","",IF($K$5=0,"",IF(LEFT(DS188,1)="o","",IF(DS188="","",DS188&amp;"L"))))</f>
        <v/>
      </c>
      <c r="DY188" s="184"/>
      <c r="DZ188" s="184"/>
      <c r="EA188" s="184"/>
      <c r="EB188" s="185"/>
      <c r="EC188" s="186" t="str">
        <f aca="false">IF($K$6="","",IF($K$6=0,"",IF(LEFT(DS188,1)="o","",IF(DS188="","",DS188&amp;"R"))))</f>
        <v/>
      </c>
      <c r="ED188" s="184"/>
      <c r="EE188" s="184"/>
      <c r="EF188" s="184"/>
      <c r="EG188" s="125"/>
    </row>
    <row r="189" customFormat="false" ht="13.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18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29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188"/>
      <c r="DS189" s="183"/>
      <c r="DT189" s="184"/>
      <c r="DU189" s="184"/>
      <c r="DV189" s="184"/>
      <c r="DW189" s="185"/>
      <c r="DX189" s="186" t="str">
        <f aca="false">IF($K$5="","",IF($K$5=0,"",IF(LEFT(DS189,1)="o","",IF(DS189="","",DS189&amp;"L"))))</f>
        <v/>
      </c>
      <c r="DY189" s="184"/>
      <c r="DZ189" s="184"/>
      <c r="EA189" s="184"/>
      <c r="EB189" s="185"/>
      <c r="EC189" s="186" t="str">
        <f aca="false">IF($K$6="","",IF($K$6=0,"",IF(LEFT(DS189,1)="o","",IF(DS189="","",DS189&amp;"R"))))</f>
        <v/>
      </c>
      <c r="ED189" s="184"/>
      <c r="EE189" s="184"/>
      <c r="EF189" s="184"/>
      <c r="EG189" s="125"/>
    </row>
    <row r="190" customFormat="false" ht="13.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18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29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188"/>
      <c r="DS190" s="183"/>
      <c r="DT190" s="184"/>
      <c r="DU190" s="184"/>
      <c r="DV190" s="184"/>
      <c r="DW190" s="185"/>
      <c r="DX190" s="186" t="str">
        <f aca="false">IF($K$5="","",IF($K$5=0,"",IF(LEFT(DS190,1)="o","",IF(DS190="","",DS190&amp;"L"))))</f>
        <v/>
      </c>
      <c r="DY190" s="184"/>
      <c r="DZ190" s="184"/>
      <c r="EA190" s="184"/>
      <c r="EB190" s="185"/>
      <c r="EC190" s="186" t="str">
        <f aca="false">IF($K$6="","",IF($K$6=0,"",IF(LEFT(DS190,1)="o","",IF(DS190="","",DS190&amp;"R"))))</f>
        <v/>
      </c>
      <c r="ED190" s="184"/>
      <c r="EE190" s="184"/>
      <c r="EF190" s="184"/>
      <c r="EG190" s="125"/>
    </row>
    <row r="191" customFormat="false" ht="13.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18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29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188"/>
      <c r="DS191" s="183"/>
      <c r="DT191" s="184"/>
      <c r="DU191" s="184"/>
      <c r="DV191" s="184"/>
      <c r="DW191" s="185"/>
      <c r="DX191" s="186" t="str">
        <f aca="false">IF($K$5="","",IF($K$5=0,"",IF(LEFT(DS191,1)="o","",IF(DS191="","",DS191&amp;"L"))))</f>
        <v/>
      </c>
      <c r="DY191" s="184"/>
      <c r="DZ191" s="184"/>
      <c r="EA191" s="184"/>
      <c r="EB191" s="185"/>
      <c r="EC191" s="186" t="str">
        <f aca="false">IF($K$6="","",IF($K$6=0,"",IF(LEFT(DS191,1)="o","",IF(DS191="","",DS191&amp;"R"))))</f>
        <v/>
      </c>
      <c r="ED191" s="184"/>
      <c r="EE191" s="184"/>
      <c r="EF191" s="184"/>
      <c r="EG191" s="125"/>
    </row>
    <row r="192" customFormat="false" ht="13.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18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29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188"/>
      <c r="DS192" s="183"/>
      <c r="DT192" s="184"/>
      <c r="DU192" s="184"/>
      <c r="DV192" s="184"/>
      <c r="DW192" s="185"/>
      <c r="DX192" s="186" t="str">
        <f aca="false">IF($K$5="","",IF($K$5=0,"",IF(LEFT(DS192,1)="o","",IF(DS192="","",DS192&amp;"L"))))</f>
        <v/>
      </c>
      <c r="DY192" s="184"/>
      <c r="DZ192" s="184"/>
      <c r="EA192" s="184"/>
      <c r="EB192" s="185"/>
      <c r="EC192" s="186" t="str">
        <f aca="false">IF($K$6="","",IF($K$6=0,"",IF(LEFT(DS192,1)="o","",IF(DS192="","",DS192&amp;"R"))))</f>
        <v/>
      </c>
      <c r="ED192" s="184"/>
      <c r="EE192" s="184"/>
      <c r="EF192" s="184"/>
      <c r="EG192" s="125"/>
    </row>
    <row r="193" customFormat="false" ht="13.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18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29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188"/>
      <c r="DS193" s="183"/>
      <c r="DT193" s="184"/>
      <c r="DU193" s="184"/>
      <c r="DV193" s="184"/>
      <c r="DW193" s="185"/>
      <c r="DX193" s="186" t="str">
        <f aca="false">IF($K$5="","",IF($K$5=0,"",IF(LEFT(DS193,1)="o","",IF(DS193="","",DS193&amp;"L"))))</f>
        <v/>
      </c>
      <c r="DY193" s="184"/>
      <c r="DZ193" s="184"/>
      <c r="EA193" s="184"/>
      <c r="EB193" s="185"/>
      <c r="EC193" s="186" t="str">
        <f aca="false">IF($K$6="","",IF($K$6=0,"",IF(LEFT(DS193,1)="o","",IF(DS193="","",DS193&amp;"R"))))</f>
        <v/>
      </c>
      <c r="ED193" s="184"/>
      <c r="EE193" s="184"/>
      <c r="EF193" s="184"/>
      <c r="EG193" s="125"/>
    </row>
    <row r="194" customFormat="false" ht="13.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18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29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188"/>
      <c r="DS194" s="183"/>
      <c r="DT194" s="184"/>
      <c r="DU194" s="184"/>
      <c r="DV194" s="184"/>
      <c r="DW194" s="185"/>
      <c r="DX194" s="186" t="str">
        <f aca="false">IF($K$5="","",IF($K$5=0,"",IF(LEFT(DS194,1)="o","",IF(DS194="","",DS194&amp;"L"))))</f>
        <v/>
      </c>
      <c r="DY194" s="184"/>
      <c r="DZ194" s="184"/>
      <c r="EA194" s="184"/>
      <c r="EB194" s="185"/>
      <c r="EC194" s="186" t="str">
        <f aca="false">IF($K$6="","",IF($K$6=0,"",IF(LEFT(DS194,1)="o","",IF(DS194="","",DS194&amp;"R"))))</f>
        <v/>
      </c>
      <c r="ED194" s="184"/>
      <c r="EE194" s="184"/>
      <c r="EF194" s="184"/>
      <c r="EG194" s="125"/>
    </row>
    <row r="195" customFormat="false" ht="13.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18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29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188"/>
      <c r="DS195" s="183"/>
      <c r="DT195" s="184"/>
      <c r="DU195" s="184"/>
      <c r="DV195" s="184"/>
      <c r="DW195" s="185"/>
      <c r="DX195" s="186" t="str">
        <f aca="false">IF($K$5="","",IF($K$5=0,"",IF(LEFT(DS195,1)="o","",IF(DS195="","",DS195&amp;"L"))))</f>
        <v/>
      </c>
      <c r="DY195" s="184"/>
      <c r="DZ195" s="184"/>
      <c r="EA195" s="184"/>
      <c r="EB195" s="185"/>
      <c r="EC195" s="186" t="str">
        <f aca="false">IF($K$6="","",IF($K$6=0,"",IF(LEFT(DS195,1)="o","",IF(DS195="","",DS195&amp;"R"))))</f>
        <v/>
      </c>
      <c r="ED195" s="184"/>
      <c r="EE195" s="184"/>
      <c r="EF195" s="184"/>
      <c r="EG195" s="125"/>
    </row>
    <row r="196" customFormat="false" ht="13.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18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29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188"/>
      <c r="DS196" s="183"/>
      <c r="DT196" s="184"/>
      <c r="DU196" s="184"/>
      <c r="DV196" s="184"/>
      <c r="DW196" s="185"/>
      <c r="DX196" s="186" t="str">
        <f aca="false">IF($K$5="","",IF($K$5=0,"",IF(LEFT(DS196,1)="o","",IF(DS196="","",DS196&amp;"L"))))</f>
        <v/>
      </c>
      <c r="DY196" s="184"/>
      <c r="DZ196" s="184"/>
      <c r="EA196" s="184"/>
      <c r="EB196" s="185"/>
      <c r="EC196" s="186" t="str">
        <f aca="false">IF($K$6="","",IF($K$6=0,"",IF(LEFT(DS196,1)="o","",IF(DS196="","",DS196&amp;"R"))))</f>
        <v/>
      </c>
      <c r="ED196" s="184"/>
      <c r="EE196" s="184"/>
      <c r="EF196" s="184"/>
      <c r="EG196" s="125"/>
    </row>
    <row r="197" customFormat="false" ht="13.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18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29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188"/>
      <c r="DS197" s="183"/>
      <c r="DT197" s="184"/>
      <c r="DU197" s="184"/>
      <c r="DV197" s="184"/>
      <c r="DW197" s="185"/>
      <c r="DX197" s="186" t="str">
        <f aca="false">IF($K$5="","",IF($K$5=0,"",IF(LEFT(DS197,1)="o","",IF(DS197="","",DS197&amp;"L"))))</f>
        <v/>
      </c>
      <c r="DY197" s="184"/>
      <c r="DZ197" s="184"/>
      <c r="EA197" s="184"/>
      <c r="EB197" s="185"/>
      <c r="EC197" s="186" t="str">
        <f aca="false">IF($K$6="","",IF($K$6=0,"",IF(LEFT(DS197,1)="o","",IF(DS197="","",DS197&amp;"R"))))</f>
        <v/>
      </c>
      <c r="ED197" s="184"/>
      <c r="EE197" s="184"/>
      <c r="EF197" s="184"/>
      <c r="EG197" s="125"/>
    </row>
    <row r="198" customFormat="false" ht="13.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18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29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188"/>
      <c r="DS198" s="183"/>
      <c r="DT198" s="184"/>
      <c r="DU198" s="184"/>
      <c r="DV198" s="184"/>
      <c r="DW198" s="185"/>
      <c r="DX198" s="186" t="str">
        <f aca="false">IF($K$5="","",IF($K$5=0,"",IF(LEFT(DS198,1)="o","",IF(DS198="","",DS198&amp;"L"))))</f>
        <v/>
      </c>
      <c r="DY198" s="184"/>
      <c r="DZ198" s="184"/>
      <c r="EA198" s="184"/>
      <c r="EB198" s="185"/>
      <c r="EC198" s="186" t="str">
        <f aca="false">IF($K$6="","",IF($K$6=0,"",IF(LEFT(DS198,1)="o","",IF(DS198="","",DS198&amp;"R"))))</f>
        <v/>
      </c>
      <c r="ED198" s="184"/>
      <c r="EE198" s="184"/>
      <c r="EF198" s="184"/>
      <c r="EG198" s="125"/>
    </row>
    <row r="199" customFormat="false" ht="13.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18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29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188"/>
      <c r="DS199" s="183"/>
      <c r="DT199" s="184"/>
      <c r="DU199" s="184"/>
      <c r="DV199" s="184"/>
      <c r="DW199" s="185"/>
      <c r="DX199" s="186" t="str">
        <f aca="false">IF($K$5="","",IF($K$5=0,"",IF(LEFT(DS199,1)="o","",IF(DS199="","",DS199&amp;"L"))))</f>
        <v/>
      </c>
      <c r="DY199" s="184"/>
      <c r="DZ199" s="184"/>
      <c r="EA199" s="184"/>
      <c r="EB199" s="185"/>
      <c r="EC199" s="186" t="str">
        <f aca="false">IF($K$6="","",IF($K$6=0,"",IF(LEFT(DS199,1)="o","",IF(DS199="","",DS199&amp;"R"))))</f>
        <v/>
      </c>
      <c r="ED199" s="184"/>
      <c r="EE199" s="184"/>
      <c r="EF199" s="184"/>
      <c r="EG199" s="125"/>
    </row>
    <row r="200" customFormat="false" ht="13.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18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29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188"/>
      <c r="DS200" s="183"/>
      <c r="DT200" s="184"/>
      <c r="DU200" s="184"/>
      <c r="DV200" s="184"/>
      <c r="DW200" s="185"/>
      <c r="DX200" s="186" t="str">
        <f aca="false">IF($K$5="","",IF($K$5=0,"",IF(LEFT(DS200,1)="o","",IF(DS200="","",DS200&amp;"L"))))</f>
        <v/>
      </c>
      <c r="DY200" s="184"/>
      <c r="DZ200" s="184"/>
      <c r="EA200" s="184"/>
      <c r="EB200" s="185"/>
      <c r="EC200" s="186" t="str">
        <f aca="false">IF($K$6="","",IF($K$6=0,"",IF(LEFT(DS200,1)="o","",IF(DS200="","",DS200&amp;"R"))))</f>
        <v/>
      </c>
      <c r="ED200" s="184"/>
      <c r="EE200" s="184"/>
      <c r="EF200" s="184"/>
      <c r="EG200" s="125"/>
    </row>
    <row r="201" customFormat="false" ht="13.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18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29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188"/>
      <c r="DS201" s="183"/>
      <c r="DT201" s="184"/>
      <c r="DU201" s="184"/>
      <c r="DV201" s="184"/>
      <c r="DW201" s="185"/>
      <c r="DX201" s="186" t="str">
        <f aca="false">IF($K$5="","",IF($K$5=0,"",IF(LEFT(DS201,1)="o","",IF(DS201="","",DS201&amp;"L"))))</f>
        <v/>
      </c>
      <c r="DY201" s="184"/>
      <c r="DZ201" s="184"/>
      <c r="EA201" s="184"/>
      <c r="EB201" s="185"/>
      <c r="EC201" s="186" t="str">
        <f aca="false">IF($K$6="","",IF($K$6=0,"",IF(LEFT(DS201,1)="o","",IF(DS201="","",DS201&amp;"R"))))</f>
        <v/>
      </c>
      <c r="ED201" s="184"/>
      <c r="EE201" s="184"/>
      <c r="EF201" s="184"/>
      <c r="EG201" s="125"/>
    </row>
    <row r="202" customFormat="false" ht="13.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18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29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188"/>
      <c r="DS202" s="183"/>
      <c r="DT202" s="184"/>
      <c r="DU202" s="184"/>
      <c r="DV202" s="184"/>
      <c r="DW202" s="185"/>
      <c r="DX202" s="186" t="str">
        <f aca="false">IF($K$5="","",IF($K$5=0,"",IF(LEFT(DS202,1)="o","",IF(DS202="","",DS202&amp;"L"))))</f>
        <v/>
      </c>
      <c r="DY202" s="184"/>
      <c r="DZ202" s="184"/>
      <c r="EA202" s="184"/>
      <c r="EB202" s="185"/>
      <c r="EC202" s="186" t="str">
        <f aca="false">IF($K$6="","",IF($K$6=0,"",IF(LEFT(DS202,1)="o","",IF(DS202="","",DS202&amp;"R"))))</f>
        <v/>
      </c>
      <c r="ED202" s="184"/>
      <c r="EE202" s="184"/>
      <c r="EF202" s="184"/>
      <c r="EG202" s="125"/>
    </row>
    <row r="203" customFormat="false" ht="13.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18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29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188"/>
      <c r="DS203" s="183"/>
      <c r="DT203" s="184"/>
      <c r="DU203" s="184"/>
      <c r="DV203" s="184"/>
      <c r="DW203" s="185"/>
      <c r="DX203" s="186" t="str">
        <f aca="false">IF($K$5="","",IF($K$5=0,"",IF(LEFT(DS203,1)="o","",IF(DS203="","",DS203&amp;"L"))))</f>
        <v/>
      </c>
      <c r="DY203" s="184"/>
      <c r="DZ203" s="184"/>
      <c r="EA203" s="184"/>
      <c r="EB203" s="185"/>
      <c r="EC203" s="186" t="str">
        <f aca="false">IF($K$6="","",IF($K$6=0,"",IF(LEFT(DS203,1)="o","",IF(DS203="","",DS203&amp;"R"))))</f>
        <v/>
      </c>
      <c r="ED203" s="184"/>
      <c r="EE203" s="184"/>
      <c r="EF203" s="184"/>
      <c r="EG203" s="125"/>
    </row>
    <row r="204" customFormat="false" ht="13.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18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29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188"/>
      <c r="DS204" s="183"/>
      <c r="DT204" s="184"/>
      <c r="DU204" s="184"/>
      <c r="DV204" s="184"/>
      <c r="DW204" s="185"/>
      <c r="DX204" s="186" t="str">
        <f aca="false">IF($K$5="","",IF($K$5=0,"",IF(LEFT(DS204,1)="o","",IF(DS204="","",DS204&amp;"L"))))</f>
        <v/>
      </c>
      <c r="DY204" s="184"/>
      <c r="DZ204" s="184"/>
      <c r="EA204" s="184"/>
      <c r="EB204" s="185"/>
      <c r="EC204" s="186" t="str">
        <f aca="false">IF($K$6="","",IF($K$6=0,"",IF(LEFT(DS204,1)="o","",IF(DS204="","",DS204&amp;"R"))))</f>
        <v/>
      </c>
      <c r="ED204" s="184"/>
      <c r="EE204" s="184"/>
      <c r="EF204" s="184"/>
      <c r="EG204" s="125"/>
    </row>
    <row r="205" customFormat="false" ht="13.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18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29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188"/>
      <c r="DS205" s="183"/>
      <c r="DT205" s="184"/>
      <c r="DU205" s="184"/>
      <c r="DV205" s="184"/>
      <c r="DW205" s="185"/>
      <c r="DX205" s="186" t="str">
        <f aca="false">IF($K$5="","",IF($K$5=0,"",IF(LEFT(DS205,1)="o","",IF(DS205="","",DS205&amp;"L"))))</f>
        <v/>
      </c>
      <c r="DY205" s="184"/>
      <c r="DZ205" s="184"/>
      <c r="EA205" s="184"/>
      <c r="EB205" s="185"/>
      <c r="EC205" s="186" t="str">
        <f aca="false">IF($K$6="","",IF($K$6=0,"",IF(LEFT(DS205,1)="o","",IF(DS205="","",DS205&amp;"R"))))</f>
        <v/>
      </c>
      <c r="ED205" s="184"/>
      <c r="EE205" s="184"/>
      <c r="EF205" s="184"/>
      <c r="EG205" s="125"/>
    </row>
    <row r="206" customFormat="false" ht="13.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18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29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188"/>
      <c r="DS206" s="183"/>
      <c r="DT206" s="184"/>
      <c r="DU206" s="184"/>
      <c r="DV206" s="184"/>
      <c r="DW206" s="185"/>
      <c r="DX206" s="186" t="str">
        <f aca="false">IF($K$5="","",IF($K$5=0,"",IF(LEFT(DS206,1)="o","",IF(DS206="","",DS206&amp;"L"))))</f>
        <v/>
      </c>
      <c r="DY206" s="184"/>
      <c r="DZ206" s="184"/>
      <c r="EA206" s="184"/>
      <c r="EB206" s="185"/>
      <c r="EC206" s="186" t="str">
        <f aca="false">IF($K$6="","",IF($K$6=0,"",IF(LEFT(DS206,1)="o","",IF(DS206="","",DS206&amp;"R"))))</f>
        <v/>
      </c>
      <c r="ED206" s="184"/>
      <c r="EE206" s="184"/>
      <c r="EF206" s="184"/>
      <c r="EG206" s="125"/>
    </row>
    <row r="207" customFormat="false" ht="13.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18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29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188"/>
      <c r="DS207" s="183"/>
      <c r="DT207" s="184"/>
      <c r="DU207" s="184"/>
      <c r="DV207" s="184"/>
      <c r="DW207" s="185"/>
      <c r="DX207" s="186" t="str">
        <f aca="false">IF($K$5="","",IF($K$5=0,"",IF(LEFT(DS207,1)="o","",IF(DS207="","",DS207&amp;"L"))))</f>
        <v/>
      </c>
      <c r="DY207" s="184"/>
      <c r="DZ207" s="184"/>
      <c r="EA207" s="184"/>
      <c r="EB207" s="185"/>
      <c r="EC207" s="186" t="str">
        <f aca="false">IF($K$6="","",IF($K$6=0,"",IF(LEFT(DS207,1)="o","",IF(DS207="","",DS207&amp;"R"))))</f>
        <v/>
      </c>
      <c r="ED207" s="184"/>
      <c r="EE207" s="184"/>
      <c r="EF207" s="184"/>
      <c r="EG207" s="125"/>
    </row>
    <row r="208" customFormat="false" ht="13.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18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29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188"/>
      <c r="DS208" s="183"/>
      <c r="DT208" s="184"/>
      <c r="DU208" s="184"/>
      <c r="DV208" s="184"/>
      <c r="DW208" s="185"/>
      <c r="DX208" s="186" t="str">
        <f aca="false">IF($K$5="","",IF($K$5=0,"",IF(LEFT(DS208,1)="o","",IF(DS208="","",DS208&amp;"L"))))</f>
        <v/>
      </c>
      <c r="DY208" s="184"/>
      <c r="DZ208" s="184"/>
      <c r="EA208" s="184"/>
      <c r="EB208" s="185"/>
      <c r="EC208" s="186" t="str">
        <f aca="false">IF($K$6="","",IF($K$6=0,"",IF(LEFT(DS208,1)="o","",IF(DS208="","",DS208&amp;"R"))))</f>
        <v/>
      </c>
      <c r="ED208" s="184"/>
      <c r="EE208" s="184"/>
      <c r="EF208" s="184"/>
      <c r="EG208" s="125"/>
    </row>
    <row r="209" customFormat="false" ht="13.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18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29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188"/>
      <c r="DS209" s="183"/>
      <c r="DT209" s="184"/>
      <c r="DU209" s="184"/>
      <c r="DV209" s="184"/>
      <c r="DW209" s="185"/>
      <c r="DX209" s="186" t="str">
        <f aca="false">IF($K$5="","",IF($K$5=0,"",IF(LEFT(DS209,1)="o","",IF(DS209="","",DS209&amp;"L"))))</f>
        <v/>
      </c>
      <c r="DY209" s="184"/>
      <c r="DZ209" s="184"/>
      <c r="EA209" s="184"/>
      <c r="EB209" s="185"/>
      <c r="EC209" s="186" t="str">
        <f aca="false">IF($K$6="","",IF($K$6=0,"",IF(LEFT(DS209,1)="o","",IF(DS209="","",DS209&amp;"R"))))</f>
        <v/>
      </c>
      <c r="ED209" s="184"/>
      <c r="EE209" s="184"/>
      <c r="EF209" s="184"/>
      <c r="EG209" s="125"/>
    </row>
    <row r="210" customFormat="false" ht="13.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18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29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188"/>
      <c r="DS210" s="183"/>
      <c r="DT210" s="184"/>
      <c r="DU210" s="184"/>
      <c r="DV210" s="184"/>
      <c r="DW210" s="185"/>
      <c r="DX210" s="186" t="str">
        <f aca="false">IF($K$5="","",IF($K$5=0,"",IF(LEFT(DS210,1)="o","",IF(DS210="","",DS210&amp;"L"))))</f>
        <v/>
      </c>
      <c r="DY210" s="184"/>
      <c r="DZ210" s="184"/>
      <c r="EA210" s="184"/>
      <c r="EB210" s="185"/>
      <c r="EC210" s="186" t="str">
        <f aca="false">IF($K$6="","",IF($K$6=0,"",IF(LEFT(DS210,1)="o","",IF(DS210="","",DS210&amp;"R"))))</f>
        <v/>
      </c>
      <c r="ED210" s="184"/>
      <c r="EE210" s="184"/>
      <c r="EF210" s="184"/>
      <c r="EG210" s="125"/>
    </row>
    <row r="211" customFormat="false" ht="13.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18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29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188"/>
      <c r="DS211" s="183"/>
      <c r="DT211" s="184"/>
      <c r="DU211" s="184"/>
      <c r="DV211" s="184"/>
      <c r="DW211" s="185"/>
      <c r="DX211" s="186" t="str">
        <f aca="false">IF($K$5="","",IF($K$5=0,"",IF(LEFT(DS211,1)="o","",IF(DS211="","",DS211&amp;"L"))))</f>
        <v/>
      </c>
      <c r="DY211" s="184"/>
      <c r="DZ211" s="184"/>
      <c r="EA211" s="184"/>
      <c r="EB211" s="185"/>
      <c r="EC211" s="186" t="str">
        <f aca="false">IF($K$6="","",IF($K$6=0,"",IF(LEFT(DS211,1)="o","",IF(DS211="","",DS211&amp;"R"))))</f>
        <v/>
      </c>
      <c r="ED211" s="184"/>
      <c r="EE211" s="184"/>
      <c r="EF211" s="184"/>
      <c r="EG211" s="125"/>
    </row>
    <row r="212" customFormat="false" ht="13.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18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29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188"/>
      <c r="DS212" s="183"/>
      <c r="DT212" s="184"/>
      <c r="DU212" s="184"/>
      <c r="DV212" s="184"/>
      <c r="DW212" s="185"/>
      <c r="DX212" s="186" t="str">
        <f aca="false">IF($K$5="","",IF($K$5=0,"",IF(LEFT(DS212,1)="o","",IF(DS212="","",DS212&amp;"L"))))</f>
        <v/>
      </c>
      <c r="DY212" s="184"/>
      <c r="DZ212" s="184"/>
      <c r="EA212" s="184"/>
      <c r="EB212" s="185"/>
      <c r="EC212" s="186" t="str">
        <f aca="false">IF($K$6="","",IF($K$6=0,"",IF(LEFT(DS212,1)="o","",IF(DS212="","",DS212&amp;"R"))))</f>
        <v/>
      </c>
      <c r="ED212" s="184"/>
      <c r="EE212" s="184"/>
      <c r="EF212" s="184"/>
      <c r="EG212" s="125"/>
    </row>
    <row r="213" customFormat="false" ht="13.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18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29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188"/>
      <c r="DS213" s="183"/>
      <c r="DT213" s="184"/>
      <c r="DU213" s="184"/>
      <c r="DV213" s="184"/>
      <c r="DW213" s="185"/>
      <c r="DX213" s="186" t="str">
        <f aca="false">IF($K$5="","",IF($K$5=0,"",IF(LEFT(DS213,1)="o","",IF(DS213="","",DS213&amp;"L"))))</f>
        <v/>
      </c>
      <c r="DY213" s="184"/>
      <c r="DZ213" s="184"/>
      <c r="EA213" s="184"/>
      <c r="EB213" s="185"/>
      <c r="EC213" s="186" t="str">
        <f aca="false">IF($K$6="","",IF($K$6=0,"",IF(LEFT(DS213,1)="o","",IF(DS213="","",DS213&amp;"R"))))</f>
        <v/>
      </c>
      <c r="ED213" s="184"/>
      <c r="EE213" s="184"/>
      <c r="EF213" s="184"/>
      <c r="EG213" s="125"/>
    </row>
    <row r="214" customFormat="false" ht="13.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18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29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188"/>
      <c r="DS214" s="183"/>
      <c r="DT214" s="184"/>
      <c r="DU214" s="184"/>
      <c r="DV214" s="184"/>
      <c r="DW214" s="185"/>
      <c r="DX214" s="186" t="str">
        <f aca="false">IF($K$5="","",IF($K$5=0,"",IF(LEFT(DS214,1)="o","",IF(DS214="","",DS214&amp;"L"))))</f>
        <v/>
      </c>
      <c r="DY214" s="184"/>
      <c r="DZ214" s="184"/>
      <c r="EA214" s="184"/>
      <c r="EB214" s="185"/>
      <c r="EC214" s="186" t="str">
        <f aca="false">IF($K$6="","",IF($K$6=0,"",IF(LEFT(DS214,1)="o","",IF(DS214="","",DS214&amp;"R"))))</f>
        <v/>
      </c>
      <c r="ED214" s="184"/>
      <c r="EE214" s="184"/>
      <c r="EF214" s="184"/>
      <c r="EG214" s="125"/>
    </row>
    <row r="215" customFormat="false" ht="13.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18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29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188"/>
      <c r="DS215" s="183"/>
      <c r="DT215" s="184"/>
      <c r="DU215" s="184"/>
      <c r="DV215" s="184"/>
      <c r="DW215" s="185"/>
      <c r="DX215" s="186" t="str">
        <f aca="false">IF($K$5="","",IF($K$5=0,"",IF(LEFT(DS215,1)="o","",IF(DS215="","",DS215&amp;"L"))))</f>
        <v/>
      </c>
      <c r="DY215" s="184"/>
      <c r="DZ215" s="184"/>
      <c r="EA215" s="184"/>
      <c r="EB215" s="185"/>
      <c r="EC215" s="186" t="str">
        <f aca="false">IF($K$6="","",IF($K$6=0,"",IF(LEFT(DS215,1)="o","",IF(DS215="","",DS215&amp;"R"))))</f>
        <v/>
      </c>
      <c r="ED215" s="184"/>
      <c r="EE215" s="184"/>
      <c r="EF215" s="184"/>
      <c r="EG215" s="125"/>
    </row>
    <row r="216" customFormat="false" ht="13.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18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29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188"/>
      <c r="DS216" s="183"/>
      <c r="DT216" s="184"/>
      <c r="DU216" s="184"/>
      <c r="DV216" s="184"/>
      <c r="DW216" s="185"/>
      <c r="DX216" s="186" t="str">
        <f aca="false">IF($K$5="","",IF($K$5=0,"",IF(LEFT(DS216,1)="o","",IF(DS216="","",DS216&amp;"L"))))</f>
        <v/>
      </c>
      <c r="DY216" s="184"/>
      <c r="DZ216" s="184"/>
      <c r="EA216" s="184"/>
      <c r="EB216" s="185"/>
      <c r="EC216" s="186" t="str">
        <f aca="false">IF($K$6="","",IF($K$6=0,"",IF(LEFT(DS216,1)="o","",IF(DS216="","",DS216&amp;"R"))))</f>
        <v/>
      </c>
      <c r="ED216" s="184"/>
      <c r="EE216" s="184"/>
      <c r="EF216" s="184"/>
      <c r="EG216" s="125"/>
    </row>
    <row r="217" customFormat="false" ht="13.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18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29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188"/>
      <c r="DS217" s="183"/>
      <c r="DT217" s="184"/>
      <c r="DU217" s="184"/>
      <c r="DV217" s="184"/>
      <c r="DW217" s="185"/>
      <c r="DX217" s="186" t="str">
        <f aca="false">IF($K$5="","",IF($K$5=0,"",IF(LEFT(DS217,1)="o","",IF(DS217="","",DS217&amp;"L"))))</f>
        <v/>
      </c>
      <c r="DY217" s="184"/>
      <c r="DZ217" s="184"/>
      <c r="EA217" s="184"/>
      <c r="EB217" s="185"/>
      <c r="EC217" s="186" t="str">
        <f aca="false">IF($K$6="","",IF($K$6=0,"",IF(LEFT(DS217,1)="o","",IF(DS217="","",DS217&amp;"R"))))</f>
        <v/>
      </c>
      <c r="ED217" s="184"/>
      <c r="EE217" s="184"/>
      <c r="EF217" s="184"/>
      <c r="EG217" s="125"/>
    </row>
    <row r="218" customFormat="false" ht="13.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18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29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188"/>
      <c r="DS218" s="183"/>
      <c r="DT218" s="184"/>
      <c r="DU218" s="184"/>
      <c r="DV218" s="184"/>
      <c r="DW218" s="185"/>
      <c r="DX218" s="186" t="str">
        <f aca="false">IF($K$5="","",IF($K$5=0,"",IF(LEFT(DS218,1)="o","",IF(DS218="","",DS218&amp;"L"))))</f>
        <v/>
      </c>
      <c r="DY218" s="184"/>
      <c r="DZ218" s="184"/>
      <c r="EA218" s="184"/>
      <c r="EB218" s="185"/>
      <c r="EC218" s="186" t="str">
        <f aca="false">IF($K$6="","",IF($K$6=0,"",IF(LEFT(DS218,1)="o","",IF(DS218="","",DS218&amp;"R"))))</f>
        <v/>
      </c>
      <c r="ED218" s="184"/>
      <c r="EE218" s="184"/>
      <c r="EF218" s="184"/>
      <c r="EG218" s="125"/>
    </row>
    <row r="219" customFormat="false" ht="13.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18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29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188"/>
      <c r="DS219" s="183"/>
      <c r="DT219" s="184"/>
      <c r="DU219" s="184"/>
      <c r="DV219" s="184"/>
      <c r="DW219" s="185"/>
      <c r="DX219" s="186" t="str">
        <f aca="false">IF($K$5="","",IF($K$5=0,"",IF(LEFT(DS219,1)="o","",IF(DS219="","",DS219&amp;"L"))))</f>
        <v/>
      </c>
      <c r="DY219" s="184"/>
      <c r="DZ219" s="184"/>
      <c r="EA219" s="184"/>
      <c r="EB219" s="185"/>
      <c r="EC219" s="186" t="str">
        <f aca="false">IF($K$6="","",IF($K$6=0,"",IF(LEFT(DS219,1)="o","",IF(DS219="","",DS219&amp;"R"))))</f>
        <v/>
      </c>
      <c r="ED219" s="184"/>
      <c r="EE219" s="184"/>
      <c r="EF219" s="184"/>
      <c r="EG219" s="125"/>
    </row>
    <row r="220" customFormat="false" ht="13.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18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29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188"/>
      <c r="DS220" s="183"/>
      <c r="DT220" s="184"/>
      <c r="DU220" s="184"/>
      <c r="DV220" s="184"/>
      <c r="DW220" s="185"/>
      <c r="DX220" s="186" t="str">
        <f aca="false">IF($K$5="","",IF($K$5=0,"",IF(LEFT(DS220,1)="o","",IF(DS220="","",DS220&amp;"L"))))</f>
        <v/>
      </c>
      <c r="DY220" s="184"/>
      <c r="DZ220" s="184"/>
      <c r="EA220" s="184"/>
      <c r="EB220" s="185"/>
      <c r="EC220" s="186" t="str">
        <f aca="false">IF($K$6="","",IF($K$6=0,"",IF(LEFT(DS220,1)="o","",IF(DS220="","",DS220&amp;"R"))))</f>
        <v/>
      </c>
      <c r="ED220" s="184"/>
      <c r="EE220" s="184"/>
      <c r="EF220" s="184"/>
      <c r="EG220" s="125"/>
    </row>
    <row r="221" customFormat="false" ht="13.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18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29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188"/>
      <c r="DS221" s="183"/>
      <c r="DT221" s="184"/>
      <c r="DU221" s="184"/>
      <c r="DV221" s="184"/>
      <c r="DW221" s="185"/>
      <c r="DX221" s="186" t="str">
        <f aca="false">IF($K$5="","",IF($K$5=0,"",IF(LEFT(DS221,1)="o","",IF(DS221="","",DS221&amp;"L"))))</f>
        <v/>
      </c>
      <c r="DY221" s="184"/>
      <c r="DZ221" s="184"/>
      <c r="EA221" s="184"/>
      <c r="EB221" s="185"/>
      <c r="EC221" s="186" t="str">
        <f aca="false">IF($K$6="","",IF($K$6=0,"",IF(LEFT(DS221,1)="o","",IF(DS221="","",DS221&amp;"R"))))</f>
        <v/>
      </c>
      <c r="ED221" s="184"/>
      <c r="EE221" s="184"/>
      <c r="EF221" s="184"/>
      <c r="EG221" s="125"/>
    </row>
    <row r="222" customFormat="false" ht="13.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18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29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188"/>
      <c r="DS222" s="183"/>
      <c r="DT222" s="184"/>
      <c r="DU222" s="184"/>
      <c r="DV222" s="184"/>
      <c r="DW222" s="185"/>
      <c r="DX222" s="186" t="str">
        <f aca="false">IF($K$5="","",IF($K$5=0,"",IF(LEFT(DS222,1)="o","",IF(DS222="","",DS222&amp;"L"))))</f>
        <v/>
      </c>
      <c r="DY222" s="184"/>
      <c r="DZ222" s="184"/>
      <c r="EA222" s="184"/>
      <c r="EB222" s="185"/>
      <c r="EC222" s="186" t="str">
        <f aca="false">IF($K$6="","",IF($K$6=0,"",IF(LEFT(DS222,1)="o","",IF(DS222="","",DS222&amp;"R"))))</f>
        <v/>
      </c>
      <c r="ED222" s="184"/>
      <c r="EE222" s="184"/>
      <c r="EF222" s="184"/>
      <c r="EG222" s="125"/>
    </row>
    <row r="223" customFormat="false" ht="13.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18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29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188"/>
      <c r="DS223" s="183"/>
      <c r="DT223" s="184"/>
      <c r="DU223" s="184"/>
      <c r="DV223" s="184"/>
      <c r="DW223" s="185"/>
      <c r="DX223" s="186" t="str">
        <f aca="false">IF($K$5="","",IF($K$5=0,"",IF(LEFT(DS223,1)="o","",IF(DS223="","",DS223&amp;"L"))))</f>
        <v/>
      </c>
      <c r="DY223" s="184"/>
      <c r="DZ223" s="184"/>
      <c r="EA223" s="184"/>
      <c r="EB223" s="185"/>
      <c r="EC223" s="186" t="str">
        <f aca="false">IF($K$6="","",IF($K$6=0,"",IF(LEFT(DS223,1)="o","",IF(DS223="","",DS223&amp;"R"))))</f>
        <v/>
      </c>
      <c r="ED223" s="184"/>
      <c r="EE223" s="184"/>
      <c r="EF223" s="184"/>
      <c r="EG223" s="125"/>
    </row>
    <row r="224" customFormat="false" ht="13.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18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29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188"/>
      <c r="DS224" s="183"/>
      <c r="DT224" s="184"/>
      <c r="DU224" s="184"/>
      <c r="DV224" s="184"/>
      <c r="DW224" s="185"/>
      <c r="DX224" s="186" t="str">
        <f aca="false">IF($K$5="","",IF($K$5=0,"",IF(LEFT(DS224,1)="o","",IF(DS224="","",DS224&amp;"L"))))</f>
        <v/>
      </c>
      <c r="DY224" s="184"/>
      <c r="DZ224" s="184"/>
      <c r="EA224" s="184"/>
      <c r="EB224" s="185"/>
      <c r="EC224" s="186" t="str">
        <f aca="false">IF($K$6="","",IF($K$6=0,"",IF(LEFT(DS224,1)="o","",IF(DS224="","",DS224&amp;"R"))))</f>
        <v/>
      </c>
      <c r="ED224" s="184"/>
      <c r="EE224" s="184"/>
      <c r="EF224" s="184"/>
      <c r="EG224" s="125"/>
    </row>
    <row r="225" customFormat="false" ht="13.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18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29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188"/>
      <c r="DS225" s="183"/>
      <c r="DT225" s="184"/>
      <c r="DU225" s="184"/>
      <c r="DV225" s="184"/>
      <c r="DW225" s="185"/>
      <c r="DX225" s="186" t="str">
        <f aca="false">IF($K$5="","",IF($K$5=0,"",IF(LEFT(DS225,1)="o","",IF(DS225="","",DS225&amp;"L"))))</f>
        <v/>
      </c>
      <c r="DY225" s="184"/>
      <c r="DZ225" s="184"/>
      <c r="EA225" s="184"/>
      <c r="EB225" s="185"/>
      <c r="EC225" s="186" t="str">
        <f aca="false">IF($K$6="","",IF($K$6=0,"",IF(LEFT(DS225,1)="o","",IF(DS225="","",DS225&amp;"R"))))</f>
        <v/>
      </c>
      <c r="ED225" s="184"/>
      <c r="EE225" s="184"/>
      <c r="EF225" s="184"/>
      <c r="EG225" s="125"/>
    </row>
    <row r="226" customFormat="false" ht="13.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18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29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188"/>
      <c r="DS226" s="183"/>
      <c r="DT226" s="184"/>
      <c r="DU226" s="184"/>
      <c r="DV226" s="184"/>
      <c r="DW226" s="185"/>
      <c r="DX226" s="186" t="str">
        <f aca="false">IF($K$5="","",IF($K$5=0,"",IF(LEFT(DS226,1)="o","",IF(DS226="","",DS226&amp;"L"))))</f>
        <v/>
      </c>
      <c r="DY226" s="184"/>
      <c r="DZ226" s="184"/>
      <c r="EA226" s="184"/>
      <c r="EB226" s="185"/>
      <c r="EC226" s="186" t="str">
        <f aca="false">IF($K$6="","",IF($K$6=0,"",IF(LEFT(DS226,1)="o","",IF(DS226="","",DS226&amp;"R"))))</f>
        <v/>
      </c>
      <c r="ED226" s="184"/>
      <c r="EE226" s="184"/>
      <c r="EF226" s="184"/>
      <c r="EG226" s="125"/>
    </row>
    <row r="227" customFormat="false" ht="13.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18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29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188"/>
      <c r="DS227" s="183"/>
      <c r="DT227" s="184"/>
      <c r="DU227" s="184"/>
      <c r="DV227" s="184"/>
      <c r="DW227" s="185"/>
      <c r="DX227" s="186" t="str">
        <f aca="false">IF($K$5="","",IF($K$5=0,"",IF(LEFT(DS227,1)="o","",IF(DS227="","",DS227&amp;"L"))))</f>
        <v/>
      </c>
      <c r="DY227" s="184"/>
      <c r="DZ227" s="184"/>
      <c r="EA227" s="184"/>
      <c r="EB227" s="185"/>
      <c r="EC227" s="186" t="str">
        <f aca="false">IF($K$6="","",IF($K$6=0,"",IF(LEFT(DS227,1)="o","",IF(DS227="","",DS227&amp;"R"))))</f>
        <v/>
      </c>
      <c r="ED227" s="184"/>
      <c r="EE227" s="184"/>
      <c r="EF227" s="184"/>
      <c r="EG227" s="125"/>
    </row>
    <row r="228" customFormat="false" ht="13.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18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29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188"/>
      <c r="DS228" s="183"/>
      <c r="DT228" s="184"/>
      <c r="DU228" s="184"/>
      <c r="DV228" s="184"/>
      <c r="DW228" s="185"/>
      <c r="DX228" s="186" t="str">
        <f aca="false">IF($K$5="","",IF($K$5=0,"",IF(LEFT(DS228,1)="o","",IF(DS228="","",DS228&amp;"L"))))</f>
        <v/>
      </c>
      <c r="DY228" s="184"/>
      <c r="DZ228" s="184"/>
      <c r="EA228" s="184"/>
      <c r="EB228" s="185"/>
      <c r="EC228" s="186" t="str">
        <f aca="false">IF($K$6="","",IF($K$6=0,"",IF(LEFT(DS228,1)="o","",IF(DS228="","",DS228&amp;"R"))))</f>
        <v/>
      </c>
      <c r="ED228" s="184"/>
      <c r="EE228" s="184"/>
      <c r="EF228" s="184"/>
      <c r="EG228" s="125"/>
    </row>
    <row r="229" customFormat="false" ht="13.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18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29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188"/>
      <c r="DS229" s="183"/>
      <c r="DT229" s="184"/>
      <c r="DU229" s="184"/>
      <c r="DV229" s="184"/>
      <c r="DW229" s="185"/>
      <c r="DX229" s="186" t="str">
        <f aca="false">IF($K$5="","",IF($K$5=0,"",IF(LEFT(DS229,1)="o","",IF(DS229="","",DS229&amp;"L"))))</f>
        <v/>
      </c>
      <c r="DY229" s="184"/>
      <c r="DZ229" s="184"/>
      <c r="EA229" s="184"/>
      <c r="EB229" s="185"/>
      <c r="EC229" s="186" t="str">
        <f aca="false">IF($K$6="","",IF($K$6=0,"",IF(LEFT(DS229,1)="o","",IF(DS229="","",DS229&amp;"R"))))</f>
        <v/>
      </c>
      <c r="ED229" s="184"/>
      <c r="EE229" s="184"/>
      <c r="EF229" s="184"/>
      <c r="EG229" s="125"/>
    </row>
    <row r="230" customFormat="false" ht="13.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18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29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188"/>
      <c r="DS230" s="183"/>
      <c r="DT230" s="184"/>
      <c r="DU230" s="184"/>
      <c r="DV230" s="184"/>
      <c r="DW230" s="185"/>
      <c r="DX230" s="186" t="str">
        <f aca="false">IF($K$5="","",IF($K$5=0,"",IF(LEFT(DS230,1)="o","",IF(DS230="","",DS230&amp;"L"))))</f>
        <v/>
      </c>
      <c r="DY230" s="184"/>
      <c r="DZ230" s="184"/>
      <c r="EA230" s="184"/>
      <c r="EB230" s="185"/>
      <c r="EC230" s="186" t="str">
        <f aca="false">IF($K$6="","",IF($K$6=0,"",IF(LEFT(DS230,1)="o","",IF(DS230="","",DS230&amp;"R"))))</f>
        <v/>
      </c>
      <c r="ED230" s="184"/>
      <c r="EE230" s="184"/>
      <c r="EF230" s="184"/>
      <c r="EG230" s="125"/>
    </row>
    <row r="231" customFormat="false" ht="13.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18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29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188"/>
      <c r="DS231" s="183"/>
      <c r="DT231" s="184"/>
      <c r="DU231" s="184"/>
      <c r="DV231" s="184"/>
      <c r="DW231" s="185"/>
      <c r="DX231" s="186" t="str">
        <f aca="false">IF($K$5="","",IF($K$5=0,"",IF(LEFT(DS231,1)="o","",IF(DS231="","",DS231&amp;"L"))))</f>
        <v/>
      </c>
      <c r="DY231" s="184"/>
      <c r="DZ231" s="184"/>
      <c r="EA231" s="184"/>
      <c r="EB231" s="185"/>
      <c r="EC231" s="186" t="str">
        <f aca="false">IF($K$6="","",IF($K$6=0,"",IF(LEFT(DS231,1)="o","",IF(DS231="","",DS231&amp;"R"))))</f>
        <v/>
      </c>
      <c r="ED231" s="184"/>
      <c r="EE231" s="184"/>
      <c r="EF231" s="184"/>
      <c r="EG231" s="125"/>
    </row>
    <row r="232" customFormat="false" ht="13.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18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29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188"/>
      <c r="DS232" s="183"/>
      <c r="DT232" s="184"/>
      <c r="DU232" s="184"/>
      <c r="DV232" s="184"/>
      <c r="DW232" s="185"/>
      <c r="DX232" s="186" t="str">
        <f aca="false">IF($K$5="","",IF($K$5=0,"",IF(LEFT(DS232,1)="o","",IF(DS232="","",DS232&amp;"L"))))</f>
        <v/>
      </c>
      <c r="DY232" s="184"/>
      <c r="DZ232" s="184"/>
      <c r="EA232" s="184"/>
      <c r="EB232" s="185"/>
      <c r="EC232" s="186" t="str">
        <f aca="false">IF($K$6="","",IF($K$6=0,"",IF(LEFT(DS232,1)="o","",IF(DS232="","",DS232&amp;"R"))))</f>
        <v/>
      </c>
      <c r="ED232" s="184"/>
      <c r="EE232" s="184"/>
      <c r="EF232" s="184"/>
      <c r="EG232" s="125"/>
    </row>
    <row r="233" customFormat="false" ht="13.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18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29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188"/>
      <c r="DS233" s="183"/>
      <c r="DT233" s="184"/>
      <c r="DU233" s="184"/>
      <c r="DV233" s="184"/>
      <c r="DW233" s="185"/>
      <c r="DX233" s="186" t="str">
        <f aca="false">IF($K$5="","",IF($K$5=0,"",IF(LEFT(DS233,1)="o","",IF(DS233="","",DS233&amp;"L"))))</f>
        <v/>
      </c>
      <c r="DY233" s="184"/>
      <c r="DZ233" s="184"/>
      <c r="EA233" s="184"/>
      <c r="EB233" s="185"/>
      <c r="EC233" s="186" t="str">
        <f aca="false">IF($K$6="","",IF($K$6=0,"",IF(LEFT(DS233,1)="o","",IF(DS233="","",DS233&amp;"R"))))</f>
        <v/>
      </c>
      <c r="ED233" s="184"/>
      <c r="EE233" s="184"/>
      <c r="EF233" s="184"/>
      <c r="EG233" s="125"/>
    </row>
    <row r="234" customFormat="false" ht="13.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18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29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188"/>
      <c r="DS234" s="183"/>
      <c r="DT234" s="184"/>
      <c r="DU234" s="184"/>
      <c r="DV234" s="184"/>
      <c r="DW234" s="185"/>
      <c r="DX234" s="186" t="str">
        <f aca="false">IF($K$5="","",IF($K$5=0,"",IF(LEFT(DS234,1)="o","",IF(DS234="","",DS234&amp;"L"))))</f>
        <v/>
      </c>
      <c r="DY234" s="184"/>
      <c r="DZ234" s="184"/>
      <c r="EA234" s="184"/>
      <c r="EB234" s="185"/>
      <c r="EC234" s="186" t="str">
        <f aca="false">IF($K$6="","",IF($K$6=0,"",IF(LEFT(DS234,1)="o","",IF(DS234="","",DS234&amp;"R"))))</f>
        <v/>
      </c>
      <c r="ED234" s="184"/>
      <c r="EE234" s="184"/>
      <c r="EF234" s="184"/>
      <c r="EG234" s="125"/>
    </row>
    <row r="235" customFormat="false" ht="13.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18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29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188"/>
      <c r="DS235" s="183"/>
      <c r="DT235" s="184"/>
      <c r="DU235" s="184"/>
      <c r="DV235" s="184"/>
      <c r="DW235" s="185"/>
      <c r="DX235" s="186" t="str">
        <f aca="false">IF($K$5="","",IF($K$5=0,"",IF(LEFT(DS235,1)="o","",IF(DS235="","",DS235&amp;"L"))))</f>
        <v/>
      </c>
      <c r="DY235" s="184"/>
      <c r="DZ235" s="184"/>
      <c r="EA235" s="184"/>
      <c r="EB235" s="185"/>
      <c r="EC235" s="186" t="str">
        <f aca="false">IF($K$6="","",IF($K$6=0,"",IF(LEFT(DS235,1)="o","",IF(DS235="","",DS235&amp;"R"))))</f>
        <v/>
      </c>
      <c r="ED235" s="184"/>
      <c r="EE235" s="184"/>
      <c r="EF235" s="184"/>
      <c r="EG235" s="125"/>
    </row>
    <row r="236" customFormat="false" ht="13.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18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29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188"/>
      <c r="DS236" s="183"/>
      <c r="DT236" s="184"/>
      <c r="DU236" s="184"/>
      <c r="DV236" s="184"/>
      <c r="DW236" s="185"/>
      <c r="DX236" s="186" t="str">
        <f aca="false">IF($K$5="","",IF($K$5=0,"",IF(LEFT(DS236,1)="o","",IF(DS236="","",DS236&amp;"L"))))</f>
        <v/>
      </c>
      <c r="DY236" s="184"/>
      <c r="DZ236" s="184"/>
      <c r="EA236" s="184"/>
      <c r="EB236" s="185"/>
      <c r="EC236" s="186" t="str">
        <f aca="false">IF($K$6="","",IF($K$6=0,"",IF(LEFT(DS236,1)="o","",IF(DS236="","",DS236&amp;"R"))))</f>
        <v/>
      </c>
      <c r="ED236" s="184"/>
      <c r="EE236" s="184"/>
      <c r="EF236" s="184"/>
      <c r="EG236" s="125"/>
    </row>
    <row r="237" customFormat="false" ht="13.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18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29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188"/>
      <c r="DS237" s="183"/>
      <c r="DT237" s="184"/>
      <c r="DU237" s="184"/>
      <c r="DV237" s="184"/>
      <c r="DW237" s="185"/>
      <c r="DX237" s="186" t="str">
        <f aca="false">IF($K$5="","",IF($K$5=0,"",IF(LEFT(DS237,1)="o","",IF(DS237="","",DS237&amp;"L"))))</f>
        <v/>
      </c>
      <c r="DY237" s="184"/>
      <c r="DZ237" s="184"/>
      <c r="EA237" s="184"/>
      <c r="EB237" s="185"/>
      <c r="EC237" s="186" t="str">
        <f aca="false">IF($K$6="","",IF($K$6=0,"",IF(LEFT(DS237,1)="o","",IF(DS237="","",DS237&amp;"R"))))</f>
        <v/>
      </c>
      <c r="ED237" s="184"/>
      <c r="EE237" s="184"/>
      <c r="EF237" s="184"/>
      <c r="EG237" s="125"/>
    </row>
    <row r="238" customFormat="false" ht="13.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18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29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188"/>
      <c r="DS238" s="183"/>
      <c r="DT238" s="184"/>
      <c r="DU238" s="184"/>
      <c r="DV238" s="184"/>
      <c r="DW238" s="185"/>
      <c r="DX238" s="186" t="str">
        <f aca="false">IF($K$5="","",IF($K$5=0,"",IF(LEFT(DS238,1)="o","",IF(DS238="","",DS238&amp;"L"))))</f>
        <v/>
      </c>
      <c r="DY238" s="184"/>
      <c r="DZ238" s="184"/>
      <c r="EA238" s="184"/>
      <c r="EB238" s="185"/>
      <c r="EC238" s="186" t="str">
        <f aca="false">IF($K$6="","",IF($K$6=0,"",IF(LEFT(DS238,1)="o","",IF(DS238="","",DS238&amp;"R"))))</f>
        <v/>
      </c>
      <c r="ED238" s="184"/>
      <c r="EE238" s="184"/>
      <c r="EF238" s="184"/>
      <c r="EG238" s="125"/>
    </row>
    <row r="239" customFormat="false" ht="13.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18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29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188"/>
      <c r="DS239" s="183"/>
      <c r="DT239" s="184"/>
      <c r="DU239" s="184"/>
      <c r="DV239" s="184"/>
      <c r="DW239" s="185"/>
      <c r="DX239" s="186" t="str">
        <f aca="false">IF($K$5="","",IF($K$5=0,"",IF(LEFT(DS239,1)="o","",IF(DS239="","",DS239&amp;"L"))))</f>
        <v/>
      </c>
      <c r="DY239" s="184"/>
      <c r="DZ239" s="184"/>
      <c r="EA239" s="184"/>
      <c r="EB239" s="185"/>
      <c r="EC239" s="186" t="str">
        <f aca="false">IF($K$6="","",IF($K$6=0,"",IF(LEFT(DS239,1)="o","",IF(DS239="","",DS239&amp;"R"))))</f>
        <v/>
      </c>
      <c r="ED239" s="184"/>
      <c r="EE239" s="184"/>
      <c r="EF239" s="184"/>
      <c r="EG239" s="125"/>
    </row>
    <row r="240" customFormat="false" ht="13.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18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29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188"/>
      <c r="DS240" s="183"/>
      <c r="DT240" s="184"/>
      <c r="DU240" s="184"/>
      <c r="DV240" s="184"/>
      <c r="DW240" s="185"/>
      <c r="DX240" s="186" t="str">
        <f aca="false">IF($K$5="","",IF($K$5=0,"",IF(LEFT(DS240,1)="o","",IF(DS240="","",DS240&amp;"L"))))</f>
        <v/>
      </c>
      <c r="DY240" s="184"/>
      <c r="DZ240" s="184"/>
      <c r="EA240" s="184"/>
      <c r="EB240" s="185"/>
      <c r="EC240" s="186" t="str">
        <f aca="false">IF($K$6="","",IF($K$6=0,"",IF(LEFT(DS240,1)="o","",IF(DS240="","",DS240&amp;"R"))))</f>
        <v/>
      </c>
      <c r="ED240" s="184"/>
      <c r="EE240" s="184"/>
      <c r="EF240" s="184"/>
      <c r="EG240" s="125"/>
    </row>
    <row r="241" customFormat="false" ht="13.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18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29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188"/>
      <c r="DS241" s="183"/>
      <c r="DT241" s="184"/>
      <c r="DU241" s="184"/>
      <c r="DV241" s="184"/>
      <c r="DW241" s="185"/>
      <c r="DX241" s="186" t="str">
        <f aca="false">IF($K$5="","",IF($K$5=0,"",IF(LEFT(DS241,1)="o","",IF(DS241="","",DS241&amp;"L"))))</f>
        <v/>
      </c>
      <c r="DY241" s="184"/>
      <c r="DZ241" s="184"/>
      <c r="EA241" s="184"/>
      <c r="EB241" s="185"/>
      <c r="EC241" s="186" t="str">
        <f aca="false">IF($K$6="","",IF($K$6=0,"",IF(LEFT(DS241,1)="o","",IF(DS241="","",DS241&amp;"R"))))</f>
        <v/>
      </c>
      <c r="ED241" s="184"/>
      <c r="EE241" s="184"/>
      <c r="EF241" s="184"/>
      <c r="EG241" s="125"/>
    </row>
    <row r="242" customFormat="false" ht="13.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18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29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188"/>
      <c r="DS242" s="183"/>
      <c r="DT242" s="184"/>
      <c r="DU242" s="184"/>
      <c r="DV242" s="184"/>
      <c r="DW242" s="185"/>
      <c r="DX242" s="186" t="str">
        <f aca="false">IF($K$5="","",IF($K$5=0,"",IF(LEFT(DS242,1)="o","",IF(DS242="","",DS242&amp;"L"))))</f>
        <v/>
      </c>
      <c r="DY242" s="184"/>
      <c r="DZ242" s="184"/>
      <c r="EA242" s="184"/>
      <c r="EB242" s="185"/>
      <c r="EC242" s="186" t="str">
        <f aca="false">IF($K$6="","",IF($K$6=0,"",IF(LEFT(DS242,1)="o","",IF(DS242="","",DS242&amp;"R"))))</f>
        <v/>
      </c>
      <c r="ED242" s="184"/>
      <c r="EE242" s="184"/>
      <c r="EF242" s="184"/>
      <c r="EG242" s="125"/>
    </row>
    <row r="243" customFormat="false" ht="13.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18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29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188"/>
      <c r="DS243" s="183"/>
      <c r="DT243" s="184"/>
      <c r="DU243" s="184"/>
      <c r="DV243" s="184"/>
      <c r="DW243" s="185"/>
      <c r="DX243" s="186" t="str">
        <f aca="false">IF($K$5="","",IF($K$5=0,"",IF(LEFT(DS243,1)="o","",IF(DS243="","",DS243&amp;"L"))))</f>
        <v/>
      </c>
      <c r="DY243" s="184"/>
      <c r="DZ243" s="184"/>
      <c r="EA243" s="184"/>
      <c r="EB243" s="185"/>
      <c r="EC243" s="186" t="str">
        <f aca="false">IF($K$6="","",IF($K$6=0,"",IF(LEFT(DS243,1)="o","",IF(DS243="","",DS243&amp;"R"))))</f>
        <v/>
      </c>
      <c r="ED243" s="184"/>
      <c r="EE243" s="184"/>
      <c r="EF243" s="184"/>
      <c r="EG243" s="125"/>
    </row>
    <row r="244" customFormat="false" ht="13.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18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29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188"/>
      <c r="DS244" s="183"/>
      <c r="DT244" s="184"/>
      <c r="DU244" s="184"/>
      <c r="DV244" s="184"/>
      <c r="DW244" s="185"/>
      <c r="DX244" s="186" t="str">
        <f aca="false">IF($K$5="","",IF($K$5=0,"",IF(LEFT(DS244,1)="o","",IF(DS244="","",DS244&amp;"L"))))</f>
        <v/>
      </c>
      <c r="DY244" s="184"/>
      <c r="DZ244" s="184"/>
      <c r="EA244" s="184"/>
      <c r="EB244" s="185"/>
      <c r="EC244" s="186" t="str">
        <f aca="false">IF($K$6="","",IF($K$6=0,"",IF(LEFT(DS244,1)="o","",IF(DS244="","",DS244&amp;"R"))))</f>
        <v/>
      </c>
      <c r="ED244" s="184"/>
      <c r="EE244" s="184"/>
      <c r="EF244" s="184"/>
      <c r="EG244" s="125"/>
    </row>
    <row r="245" customFormat="false" ht="13.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18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29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188"/>
      <c r="DS245" s="183"/>
      <c r="DT245" s="184"/>
      <c r="DU245" s="184"/>
      <c r="DV245" s="184"/>
      <c r="DW245" s="185"/>
      <c r="DX245" s="186" t="str">
        <f aca="false">IF($K$5="","",IF($K$5=0,"",IF(LEFT(DS245,1)="o","",IF(DS245="","",DS245&amp;"L"))))</f>
        <v/>
      </c>
      <c r="DY245" s="184"/>
      <c r="DZ245" s="184"/>
      <c r="EA245" s="184"/>
      <c r="EB245" s="185"/>
      <c r="EC245" s="186" t="str">
        <f aca="false">IF($K$6="","",IF($K$6=0,"",IF(LEFT(DS245,1)="o","",IF(DS245="","",DS245&amp;"R"))))</f>
        <v/>
      </c>
      <c r="ED245" s="184"/>
      <c r="EE245" s="184"/>
      <c r="EF245" s="184"/>
      <c r="EG245" s="125"/>
    </row>
    <row r="246" customFormat="false" ht="13.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18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29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188"/>
      <c r="DS246" s="183"/>
      <c r="DT246" s="184"/>
      <c r="DU246" s="184"/>
      <c r="DV246" s="184"/>
      <c r="DW246" s="185"/>
      <c r="DX246" s="186" t="str">
        <f aca="false">IF($K$5="","",IF($K$5=0,"",IF(LEFT(DS246,1)="o","",IF(DS246="","",DS246&amp;"L"))))</f>
        <v/>
      </c>
      <c r="DY246" s="184"/>
      <c r="DZ246" s="184"/>
      <c r="EA246" s="184"/>
      <c r="EB246" s="185"/>
      <c r="EC246" s="186" t="str">
        <f aca="false">IF($K$6="","",IF($K$6=0,"",IF(LEFT(DS246,1)="o","",IF(DS246="","",DS246&amp;"R"))))</f>
        <v/>
      </c>
      <c r="ED246" s="184"/>
      <c r="EE246" s="184"/>
      <c r="EF246" s="184"/>
      <c r="EG246" s="125"/>
    </row>
    <row r="247" customFormat="false" ht="13.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18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29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188"/>
      <c r="DS247" s="183"/>
      <c r="DT247" s="184"/>
      <c r="DU247" s="184"/>
      <c r="DV247" s="184"/>
      <c r="DW247" s="185"/>
      <c r="DX247" s="186" t="str">
        <f aca="false">IF($K$5="","",IF($K$5=0,"",IF(LEFT(DS247,1)="o","",IF(DS247="","",DS247&amp;"L"))))</f>
        <v/>
      </c>
      <c r="DY247" s="184"/>
      <c r="DZ247" s="184"/>
      <c r="EA247" s="184"/>
      <c r="EB247" s="185"/>
      <c r="EC247" s="186" t="str">
        <f aca="false">IF($K$6="","",IF($K$6=0,"",IF(LEFT(DS247,1)="o","",IF(DS247="","",DS247&amp;"R"))))</f>
        <v/>
      </c>
      <c r="ED247" s="184"/>
      <c r="EE247" s="184"/>
      <c r="EF247" s="184"/>
      <c r="EG247" s="125"/>
    </row>
    <row r="248" customFormat="false" ht="13.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18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29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188"/>
      <c r="DS248" s="183"/>
      <c r="DT248" s="184"/>
      <c r="DU248" s="184"/>
      <c r="DV248" s="184"/>
      <c r="DW248" s="185"/>
      <c r="DX248" s="186" t="str">
        <f aca="false">IF($K$5="","",IF($K$5=0,"",IF(LEFT(DS248,1)="o","",IF(DS248="","",DS248&amp;"L"))))</f>
        <v/>
      </c>
      <c r="DY248" s="184"/>
      <c r="DZ248" s="184"/>
      <c r="EA248" s="184"/>
      <c r="EB248" s="185"/>
      <c r="EC248" s="186" t="str">
        <f aca="false">IF($K$6="","",IF($K$6=0,"",IF(LEFT(DS248,1)="o","",IF(DS248="","",DS248&amp;"R"))))</f>
        <v/>
      </c>
      <c r="ED248" s="184"/>
      <c r="EE248" s="184"/>
      <c r="EF248" s="184"/>
      <c r="EG248" s="125"/>
    </row>
    <row r="249" customFormat="false" ht="13.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18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29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188"/>
      <c r="DS249" s="183"/>
      <c r="DT249" s="184"/>
      <c r="DU249" s="184"/>
      <c r="DV249" s="184"/>
      <c r="DW249" s="185"/>
      <c r="DX249" s="186" t="str">
        <f aca="false">IF($K$5="","",IF($K$5=0,"",IF(LEFT(DS249,1)="o","",IF(DS249="","",DS249&amp;"L"))))</f>
        <v/>
      </c>
      <c r="DY249" s="184"/>
      <c r="DZ249" s="184"/>
      <c r="EA249" s="184"/>
      <c r="EB249" s="185"/>
      <c r="EC249" s="186" t="str">
        <f aca="false">IF($K$6="","",IF($K$6=0,"",IF(LEFT(DS249,1)="o","",IF(DS249="","",DS249&amp;"R"))))</f>
        <v/>
      </c>
      <c r="ED249" s="184"/>
      <c r="EE249" s="184"/>
      <c r="EF249" s="184"/>
      <c r="EG249" s="125"/>
    </row>
    <row r="250" customFormat="false" ht="13.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18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29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188"/>
      <c r="DS250" s="183"/>
      <c r="DT250" s="184"/>
      <c r="DU250" s="184"/>
      <c r="DV250" s="184"/>
      <c r="DW250" s="185"/>
      <c r="DX250" s="186" t="str">
        <f aca="false">IF($K$5="","",IF($K$5=0,"",IF(LEFT(DS250,1)="o","",IF(DS250="","",DS250&amp;"L"))))</f>
        <v/>
      </c>
      <c r="DY250" s="184"/>
      <c r="DZ250" s="184"/>
      <c r="EA250" s="184"/>
      <c r="EB250" s="185"/>
      <c r="EC250" s="186" t="str">
        <f aca="false">IF($K$6="","",IF($K$6=0,"",IF(LEFT(DS250,1)="o","",IF(DS250="","",DS250&amp;"R"))))</f>
        <v/>
      </c>
      <c r="ED250" s="184"/>
      <c r="EE250" s="184"/>
      <c r="EF250" s="184"/>
      <c r="EG250" s="125"/>
    </row>
    <row r="251" customFormat="false" ht="13.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18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29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188"/>
      <c r="DS251" s="183"/>
      <c r="DT251" s="184"/>
      <c r="DU251" s="184"/>
      <c r="DV251" s="184"/>
      <c r="DW251" s="185"/>
      <c r="DX251" s="186" t="str">
        <f aca="false">IF($K$5="","",IF($K$5=0,"",IF(LEFT(DS251,1)="o","",IF(DS251="","",DS251&amp;"L"))))</f>
        <v/>
      </c>
      <c r="DY251" s="184"/>
      <c r="DZ251" s="184"/>
      <c r="EA251" s="184"/>
      <c r="EB251" s="185"/>
      <c r="EC251" s="186" t="str">
        <f aca="false">IF($K$6="","",IF($K$6=0,"",IF(LEFT(DS251,1)="o","",IF(DS251="","",DS251&amp;"R"))))</f>
        <v/>
      </c>
      <c r="ED251" s="184"/>
      <c r="EE251" s="184"/>
      <c r="EF251" s="184"/>
      <c r="EG251" s="125"/>
    </row>
    <row r="252" customFormat="false" ht="13.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18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29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188"/>
      <c r="DS252" s="183"/>
      <c r="DT252" s="184"/>
      <c r="DU252" s="184"/>
      <c r="DV252" s="184"/>
      <c r="DW252" s="185"/>
      <c r="DX252" s="186" t="str">
        <f aca="false">IF($K$5="","",IF($K$5=0,"",IF(LEFT(DS252,1)="o","",IF(DS252="","",DS252&amp;"L"))))</f>
        <v/>
      </c>
      <c r="DY252" s="184"/>
      <c r="DZ252" s="184"/>
      <c r="EA252" s="184"/>
      <c r="EB252" s="185"/>
      <c r="EC252" s="186" t="str">
        <f aca="false">IF($K$6="","",IF($K$6=0,"",IF(LEFT(DS252,1)="o","",IF(DS252="","",DS252&amp;"R"))))</f>
        <v/>
      </c>
      <c r="ED252" s="184"/>
      <c r="EE252" s="184"/>
      <c r="EF252" s="184"/>
      <c r="EG252" s="125"/>
    </row>
    <row r="253" customFormat="false" ht="13.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18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29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188"/>
      <c r="DS253" s="183"/>
      <c r="DT253" s="184"/>
      <c r="DU253" s="184"/>
      <c r="DV253" s="184"/>
      <c r="DW253" s="185"/>
      <c r="DX253" s="186" t="str">
        <f aca="false">IF($K$5="","",IF($K$5=0,"",IF(LEFT(DS253,1)="o","",IF(DS253="","",DS253&amp;"L"))))</f>
        <v/>
      </c>
      <c r="DY253" s="184"/>
      <c r="DZ253" s="184"/>
      <c r="EA253" s="184"/>
      <c r="EB253" s="185"/>
      <c r="EC253" s="186" t="str">
        <f aca="false">IF($K$6="","",IF($K$6=0,"",IF(LEFT(DS253,1)="o","",IF(DS253="","",DS253&amp;"R"))))</f>
        <v/>
      </c>
      <c r="ED253" s="184"/>
      <c r="EE253" s="184"/>
      <c r="EF253" s="184"/>
      <c r="EG253" s="125"/>
    </row>
    <row r="254" customFormat="false" ht="13.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18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29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188"/>
      <c r="DS254" s="183"/>
      <c r="DT254" s="184"/>
      <c r="DU254" s="184"/>
      <c r="DV254" s="184"/>
      <c r="DW254" s="185"/>
      <c r="DX254" s="186" t="str">
        <f aca="false">IF($K$5="","",IF($K$5=0,"",IF(LEFT(DS254,1)="o","",IF(DS254="","",DS254&amp;"L"))))</f>
        <v/>
      </c>
      <c r="DY254" s="184"/>
      <c r="DZ254" s="184"/>
      <c r="EA254" s="184"/>
      <c r="EB254" s="185"/>
      <c r="EC254" s="186" t="str">
        <f aca="false">IF($K$6="","",IF($K$6=0,"",IF(LEFT(DS254,1)="o","",IF(DS254="","",DS254&amp;"R"))))</f>
        <v/>
      </c>
      <c r="ED254" s="184"/>
      <c r="EE254" s="184"/>
      <c r="EF254" s="184"/>
      <c r="EG254" s="125"/>
    </row>
    <row r="255" customFormat="false" ht="13.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18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29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188"/>
      <c r="DS255" s="183"/>
      <c r="DT255" s="184"/>
      <c r="DU255" s="184"/>
      <c r="DV255" s="184"/>
      <c r="DW255" s="185"/>
      <c r="DX255" s="186" t="str">
        <f aca="false">IF($K$5="","",IF($K$5=0,"",IF(LEFT(DS255,1)="o","",IF(DS255="","",DS255&amp;"L"))))</f>
        <v/>
      </c>
      <c r="DY255" s="184"/>
      <c r="DZ255" s="184"/>
      <c r="EA255" s="184"/>
      <c r="EB255" s="185"/>
      <c r="EC255" s="186" t="str">
        <f aca="false">IF($K$6="","",IF($K$6=0,"",IF(LEFT(DS255,1)="o","",IF(DS255="","",DS255&amp;"R"))))</f>
        <v/>
      </c>
      <c r="ED255" s="184"/>
      <c r="EE255" s="184"/>
      <c r="EF255" s="184"/>
      <c r="EG255" s="125"/>
    </row>
    <row r="256" customFormat="false" ht="13.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18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29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188"/>
      <c r="DS256" s="183"/>
      <c r="DT256" s="184"/>
      <c r="DU256" s="184"/>
      <c r="DV256" s="184"/>
      <c r="DW256" s="185"/>
      <c r="DX256" s="186" t="str">
        <f aca="false">IF($K$5="","",IF($K$5=0,"",IF(LEFT(DS256,1)="o","",IF(DS256="","",DS256&amp;"L"))))</f>
        <v/>
      </c>
      <c r="DY256" s="184"/>
      <c r="DZ256" s="184"/>
      <c r="EA256" s="184"/>
      <c r="EB256" s="185"/>
      <c r="EC256" s="186" t="str">
        <f aca="false">IF($K$6="","",IF($K$6=0,"",IF(LEFT(DS256,1)="o","",IF(DS256="","",DS256&amp;"R"))))</f>
        <v/>
      </c>
      <c r="ED256" s="184"/>
      <c r="EE256" s="184"/>
      <c r="EF256" s="184"/>
      <c r="EG256" s="125"/>
    </row>
    <row r="257" customFormat="false" ht="13.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18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29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188"/>
      <c r="DS257" s="183"/>
      <c r="DT257" s="184"/>
      <c r="DU257" s="184"/>
      <c r="DV257" s="184"/>
      <c r="DW257" s="185"/>
      <c r="DX257" s="186" t="str">
        <f aca="false">IF($K$5="","",IF($K$5=0,"",IF(LEFT(DS257,1)="o","",IF(DS257="","",DS257&amp;"L"))))</f>
        <v/>
      </c>
      <c r="DY257" s="184"/>
      <c r="DZ257" s="184"/>
      <c r="EA257" s="184"/>
      <c r="EB257" s="185"/>
      <c r="EC257" s="186" t="str">
        <f aca="false">IF($K$6="","",IF($K$6=0,"",IF(LEFT(DS257,1)="o","",IF(DS257="","",DS257&amp;"R"))))</f>
        <v/>
      </c>
      <c r="ED257" s="184"/>
      <c r="EE257" s="184"/>
      <c r="EF257" s="184"/>
      <c r="EG257" s="125"/>
    </row>
    <row r="258" customFormat="false" ht="13.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18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29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188"/>
      <c r="DS258" s="183"/>
      <c r="DT258" s="184"/>
      <c r="DU258" s="184"/>
      <c r="DV258" s="184"/>
      <c r="DW258" s="185"/>
      <c r="DX258" s="186" t="str">
        <f aca="false">IF($K$5="","",IF($K$5=0,"",IF(LEFT(DS258,1)="o","",IF(DS258="","",DS258&amp;"L"))))</f>
        <v/>
      </c>
      <c r="DY258" s="184"/>
      <c r="DZ258" s="184"/>
      <c r="EA258" s="184"/>
      <c r="EB258" s="185"/>
      <c r="EC258" s="186" t="str">
        <f aca="false">IF($K$6="","",IF($K$6=0,"",IF(LEFT(DS258,1)="o","",IF(DS258="","",DS258&amp;"R"))))</f>
        <v/>
      </c>
      <c r="ED258" s="184"/>
      <c r="EE258" s="184"/>
      <c r="EF258" s="184"/>
      <c r="EG258" s="125"/>
    </row>
    <row r="259" customFormat="false" ht="13.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18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29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188"/>
      <c r="DS259" s="183"/>
      <c r="DT259" s="184"/>
      <c r="DU259" s="184"/>
      <c r="DV259" s="184"/>
      <c r="DW259" s="185"/>
      <c r="DX259" s="186" t="str">
        <f aca="false">IF($K$5="","",IF($K$5=0,"",IF(LEFT(DS259,1)="o","",IF(DS259="","",DS259&amp;"L"))))</f>
        <v/>
      </c>
      <c r="DY259" s="184"/>
      <c r="DZ259" s="184"/>
      <c r="EA259" s="184"/>
      <c r="EB259" s="185"/>
      <c r="EC259" s="186" t="str">
        <f aca="false">IF($K$6="","",IF($K$6=0,"",IF(LEFT(DS259,1)="o","",IF(DS259="","",DS259&amp;"R"))))</f>
        <v/>
      </c>
      <c r="ED259" s="184"/>
      <c r="EE259" s="184"/>
      <c r="EF259" s="184"/>
      <c r="EG259" s="125"/>
    </row>
    <row r="260" customFormat="false" ht="13.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18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29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188"/>
      <c r="DS260" s="183"/>
      <c r="DT260" s="184"/>
      <c r="DU260" s="184"/>
      <c r="DV260" s="184"/>
      <c r="DW260" s="185"/>
      <c r="DX260" s="186" t="str">
        <f aca="false">IF($K$5="","",IF($K$5=0,"",IF(LEFT(DS260,1)="o","",IF(DS260="","",DS260&amp;"L"))))</f>
        <v/>
      </c>
      <c r="DY260" s="184"/>
      <c r="DZ260" s="184"/>
      <c r="EA260" s="184"/>
      <c r="EB260" s="185"/>
      <c r="EC260" s="186" t="str">
        <f aca="false">IF($K$6="","",IF($K$6=0,"",IF(LEFT(DS260,1)="o","",IF(DS260="","",DS260&amp;"R"))))</f>
        <v/>
      </c>
      <c r="ED260" s="184"/>
      <c r="EE260" s="184"/>
      <c r="EF260" s="184"/>
      <c r="EG260" s="125"/>
    </row>
    <row r="261" customFormat="false" ht="13.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18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29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188"/>
      <c r="DS261" s="183"/>
      <c r="DT261" s="184"/>
      <c r="DU261" s="184"/>
      <c r="DV261" s="184"/>
      <c r="DW261" s="185"/>
      <c r="DX261" s="186" t="str">
        <f aca="false">IF($K$5="","",IF($K$5=0,"",IF(LEFT(DS261,1)="o","",IF(DS261="","",DS261&amp;"L"))))</f>
        <v/>
      </c>
      <c r="DY261" s="184"/>
      <c r="DZ261" s="184"/>
      <c r="EA261" s="184"/>
      <c r="EB261" s="185"/>
      <c r="EC261" s="186" t="str">
        <f aca="false">IF($K$6="","",IF($K$6=0,"",IF(LEFT(DS261,1)="o","",IF(DS261="","",DS261&amp;"R"))))</f>
        <v/>
      </c>
      <c r="ED261" s="184"/>
      <c r="EE261" s="184"/>
      <c r="EF261" s="184"/>
      <c r="EG261" s="125"/>
    </row>
    <row r="262" customFormat="false" ht="13.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18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29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188"/>
      <c r="DS262" s="183"/>
      <c r="DT262" s="184"/>
      <c r="DU262" s="184"/>
      <c r="DV262" s="184"/>
      <c r="DW262" s="185"/>
      <c r="DX262" s="186" t="str">
        <f aca="false">IF($K$5="","",IF($K$5=0,"",IF(LEFT(DS262,1)="o","",IF(DS262="","",DS262&amp;"L"))))</f>
        <v/>
      </c>
      <c r="DY262" s="184"/>
      <c r="DZ262" s="184"/>
      <c r="EA262" s="184"/>
      <c r="EB262" s="185"/>
      <c r="EC262" s="186" t="str">
        <f aca="false">IF($K$6="","",IF($K$6=0,"",IF(LEFT(DS262,1)="o","",IF(DS262="","",DS262&amp;"R"))))</f>
        <v/>
      </c>
      <c r="ED262" s="184"/>
      <c r="EE262" s="184"/>
      <c r="EF262" s="184"/>
      <c r="EG262" s="125"/>
    </row>
    <row r="263" customFormat="false" ht="13.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18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29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188"/>
      <c r="DS263" s="183"/>
      <c r="DT263" s="184"/>
      <c r="DU263" s="184"/>
      <c r="DV263" s="184"/>
      <c r="DW263" s="185"/>
      <c r="DX263" s="186" t="str">
        <f aca="false">IF($K$5="","",IF($K$5=0,"",IF(LEFT(DS263,1)="o","",IF(DS263="","",DS263&amp;"L"))))</f>
        <v/>
      </c>
      <c r="DY263" s="184"/>
      <c r="DZ263" s="184"/>
      <c r="EA263" s="184"/>
      <c r="EB263" s="185"/>
      <c r="EC263" s="186" t="str">
        <f aca="false">IF($K$6="","",IF($K$6=0,"",IF(LEFT(DS263,1)="o","",IF(DS263="","",DS263&amp;"R"))))</f>
        <v/>
      </c>
      <c r="ED263" s="184"/>
      <c r="EE263" s="184"/>
      <c r="EF263" s="184"/>
      <c r="EG263" s="125"/>
    </row>
    <row r="264" customFormat="false" ht="13.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18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29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188"/>
      <c r="DS264" s="183"/>
      <c r="DT264" s="184"/>
      <c r="DU264" s="184"/>
      <c r="DV264" s="184"/>
      <c r="DW264" s="185"/>
      <c r="DX264" s="186" t="str">
        <f aca="false">IF($K$5="","",IF($K$5=0,"",IF(LEFT(DS264,1)="o","",IF(DS264="","",DS264&amp;"L"))))</f>
        <v/>
      </c>
      <c r="DY264" s="184"/>
      <c r="DZ264" s="184"/>
      <c r="EA264" s="184"/>
      <c r="EB264" s="185"/>
      <c r="EC264" s="186" t="str">
        <f aca="false">IF($K$6="","",IF($K$6=0,"",IF(LEFT(DS264,1)="o","",IF(DS264="","",DS264&amp;"R"))))</f>
        <v/>
      </c>
      <c r="ED264" s="184"/>
      <c r="EE264" s="184"/>
      <c r="EF264" s="184"/>
      <c r="EG264" s="125"/>
    </row>
    <row r="265" customFormat="false" ht="13.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18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29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188"/>
      <c r="DS265" s="183"/>
      <c r="DT265" s="184"/>
      <c r="DU265" s="184"/>
      <c r="DV265" s="184"/>
      <c r="DW265" s="185"/>
      <c r="DX265" s="186" t="str">
        <f aca="false">IF($K$5="","",IF($K$5=0,"",IF(LEFT(DS265,1)="o","",IF(DS265="","",DS265&amp;"L"))))</f>
        <v/>
      </c>
      <c r="DY265" s="184"/>
      <c r="DZ265" s="184"/>
      <c r="EA265" s="184"/>
      <c r="EB265" s="185"/>
      <c r="EC265" s="186" t="str">
        <f aca="false">IF($K$6="","",IF($K$6=0,"",IF(LEFT(DS265,1)="o","",IF(DS265="","",DS265&amp;"R"))))</f>
        <v/>
      </c>
      <c r="ED265" s="184"/>
      <c r="EE265" s="184"/>
      <c r="EF265" s="184"/>
      <c r="EG265" s="125"/>
    </row>
    <row r="266" customFormat="false" ht="13.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18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29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188"/>
      <c r="DS266" s="183"/>
      <c r="DT266" s="184"/>
      <c r="DU266" s="184"/>
      <c r="DV266" s="184"/>
      <c r="DW266" s="185"/>
      <c r="DX266" s="186" t="str">
        <f aca="false">IF($K$5="","",IF($K$5=0,"",IF(LEFT(DS266,1)="o","",IF(DS266="","",DS266&amp;"L"))))</f>
        <v/>
      </c>
      <c r="DY266" s="184"/>
      <c r="DZ266" s="184"/>
      <c r="EA266" s="184"/>
      <c r="EB266" s="185"/>
      <c r="EC266" s="186" t="str">
        <f aca="false">IF($K$6="","",IF($K$6=0,"",IF(LEFT(DS266,1)="o","",IF(DS266="","",DS266&amp;"R"))))</f>
        <v/>
      </c>
      <c r="ED266" s="184"/>
      <c r="EE266" s="184"/>
      <c r="EF266" s="184"/>
      <c r="EG266" s="125"/>
    </row>
    <row r="267" customFormat="false" ht="13.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18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29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188"/>
      <c r="DS267" s="183"/>
      <c r="DT267" s="184"/>
      <c r="DU267" s="184"/>
      <c r="DV267" s="184"/>
      <c r="DW267" s="185"/>
      <c r="DX267" s="186" t="str">
        <f aca="false">IF($K$5="","",IF($K$5=0,"",IF(LEFT(DS267,1)="o","",IF(DS267="","",DS267&amp;"L"))))</f>
        <v/>
      </c>
      <c r="DY267" s="184"/>
      <c r="DZ267" s="184"/>
      <c r="EA267" s="184"/>
      <c r="EB267" s="185"/>
      <c r="EC267" s="186" t="str">
        <f aca="false">IF($K$6="","",IF($K$6=0,"",IF(LEFT(DS267,1)="o","",IF(DS267="","",DS267&amp;"R"))))</f>
        <v/>
      </c>
      <c r="ED267" s="184"/>
      <c r="EE267" s="184"/>
      <c r="EF267" s="184"/>
      <c r="EG267" s="125"/>
    </row>
    <row r="268" customFormat="false" ht="13.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18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29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188"/>
      <c r="DS268" s="183"/>
      <c r="DT268" s="184"/>
      <c r="DU268" s="184"/>
      <c r="DV268" s="184"/>
      <c r="DW268" s="185"/>
      <c r="DX268" s="186" t="str">
        <f aca="false">IF($K$5="","",IF($K$5=0,"",IF(LEFT(DS268,1)="o","",IF(DS268="","",DS268&amp;"L"))))</f>
        <v/>
      </c>
      <c r="DY268" s="184"/>
      <c r="DZ268" s="184"/>
      <c r="EA268" s="184"/>
      <c r="EB268" s="185"/>
      <c r="EC268" s="186" t="str">
        <f aca="false">IF($K$6="","",IF($K$6=0,"",IF(LEFT(DS268,1)="o","",IF(DS268="","",DS268&amp;"R"))))</f>
        <v/>
      </c>
      <c r="ED268" s="184"/>
      <c r="EE268" s="184"/>
      <c r="EF268" s="184"/>
      <c r="EG268" s="125"/>
    </row>
    <row r="269" customFormat="false" ht="13.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18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29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188"/>
      <c r="DS269" s="183"/>
      <c r="DT269" s="184"/>
      <c r="DU269" s="184"/>
      <c r="DV269" s="184"/>
      <c r="DW269" s="185"/>
      <c r="DX269" s="186" t="str">
        <f aca="false">IF($K$5="","",IF($K$5=0,"",IF(LEFT(DS269,1)="o","",IF(DS269="","",DS269&amp;"L"))))</f>
        <v/>
      </c>
      <c r="DY269" s="184"/>
      <c r="DZ269" s="184"/>
      <c r="EA269" s="184"/>
      <c r="EB269" s="185"/>
      <c r="EC269" s="186" t="str">
        <f aca="false">IF($K$6="","",IF($K$6=0,"",IF(LEFT(DS269,1)="o","",IF(DS269="","",DS269&amp;"R"))))</f>
        <v/>
      </c>
      <c r="ED269" s="184"/>
      <c r="EE269" s="184"/>
      <c r="EF269" s="184"/>
      <c r="EG269" s="125"/>
    </row>
    <row r="270" customFormat="false" ht="13.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18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29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188"/>
      <c r="DS270" s="183"/>
      <c r="DT270" s="184"/>
      <c r="DU270" s="184"/>
      <c r="DV270" s="184"/>
      <c r="DW270" s="185"/>
      <c r="DX270" s="186" t="str">
        <f aca="false">IF($K$5="","",IF($K$5=0,"",IF(LEFT(DS270,1)="o","",IF(DS270="","",DS270&amp;"L"))))</f>
        <v/>
      </c>
      <c r="DY270" s="184"/>
      <c r="DZ270" s="184"/>
      <c r="EA270" s="184"/>
      <c r="EB270" s="185"/>
      <c r="EC270" s="186" t="str">
        <f aca="false">IF($K$6="","",IF($K$6=0,"",IF(LEFT(DS270,1)="o","",IF(DS270="","",DS270&amp;"R"))))</f>
        <v/>
      </c>
      <c r="ED270" s="184"/>
      <c r="EE270" s="184"/>
      <c r="EF270" s="184"/>
      <c r="EG270" s="125"/>
    </row>
    <row r="271" customFormat="false" ht="13.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18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29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188"/>
      <c r="DS271" s="183"/>
      <c r="DT271" s="184"/>
      <c r="DU271" s="184"/>
      <c r="DV271" s="184"/>
      <c r="DW271" s="185"/>
      <c r="DX271" s="186" t="str">
        <f aca="false">IF($K$5="","",IF($K$5=0,"",IF(LEFT(DS271,1)="o","",IF(DS271="","",DS271&amp;"L"))))</f>
        <v/>
      </c>
      <c r="DY271" s="184"/>
      <c r="DZ271" s="184"/>
      <c r="EA271" s="184"/>
      <c r="EB271" s="185"/>
      <c r="EC271" s="186" t="str">
        <f aca="false">IF($K$6="","",IF($K$6=0,"",IF(LEFT(DS271,1)="o","",IF(DS271="","",DS271&amp;"R"))))</f>
        <v/>
      </c>
      <c r="ED271" s="184"/>
      <c r="EE271" s="184"/>
      <c r="EF271" s="184"/>
      <c r="EG271" s="125"/>
    </row>
    <row r="272" customFormat="false" ht="13.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18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29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188"/>
      <c r="DS272" s="183"/>
      <c r="DT272" s="184"/>
      <c r="DU272" s="184"/>
      <c r="DV272" s="184"/>
      <c r="DW272" s="185"/>
      <c r="DX272" s="186" t="str">
        <f aca="false">IF($K$5="","",IF($K$5=0,"",IF(LEFT(DS272,1)="o","",IF(DS272="","",DS272&amp;"L"))))</f>
        <v/>
      </c>
      <c r="DY272" s="184"/>
      <c r="DZ272" s="184"/>
      <c r="EA272" s="184"/>
      <c r="EB272" s="185"/>
      <c r="EC272" s="186" t="str">
        <f aca="false">IF($K$6="","",IF($K$6=0,"",IF(LEFT(DS272,1)="o","",IF(DS272="","",DS272&amp;"R"))))</f>
        <v/>
      </c>
      <c r="ED272" s="184"/>
      <c r="EE272" s="184"/>
      <c r="EF272" s="184"/>
      <c r="EG272" s="125"/>
    </row>
    <row r="273" customFormat="false" ht="13.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18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29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188"/>
      <c r="DS273" s="183"/>
      <c r="DT273" s="184"/>
      <c r="DU273" s="184"/>
      <c r="DV273" s="184"/>
      <c r="DW273" s="185"/>
      <c r="DX273" s="186" t="str">
        <f aca="false">IF($K$5="","",IF($K$5=0,"",IF(LEFT(DS273,1)="o","",IF(DS273="","",DS273&amp;"L"))))</f>
        <v/>
      </c>
      <c r="DY273" s="184"/>
      <c r="DZ273" s="184"/>
      <c r="EA273" s="184"/>
      <c r="EB273" s="185"/>
      <c r="EC273" s="186" t="str">
        <f aca="false">IF($K$6="","",IF($K$6=0,"",IF(LEFT(DS273,1)="o","",IF(DS273="","",DS273&amp;"R"))))</f>
        <v/>
      </c>
      <c r="ED273" s="184"/>
      <c r="EE273" s="184"/>
      <c r="EF273" s="184"/>
      <c r="EG273" s="125"/>
    </row>
    <row r="274" customFormat="false" ht="13.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18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29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188"/>
      <c r="DS274" s="183"/>
      <c r="DT274" s="184"/>
      <c r="DU274" s="184"/>
      <c r="DV274" s="184"/>
      <c r="DW274" s="185"/>
      <c r="DX274" s="186" t="str">
        <f aca="false">IF($K$5="","",IF($K$5=0,"",IF(LEFT(DS274,1)="o","",IF(DS274="","",DS274&amp;"L"))))</f>
        <v/>
      </c>
      <c r="DY274" s="184"/>
      <c r="DZ274" s="184"/>
      <c r="EA274" s="184"/>
      <c r="EB274" s="185"/>
      <c r="EC274" s="186" t="str">
        <f aca="false">IF($K$6="","",IF($K$6=0,"",IF(LEFT(DS274,1)="o","",IF(DS274="","",DS274&amp;"R"))))</f>
        <v/>
      </c>
      <c r="ED274" s="184"/>
      <c r="EE274" s="184"/>
      <c r="EF274" s="184"/>
      <c r="EG274" s="125"/>
    </row>
    <row r="275" customFormat="false" ht="13.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18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29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188"/>
      <c r="DS275" s="183"/>
      <c r="DT275" s="184"/>
      <c r="DU275" s="184"/>
      <c r="DV275" s="184"/>
      <c r="DW275" s="185"/>
      <c r="DX275" s="186" t="str">
        <f aca="false">IF($K$5="","",IF($K$5=0,"",IF(LEFT(DS275,1)="o","",IF(DS275="","",DS275&amp;"L"))))</f>
        <v/>
      </c>
      <c r="DY275" s="184"/>
      <c r="DZ275" s="184"/>
      <c r="EA275" s="184"/>
      <c r="EB275" s="185"/>
      <c r="EC275" s="186" t="str">
        <f aca="false">IF($K$6="","",IF($K$6=0,"",IF(LEFT(DS275,1)="o","",IF(DS275="","",DS275&amp;"R"))))</f>
        <v/>
      </c>
      <c r="ED275" s="184"/>
      <c r="EE275" s="184"/>
      <c r="EF275" s="184"/>
      <c r="EG275" s="125"/>
    </row>
    <row r="276" customFormat="false" ht="13.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18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29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188"/>
      <c r="DS276" s="183"/>
      <c r="DT276" s="184"/>
      <c r="DU276" s="184"/>
      <c r="DV276" s="184"/>
      <c r="DW276" s="185"/>
      <c r="DX276" s="186" t="str">
        <f aca="false">IF($K$5="","",IF($K$5=0,"",IF(LEFT(DS276,1)="o","",IF(DS276="","",DS276&amp;"L"))))</f>
        <v/>
      </c>
      <c r="DY276" s="184"/>
      <c r="DZ276" s="184"/>
      <c r="EA276" s="184"/>
      <c r="EB276" s="185"/>
      <c r="EC276" s="186" t="str">
        <f aca="false">IF($K$6="","",IF($K$6=0,"",IF(LEFT(DS276,1)="o","",IF(DS276="","",DS276&amp;"R"))))</f>
        <v/>
      </c>
      <c r="ED276" s="184"/>
      <c r="EE276" s="184"/>
      <c r="EF276" s="184"/>
      <c r="EG276" s="125"/>
    </row>
    <row r="277" customFormat="false" ht="13.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18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29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188"/>
      <c r="DS277" s="183"/>
      <c r="DT277" s="184"/>
      <c r="DU277" s="184"/>
      <c r="DV277" s="184"/>
      <c r="DW277" s="185"/>
      <c r="DX277" s="186" t="str">
        <f aca="false">IF($K$5="","",IF($K$5=0,"",IF(LEFT(DS277,1)="o","",IF(DS277="","",DS277&amp;"L"))))</f>
        <v/>
      </c>
      <c r="DY277" s="184"/>
      <c r="DZ277" s="184"/>
      <c r="EA277" s="184"/>
      <c r="EB277" s="185"/>
      <c r="EC277" s="186" t="str">
        <f aca="false">IF($K$6="","",IF($K$6=0,"",IF(LEFT(DS277,1)="o","",IF(DS277="","",DS277&amp;"R"))))</f>
        <v/>
      </c>
      <c r="ED277" s="184"/>
      <c r="EE277" s="184"/>
      <c r="EF277" s="184"/>
      <c r="EG277" s="125"/>
    </row>
    <row r="278" customFormat="false" ht="13.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18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29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188"/>
      <c r="DS278" s="183"/>
      <c r="DT278" s="184"/>
      <c r="DU278" s="184"/>
      <c r="DV278" s="184"/>
      <c r="DW278" s="185"/>
      <c r="DX278" s="186" t="str">
        <f aca="false">IF($K$5="","",IF($K$5=0,"",IF(LEFT(DS278,1)="o","",IF(DS278="","",DS278&amp;"L"))))</f>
        <v/>
      </c>
      <c r="DY278" s="184"/>
      <c r="DZ278" s="184"/>
      <c r="EA278" s="184"/>
      <c r="EB278" s="185"/>
      <c r="EC278" s="186" t="str">
        <f aca="false">IF($K$6="","",IF($K$6=0,"",IF(LEFT(DS278,1)="o","",IF(DS278="","",DS278&amp;"R"))))</f>
        <v/>
      </c>
      <c r="ED278" s="184"/>
      <c r="EE278" s="184"/>
      <c r="EF278" s="184"/>
      <c r="EG278" s="125"/>
    </row>
    <row r="279" customFormat="false" ht="13.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18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29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188"/>
      <c r="DS279" s="183"/>
      <c r="DT279" s="184"/>
      <c r="DU279" s="184"/>
      <c r="DV279" s="184"/>
      <c r="DW279" s="185"/>
      <c r="DX279" s="186" t="str">
        <f aca="false">IF($K$5="","",IF($K$5=0,"",IF(LEFT(DS279,1)="o","",IF(DS279="","",DS279&amp;"L"))))</f>
        <v/>
      </c>
      <c r="DY279" s="184"/>
      <c r="DZ279" s="184"/>
      <c r="EA279" s="184"/>
      <c r="EB279" s="185"/>
      <c r="EC279" s="186" t="str">
        <f aca="false">IF($K$6="","",IF($K$6=0,"",IF(LEFT(DS279,1)="o","",IF(DS279="","",DS279&amp;"R"))))</f>
        <v/>
      </c>
      <c r="ED279" s="184"/>
      <c r="EE279" s="184"/>
      <c r="EF279" s="184"/>
      <c r="EG279" s="125"/>
    </row>
    <row r="280" customFormat="false" ht="13.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180"/>
      <c r="M280" s="0"/>
      <c r="N280" s="0"/>
      <c r="O280" s="0"/>
      <c r="P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29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188"/>
      <c r="DS280" s="183"/>
      <c r="DT280" s="184"/>
      <c r="DU280" s="184"/>
      <c r="DV280" s="184"/>
      <c r="DW280" s="185"/>
      <c r="DX280" s="186" t="str">
        <f aca="false">IF($K$5="","",IF($K$5=0,"",IF(LEFT(DS280,1)="o","",IF(DS280="","",DS280&amp;"L"))))</f>
        <v/>
      </c>
      <c r="DY280" s="184"/>
      <c r="DZ280" s="184"/>
      <c r="EA280" s="184"/>
      <c r="EB280" s="185"/>
      <c r="EC280" s="186" t="str">
        <f aca="false">IF($K$6="","",IF($K$6=0,"",IF(LEFT(DS280,1)="o","",IF(DS280="","",DS280&amp;"R"))))</f>
        <v/>
      </c>
      <c r="ED280" s="184"/>
      <c r="EE280" s="184"/>
      <c r="EF280" s="184"/>
      <c r="EG280" s="125"/>
    </row>
    <row r="281" customFormat="false" ht="13.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180"/>
      <c r="M281" s="0"/>
      <c r="N281" s="0"/>
      <c r="O281" s="0"/>
      <c r="P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29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188"/>
      <c r="DS281" s="183"/>
      <c r="DT281" s="184"/>
      <c r="DU281" s="184"/>
      <c r="DV281" s="184"/>
      <c r="DW281" s="185"/>
      <c r="DX281" s="186" t="str">
        <f aca="false">IF($K$5="","",IF($K$5=0,"",IF(LEFT(DS281,1)="o","",IF(DS281="","",DS281&amp;"L"))))</f>
        <v/>
      </c>
      <c r="DY281" s="184"/>
      <c r="DZ281" s="184"/>
      <c r="EA281" s="184"/>
      <c r="EB281" s="185"/>
      <c r="EC281" s="186" t="str">
        <f aca="false">IF($K$6="","",IF($K$6=0,"",IF(LEFT(DS281,1)="o","",IF(DS281="","",DS281&amp;"R"))))</f>
        <v/>
      </c>
      <c r="ED281" s="184"/>
      <c r="EE281" s="184"/>
      <c r="EF281" s="184"/>
      <c r="EG281" s="125"/>
    </row>
    <row r="282" customFormat="false" ht="13.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180"/>
      <c r="M282" s="0"/>
      <c r="N282" s="0"/>
      <c r="O282" s="0"/>
      <c r="P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29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188"/>
      <c r="DS282" s="183"/>
      <c r="DT282" s="184"/>
      <c r="DU282" s="184"/>
      <c r="DV282" s="184"/>
      <c r="DW282" s="185"/>
      <c r="DX282" s="186" t="str">
        <f aca="false">IF($K$5="","",IF($K$5=0,"",IF(LEFT(DS282,1)="o","",IF(DS282="","",DS282&amp;"L"))))</f>
        <v/>
      </c>
      <c r="DY282" s="184"/>
      <c r="DZ282" s="184"/>
      <c r="EA282" s="184"/>
      <c r="EB282" s="185"/>
      <c r="EC282" s="186" t="str">
        <f aca="false">IF($K$6="","",IF($K$6=0,"",IF(LEFT(DS282,1)="o","",IF(DS282="","",DS282&amp;"R"))))</f>
        <v/>
      </c>
      <c r="ED282" s="184"/>
      <c r="EE282" s="184"/>
      <c r="EF282" s="184"/>
      <c r="EG282" s="125"/>
    </row>
    <row r="283" customFormat="false" ht="13.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180"/>
      <c r="M283" s="0"/>
      <c r="N283" s="0"/>
      <c r="O283" s="0"/>
      <c r="P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29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188"/>
      <c r="DS283" s="183"/>
      <c r="DT283" s="184"/>
      <c r="DU283" s="184"/>
      <c r="DV283" s="184"/>
      <c r="DW283" s="185"/>
      <c r="DX283" s="186" t="str">
        <f aca="false">IF($K$5="","",IF($K$5=0,"",IF(LEFT(DS283,1)="o","",IF(DS283="","",DS283&amp;"L"))))</f>
        <v/>
      </c>
      <c r="DY283" s="184"/>
      <c r="DZ283" s="184"/>
      <c r="EA283" s="184"/>
      <c r="EB283" s="185"/>
      <c r="EC283" s="186" t="str">
        <f aca="false">IF($K$6="","",IF($K$6=0,"",IF(LEFT(DS283,1)="o","",IF(DS283="","",DS283&amp;"R"))))</f>
        <v/>
      </c>
      <c r="ED283" s="184"/>
      <c r="EE283" s="184"/>
      <c r="EF283" s="184"/>
      <c r="EG283" s="125"/>
    </row>
    <row r="284" customFormat="false" ht="13.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180"/>
      <c r="M284" s="0"/>
      <c r="N284" s="0"/>
      <c r="O284" s="0"/>
      <c r="P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29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188"/>
      <c r="DS284" s="183"/>
      <c r="DT284" s="184"/>
      <c r="DU284" s="184"/>
      <c r="DV284" s="184"/>
      <c r="DW284" s="185"/>
      <c r="DX284" s="186" t="str">
        <f aca="false">IF($K$5="","",IF($K$5=0,"",IF(LEFT(DS284,1)="o","",IF(DS284="","",DS284&amp;"L"))))</f>
        <v/>
      </c>
      <c r="DY284" s="184"/>
      <c r="DZ284" s="184"/>
      <c r="EA284" s="184"/>
      <c r="EB284" s="185"/>
      <c r="EC284" s="186" t="str">
        <f aca="false">IF($K$6="","",IF($K$6=0,"",IF(LEFT(DS284,1)="o","",IF(DS284="","",DS284&amp;"R"))))</f>
        <v/>
      </c>
      <c r="ED284" s="184"/>
      <c r="EE284" s="184"/>
      <c r="EF284" s="184"/>
      <c r="EG284" s="125"/>
    </row>
    <row r="285" customFormat="false" ht="13.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180"/>
      <c r="M285" s="0"/>
      <c r="N285" s="0"/>
      <c r="O285" s="0"/>
      <c r="P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29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188"/>
      <c r="DS285" s="183"/>
      <c r="DT285" s="184"/>
      <c r="DU285" s="184"/>
      <c r="DV285" s="184"/>
      <c r="DW285" s="185"/>
      <c r="DX285" s="186" t="str">
        <f aca="false">IF($K$5="","",IF($K$5=0,"",IF(LEFT(DS285,1)="o","",IF(DS285="","",DS285&amp;"L"))))</f>
        <v/>
      </c>
      <c r="DY285" s="184"/>
      <c r="DZ285" s="184"/>
      <c r="EA285" s="184"/>
      <c r="EB285" s="185"/>
      <c r="EC285" s="186" t="str">
        <f aca="false">IF($K$6="","",IF($K$6=0,"",IF(LEFT(DS285,1)="o","",IF(DS285="","",DS285&amp;"R"))))</f>
        <v/>
      </c>
      <c r="ED285" s="184"/>
      <c r="EE285" s="184"/>
      <c r="EF285" s="184"/>
      <c r="EG285" s="125"/>
    </row>
    <row r="286" customFormat="false" ht="13.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180"/>
      <c r="M286" s="0"/>
      <c r="N286" s="0"/>
      <c r="O286" s="0"/>
      <c r="P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29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188"/>
      <c r="DS286" s="183"/>
      <c r="DT286" s="184"/>
      <c r="DU286" s="184"/>
      <c r="DV286" s="184"/>
      <c r="DW286" s="185"/>
      <c r="DX286" s="186" t="str">
        <f aca="false">IF($K$5="","",IF($K$5=0,"",IF(LEFT(DS286,1)="o","",IF(DS286="","",DS286&amp;"L"))))</f>
        <v/>
      </c>
      <c r="DY286" s="184"/>
      <c r="DZ286" s="184"/>
      <c r="EA286" s="184"/>
      <c r="EB286" s="185"/>
      <c r="EC286" s="186" t="str">
        <f aca="false">IF($K$6="","",IF($K$6=0,"",IF(LEFT(DS286,1)="o","",IF(DS286="","",DS286&amp;"R"))))</f>
        <v/>
      </c>
      <c r="ED286" s="184"/>
      <c r="EE286" s="184"/>
      <c r="EF286" s="184"/>
      <c r="EG286" s="125"/>
    </row>
    <row r="287" customFormat="false" ht="13.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180"/>
      <c r="M287" s="0"/>
      <c r="N287" s="0"/>
      <c r="O287" s="0"/>
      <c r="P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29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188"/>
      <c r="DS287" s="183"/>
      <c r="DT287" s="184"/>
      <c r="DU287" s="184"/>
      <c r="DV287" s="184"/>
      <c r="DW287" s="185"/>
      <c r="DX287" s="186" t="str">
        <f aca="false">IF($K$5="","",IF($K$5=0,"",IF(LEFT(DS287,1)="o","",IF(DS287="","",DS287&amp;"L"))))</f>
        <v/>
      </c>
      <c r="DY287" s="184"/>
      <c r="DZ287" s="184"/>
      <c r="EA287" s="184"/>
      <c r="EB287" s="185"/>
      <c r="EC287" s="186" t="str">
        <f aca="false">IF($K$6="","",IF($K$6=0,"",IF(LEFT(DS287,1)="o","",IF(DS287="","",DS287&amp;"R"))))</f>
        <v/>
      </c>
      <c r="ED287" s="184"/>
      <c r="EE287" s="184"/>
      <c r="EF287" s="184"/>
      <c r="EG287" s="125"/>
    </row>
    <row r="288" customFormat="false" ht="13.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180"/>
      <c r="M288" s="0"/>
      <c r="N288" s="0"/>
      <c r="O288" s="0"/>
      <c r="P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29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188"/>
      <c r="DS288" s="183"/>
      <c r="DT288" s="184"/>
      <c r="DU288" s="184"/>
      <c r="DV288" s="184"/>
      <c r="DW288" s="185"/>
      <c r="DX288" s="186" t="str">
        <f aca="false">IF($K$5="","",IF($K$5=0,"",IF(LEFT(DS288,1)="o","",IF(DS288="","",DS288&amp;"L"))))</f>
        <v/>
      </c>
      <c r="DY288" s="184"/>
      <c r="DZ288" s="184"/>
      <c r="EA288" s="184"/>
      <c r="EB288" s="185"/>
      <c r="EC288" s="186" t="str">
        <f aca="false">IF($K$6="","",IF($K$6=0,"",IF(LEFT(DS288,1)="o","",IF(DS288="","",DS288&amp;"R"))))</f>
        <v/>
      </c>
      <c r="ED288" s="184"/>
      <c r="EE288" s="184"/>
      <c r="EF288" s="184"/>
      <c r="EG288" s="125"/>
    </row>
    <row r="289" customFormat="false" ht="13.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180"/>
      <c r="M289" s="0"/>
      <c r="N289" s="0"/>
      <c r="O289" s="0"/>
      <c r="P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29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188"/>
      <c r="DS289" s="183"/>
      <c r="DT289" s="184"/>
      <c r="DU289" s="184"/>
      <c r="DV289" s="184"/>
      <c r="DW289" s="185"/>
      <c r="DX289" s="186" t="str">
        <f aca="false">IF($K$5="","",IF($K$5=0,"",IF(LEFT(DS289,1)="o","",IF(DS289="","",DS289&amp;"L"))))</f>
        <v/>
      </c>
      <c r="DY289" s="184"/>
      <c r="DZ289" s="184"/>
      <c r="EA289" s="184"/>
      <c r="EB289" s="185"/>
      <c r="EC289" s="186" t="str">
        <f aca="false">IF($K$6="","",IF($K$6=0,"",IF(LEFT(DS289,1)="o","",IF(DS289="","",DS289&amp;"R"))))</f>
        <v/>
      </c>
      <c r="ED289" s="184"/>
      <c r="EE289" s="184"/>
      <c r="EF289" s="184"/>
      <c r="EG289" s="125"/>
    </row>
    <row r="290" customFormat="false" ht="13.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180"/>
      <c r="M290" s="0"/>
      <c r="N290" s="0"/>
      <c r="O290" s="0"/>
      <c r="P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29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188"/>
      <c r="DS290" s="183"/>
      <c r="DT290" s="184"/>
      <c r="DU290" s="184"/>
      <c r="DV290" s="184"/>
      <c r="DW290" s="185"/>
      <c r="DX290" s="186" t="str">
        <f aca="false">IF($K$5="","",IF($K$5=0,"",IF(LEFT(DS290,1)="o","",IF(DS290="","",DS290&amp;"L"))))</f>
        <v/>
      </c>
      <c r="DY290" s="184"/>
      <c r="DZ290" s="184"/>
      <c r="EA290" s="184"/>
      <c r="EB290" s="185"/>
      <c r="EC290" s="186" t="str">
        <f aca="false">IF($K$6="","",IF($K$6=0,"",IF(LEFT(DS290,1)="o","",IF(DS290="","",DS290&amp;"R"))))</f>
        <v/>
      </c>
      <c r="ED290" s="184"/>
      <c r="EE290" s="184"/>
      <c r="EF290" s="184"/>
      <c r="EG290" s="125"/>
    </row>
    <row r="291" customFormat="false" ht="13.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180"/>
      <c r="M291" s="0"/>
      <c r="N291" s="0"/>
      <c r="O291" s="0"/>
      <c r="P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29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188"/>
      <c r="DS291" s="183"/>
      <c r="DT291" s="184"/>
      <c r="DU291" s="184"/>
      <c r="DV291" s="184"/>
      <c r="DW291" s="185"/>
      <c r="DX291" s="186" t="str">
        <f aca="false">IF($K$5="","",IF($K$5=0,"",IF(LEFT(DS291,1)="o","",IF(DS291="","",DS291&amp;"L"))))</f>
        <v/>
      </c>
      <c r="DY291" s="184"/>
      <c r="DZ291" s="184"/>
      <c r="EA291" s="184"/>
      <c r="EB291" s="185"/>
      <c r="EC291" s="186" t="str">
        <f aca="false">IF($K$6="","",IF($K$6=0,"",IF(LEFT(DS291,1)="o","",IF(DS291="","",DS291&amp;"R"))))</f>
        <v/>
      </c>
      <c r="ED291" s="184"/>
      <c r="EE291" s="184"/>
      <c r="EF291" s="184"/>
      <c r="EG291" s="125"/>
    </row>
    <row r="292" customFormat="false" ht="13.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180"/>
      <c r="M292" s="0"/>
      <c r="N292" s="0"/>
      <c r="O292" s="0"/>
      <c r="P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29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188"/>
      <c r="DS292" s="183"/>
      <c r="DT292" s="184"/>
      <c r="DU292" s="184"/>
      <c r="DV292" s="184"/>
      <c r="DW292" s="185"/>
      <c r="DX292" s="186" t="str">
        <f aca="false">IF($K$5="","",IF($K$5=0,"",IF(LEFT(DS292,1)="o","",IF(DS292="","",DS292&amp;"L"))))</f>
        <v/>
      </c>
      <c r="DY292" s="184"/>
      <c r="DZ292" s="184"/>
      <c r="EA292" s="184"/>
      <c r="EB292" s="185"/>
      <c r="EC292" s="186" t="str">
        <f aca="false">IF($K$6="","",IF($K$6=0,"",IF(LEFT(DS292,1)="o","",IF(DS292="","",DS292&amp;"R"))))</f>
        <v/>
      </c>
      <c r="ED292" s="184"/>
      <c r="EE292" s="184"/>
      <c r="EF292" s="184"/>
      <c r="EG292" s="125"/>
    </row>
    <row r="293" customFormat="false" ht="13.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180"/>
      <c r="M293" s="0"/>
      <c r="N293" s="0"/>
      <c r="O293" s="0"/>
      <c r="P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29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188"/>
      <c r="DS293" s="183"/>
      <c r="DT293" s="184"/>
      <c r="DU293" s="184"/>
      <c r="DV293" s="184"/>
      <c r="DW293" s="185"/>
      <c r="DX293" s="186" t="str">
        <f aca="false">IF($K$5="","",IF($K$5=0,"",IF(LEFT(DS293,1)="o","",IF(DS293="","",DS293&amp;"L"))))</f>
        <v/>
      </c>
      <c r="DY293" s="184"/>
      <c r="DZ293" s="184"/>
      <c r="EA293" s="184"/>
      <c r="EB293" s="185"/>
      <c r="EC293" s="186" t="str">
        <f aca="false">IF($K$6="","",IF($K$6=0,"",IF(LEFT(DS293,1)="o","",IF(DS293="","",DS293&amp;"R"))))</f>
        <v/>
      </c>
      <c r="ED293" s="184"/>
      <c r="EE293" s="184"/>
      <c r="EF293" s="184"/>
      <c r="EG293" s="125"/>
    </row>
    <row r="294" customFormat="false" ht="13.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180"/>
      <c r="M294" s="0"/>
      <c r="N294" s="0"/>
      <c r="O294" s="0"/>
      <c r="P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29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188"/>
      <c r="DS294" s="183"/>
      <c r="DT294" s="184"/>
      <c r="DU294" s="184"/>
      <c r="DV294" s="184"/>
      <c r="DW294" s="185"/>
      <c r="DX294" s="186" t="str">
        <f aca="false">IF($K$5="","",IF($K$5=0,"",IF(LEFT(DS294,1)="o","",IF(DS294="","",DS294&amp;"L"))))</f>
        <v/>
      </c>
      <c r="DY294" s="184"/>
      <c r="DZ294" s="184"/>
      <c r="EA294" s="184"/>
      <c r="EB294" s="185"/>
      <c r="EC294" s="186" t="str">
        <f aca="false">IF($K$6="","",IF($K$6=0,"",IF(LEFT(DS294,1)="o","",IF(DS294="","",DS294&amp;"R"))))</f>
        <v/>
      </c>
      <c r="ED294" s="184"/>
      <c r="EE294" s="184"/>
      <c r="EF294" s="184"/>
      <c r="EG294" s="125"/>
    </row>
    <row r="295" customFormat="false" ht="13.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180"/>
      <c r="M295" s="0"/>
      <c r="N295" s="0"/>
      <c r="O295" s="0"/>
      <c r="P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29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188"/>
      <c r="DS295" s="183"/>
      <c r="DT295" s="184"/>
      <c r="DU295" s="184"/>
      <c r="DV295" s="184"/>
      <c r="DW295" s="185"/>
      <c r="DX295" s="186" t="str">
        <f aca="false">IF($K$5="","",IF($K$5=0,"",IF(LEFT(DS295,1)="o","",IF(DS295="","",DS295&amp;"L"))))</f>
        <v/>
      </c>
      <c r="DY295" s="184"/>
      <c r="DZ295" s="184"/>
      <c r="EA295" s="184"/>
      <c r="EB295" s="185"/>
      <c r="EC295" s="186" t="str">
        <f aca="false">IF($K$6="","",IF($K$6=0,"",IF(LEFT(DS295,1)="o","",IF(DS295="","",DS295&amp;"R"))))</f>
        <v/>
      </c>
      <c r="ED295" s="184"/>
      <c r="EE295" s="184"/>
      <c r="EF295" s="184"/>
      <c r="EG295" s="125"/>
    </row>
    <row r="296" customFormat="false" ht="13.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180"/>
      <c r="M296" s="0"/>
      <c r="N296" s="0"/>
      <c r="O296" s="0"/>
      <c r="P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29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188"/>
      <c r="DS296" s="183"/>
      <c r="DT296" s="184"/>
      <c r="DU296" s="184"/>
      <c r="DV296" s="184"/>
      <c r="DW296" s="185"/>
      <c r="DX296" s="186" t="str">
        <f aca="false">IF($K$5="","",IF($K$5=0,"",IF(LEFT(DS296,1)="o","",IF(DS296="","",DS296&amp;"L"))))</f>
        <v/>
      </c>
      <c r="DY296" s="184"/>
      <c r="DZ296" s="184"/>
      <c r="EA296" s="184"/>
      <c r="EB296" s="185"/>
      <c r="EC296" s="186" t="str">
        <f aca="false">IF($K$6="","",IF($K$6=0,"",IF(LEFT(DS296,1)="o","",IF(DS296="","",DS296&amp;"R"))))</f>
        <v/>
      </c>
      <c r="ED296" s="184"/>
      <c r="EE296" s="184"/>
      <c r="EF296" s="184"/>
      <c r="EG296" s="125"/>
    </row>
    <row r="297" customFormat="false" ht="13.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180"/>
      <c r="M297" s="0"/>
      <c r="N297" s="0"/>
      <c r="O297" s="0"/>
      <c r="P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29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188"/>
      <c r="DS297" s="183"/>
      <c r="DT297" s="184"/>
      <c r="DU297" s="184"/>
      <c r="DV297" s="184"/>
      <c r="DW297" s="185"/>
      <c r="DX297" s="186" t="str">
        <f aca="false">IF($K$5="","",IF($K$5=0,"",IF(LEFT(DS297,1)="o","",IF(DS297="","",DS297&amp;"L"))))</f>
        <v/>
      </c>
      <c r="DY297" s="184"/>
      <c r="DZ297" s="184"/>
      <c r="EA297" s="184"/>
      <c r="EB297" s="185"/>
      <c r="EC297" s="186" t="str">
        <f aca="false">IF($K$6="","",IF($K$6=0,"",IF(LEFT(DS297,1)="o","",IF(DS297="","",DS297&amp;"R"))))</f>
        <v/>
      </c>
      <c r="ED297" s="184"/>
      <c r="EE297" s="184"/>
      <c r="EF297" s="184"/>
      <c r="EG297" s="125"/>
    </row>
    <row r="298" customFormat="false" ht="13.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180"/>
      <c r="M298" s="0"/>
      <c r="N298" s="0"/>
      <c r="O298" s="0"/>
      <c r="P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29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188"/>
      <c r="DS298" s="183"/>
      <c r="DT298" s="184"/>
      <c r="DU298" s="184"/>
      <c r="DV298" s="184"/>
      <c r="DW298" s="185"/>
      <c r="DX298" s="186" t="str">
        <f aca="false">IF($K$5="","",IF($K$5=0,"",IF(LEFT(DS298,1)="o","",IF(DS298="","",DS298&amp;"L"))))</f>
        <v/>
      </c>
      <c r="DY298" s="184"/>
      <c r="DZ298" s="184"/>
      <c r="EA298" s="184"/>
      <c r="EB298" s="185"/>
      <c r="EC298" s="186" t="str">
        <f aca="false">IF($K$6="","",IF($K$6=0,"",IF(LEFT(DS298,1)="o","",IF(DS298="","",DS298&amp;"R"))))</f>
        <v/>
      </c>
      <c r="ED298" s="184"/>
      <c r="EE298" s="184"/>
      <c r="EF298" s="184"/>
      <c r="EG298" s="125"/>
    </row>
    <row r="299" customFormat="false" ht="13.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180"/>
      <c r="M299" s="0"/>
      <c r="N299" s="0"/>
      <c r="O299" s="0"/>
      <c r="P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29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188"/>
      <c r="DS299" s="183"/>
      <c r="DT299" s="184"/>
      <c r="DU299" s="184"/>
      <c r="DV299" s="184"/>
      <c r="DW299" s="185"/>
      <c r="DX299" s="186" t="str">
        <f aca="false">IF($K$5="","",IF($K$5=0,"",IF(LEFT(DS299,1)="o","",IF(DS299="","",DS299&amp;"L"))))</f>
        <v/>
      </c>
      <c r="DY299" s="184"/>
      <c r="DZ299" s="184"/>
      <c r="EA299" s="184"/>
      <c r="EB299" s="185"/>
      <c r="EC299" s="186" t="str">
        <f aca="false">IF($K$6="","",IF($K$6=0,"",IF(LEFT(DS299,1)="o","",IF(DS299="","",DS299&amp;"R"))))</f>
        <v/>
      </c>
      <c r="ED299" s="184"/>
      <c r="EE299" s="184"/>
      <c r="EF299" s="184"/>
      <c r="EG299" s="125"/>
    </row>
    <row r="300" customFormat="false" ht="13.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180"/>
      <c r="M300" s="0"/>
      <c r="N300" s="0"/>
      <c r="O300" s="0"/>
      <c r="P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29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188"/>
      <c r="DS300" s="183"/>
      <c r="DT300" s="184"/>
      <c r="DU300" s="184"/>
      <c r="DV300" s="184"/>
      <c r="DW300" s="185"/>
      <c r="DX300" s="186" t="str">
        <f aca="false">IF($K$5="","",IF($K$5=0,"",IF(LEFT(DS300,1)="o","",IF(DS300="","",DS300&amp;"L"))))</f>
        <v/>
      </c>
      <c r="DY300" s="184"/>
      <c r="DZ300" s="184"/>
      <c r="EA300" s="184"/>
      <c r="EB300" s="185"/>
      <c r="EC300" s="186" t="str">
        <f aca="false">IF($K$6="","",IF($K$6=0,"",IF(LEFT(DS300,1)="o","",IF(DS300="","",DS300&amp;"R"))))</f>
        <v/>
      </c>
      <c r="ED300" s="184"/>
      <c r="EE300" s="184"/>
      <c r="EF300" s="184"/>
      <c r="EG300" s="125"/>
    </row>
    <row r="301" customFormat="false" ht="13.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180"/>
      <c r="M301" s="0"/>
      <c r="N301" s="0"/>
      <c r="O301" s="0"/>
      <c r="P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29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188"/>
      <c r="DS301" s="183"/>
      <c r="DT301" s="184"/>
      <c r="DU301" s="184"/>
      <c r="DV301" s="184"/>
      <c r="DW301" s="185"/>
      <c r="DX301" s="186" t="str">
        <f aca="false">IF($K$5="","",IF($K$5=0,"",IF(LEFT(DS301,1)="o","",IF(DS301="","",DS301&amp;"L"))))</f>
        <v/>
      </c>
      <c r="DY301" s="184"/>
      <c r="DZ301" s="184"/>
      <c r="EA301" s="184"/>
      <c r="EB301" s="185"/>
      <c r="EC301" s="186" t="str">
        <f aca="false">IF($K$6="","",IF($K$6=0,"",IF(LEFT(DS301,1)="o","",IF(DS301="","",DS301&amp;"R"))))</f>
        <v/>
      </c>
      <c r="ED301" s="184"/>
      <c r="EE301" s="184"/>
      <c r="EF301" s="184"/>
      <c r="EG301" s="125"/>
    </row>
    <row r="302" customFormat="false" ht="13.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180"/>
      <c r="M302" s="0"/>
      <c r="N302" s="0"/>
      <c r="O302" s="0"/>
      <c r="P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29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188"/>
      <c r="DS302" s="183"/>
      <c r="DT302" s="184"/>
      <c r="DU302" s="184"/>
      <c r="DV302" s="184"/>
      <c r="DW302" s="185"/>
      <c r="DX302" s="186" t="str">
        <f aca="false">IF($K$5="","",IF($K$5=0,"",IF(LEFT(DS302,1)="o","",IF(DS302="","",DS302&amp;"L"))))</f>
        <v/>
      </c>
      <c r="DY302" s="184"/>
      <c r="DZ302" s="184"/>
      <c r="EA302" s="184"/>
      <c r="EB302" s="185"/>
      <c r="EC302" s="186" t="str">
        <f aca="false">IF($K$6="","",IF($K$6=0,"",IF(LEFT(DS302,1)="o","",IF(DS302="","",DS302&amp;"R"))))</f>
        <v/>
      </c>
      <c r="ED302" s="184"/>
      <c r="EE302" s="184"/>
      <c r="EF302" s="184"/>
      <c r="EG302" s="125"/>
    </row>
    <row r="303" customFormat="false" ht="13.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180"/>
      <c r="M303" s="0"/>
      <c r="N303" s="0"/>
      <c r="O303" s="0"/>
      <c r="P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29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188"/>
      <c r="DS303" s="183"/>
      <c r="DT303" s="184"/>
      <c r="DU303" s="184"/>
      <c r="DV303" s="184"/>
      <c r="DW303" s="185"/>
      <c r="DX303" s="186" t="str">
        <f aca="false">IF($K$5="","",IF($K$5=0,"",IF(LEFT(DS303,1)="o","",IF(DS303="","",DS303&amp;"L"))))</f>
        <v/>
      </c>
      <c r="DY303" s="184"/>
      <c r="DZ303" s="184"/>
      <c r="EA303" s="184"/>
      <c r="EB303" s="185"/>
      <c r="EC303" s="186" t="str">
        <f aca="false">IF($K$6="","",IF($K$6=0,"",IF(LEFT(DS303,1)="o","",IF(DS303="","",DS303&amp;"R"))))</f>
        <v/>
      </c>
      <c r="ED303" s="184"/>
      <c r="EE303" s="184"/>
      <c r="EF303" s="184"/>
      <c r="EG303" s="125"/>
    </row>
    <row r="304" customFormat="false" ht="13.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180"/>
      <c r="M304" s="0"/>
      <c r="N304" s="0"/>
      <c r="O304" s="0"/>
      <c r="P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29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188"/>
      <c r="DS304" s="183"/>
      <c r="DT304" s="184"/>
      <c r="DU304" s="184"/>
      <c r="DV304" s="184"/>
      <c r="DW304" s="185"/>
      <c r="DX304" s="186" t="str">
        <f aca="false">IF($K$5="","",IF($K$5=0,"",IF(LEFT(DS304,1)="o","",IF(DS304="","",DS304&amp;"L"))))</f>
        <v/>
      </c>
      <c r="DY304" s="184"/>
      <c r="DZ304" s="184"/>
      <c r="EA304" s="184"/>
      <c r="EB304" s="185"/>
      <c r="EC304" s="186" t="str">
        <f aca="false">IF($K$6="","",IF($K$6=0,"",IF(LEFT(DS304,1)="o","",IF(DS304="","",DS304&amp;"R"))))</f>
        <v/>
      </c>
      <c r="ED304" s="184"/>
      <c r="EE304" s="184"/>
      <c r="EF304" s="184"/>
      <c r="EG304" s="125"/>
    </row>
    <row r="305" customFormat="false" ht="13.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180"/>
      <c r="M305" s="0"/>
      <c r="N305" s="0"/>
      <c r="O305" s="0"/>
      <c r="P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29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188"/>
      <c r="DS305" s="183"/>
      <c r="DT305" s="184"/>
      <c r="DU305" s="184"/>
      <c r="DV305" s="184"/>
      <c r="DW305" s="185"/>
      <c r="DX305" s="186" t="str">
        <f aca="false">IF($K$5="","",IF($K$5=0,"",IF(LEFT(DS305,1)="o","",IF(DS305="","",DS305&amp;"L"))))</f>
        <v/>
      </c>
      <c r="DY305" s="184"/>
      <c r="DZ305" s="184"/>
      <c r="EA305" s="184"/>
      <c r="EB305" s="185"/>
      <c r="EC305" s="186" t="str">
        <f aca="false">IF($K$6="","",IF($K$6=0,"",IF(LEFT(DS305,1)="o","",IF(DS305="","",DS305&amp;"R"))))</f>
        <v/>
      </c>
      <c r="ED305" s="184"/>
      <c r="EE305" s="184"/>
      <c r="EF305" s="184"/>
      <c r="EG305" s="125"/>
    </row>
    <row r="306" customFormat="false" ht="13.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180"/>
      <c r="M306" s="0"/>
      <c r="N306" s="0"/>
      <c r="O306" s="0"/>
      <c r="P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29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188"/>
      <c r="DS306" s="183"/>
      <c r="DT306" s="184"/>
      <c r="DU306" s="184"/>
      <c r="DV306" s="184"/>
      <c r="DW306" s="185"/>
      <c r="DX306" s="186" t="str">
        <f aca="false">IF($K$5="","",IF($K$5=0,"",IF(LEFT(DS306,1)="o","",IF(DS306="","",DS306&amp;"L"))))</f>
        <v/>
      </c>
      <c r="DY306" s="184"/>
      <c r="DZ306" s="184"/>
      <c r="EA306" s="184"/>
      <c r="EB306" s="185"/>
      <c r="EC306" s="186" t="str">
        <f aca="false">IF($K$6="","",IF($K$6=0,"",IF(LEFT(DS306,1)="o","",IF(DS306="","",DS306&amp;"R"))))</f>
        <v/>
      </c>
      <c r="ED306" s="184"/>
      <c r="EE306" s="184"/>
      <c r="EF306" s="184"/>
      <c r="EG306" s="125"/>
    </row>
    <row r="307" customFormat="false" ht="13.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180"/>
      <c r="M307" s="0"/>
      <c r="N307" s="0"/>
      <c r="O307" s="0"/>
      <c r="P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29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188"/>
      <c r="DS307" s="183"/>
      <c r="DT307" s="184"/>
      <c r="DU307" s="184"/>
      <c r="DV307" s="184"/>
      <c r="DW307" s="185"/>
      <c r="DX307" s="186" t="str">
        <f aca="false">IF($K$5="","",IF($K$5=0,"",IF(LEFT(DS307,1)="o","",IF(DS307="","",DS307&amp;"L"))))</f>
        <v/>
      </c>
      <c r="DY307" s="184"/>
      <c r="DZ307" s="184"/>
      <c r="EA307" s="184"/>
      <c r="EB307" s="185"/>
      <c r="EC307" s="186" t="str">
        <f aca="false">IF($K$6="","",IF($K$6=0,"",IF(LEFT(DS307,1)="o","",IF(DS307="","",DS307&amp;"R"))))</f>
        <v/>
      </c>
      <c r="ED307" s="184"/>
      <c r="EE307" s="184"/>
      <c r="EF307" s="184"/>
      <c r="EG307" s="125"/>
    </row>
    <row r="308" customFormat="false" ht="13.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180"/>
      <c r="M308" s="0"/>
      <c r="N308" s="0"/>
      <c r="O308" s="0"/>
      <c r="P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29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188"/>
      <c r="DS308" s="183"/>
      <c r="DT308" s="184"/>
      <c r="DU308" s="184"/>
      <c r="DV308" s="184"/>
      <c r="DW308" s="185"/>
      <c r="DX308" s="186" t="str">
        <f aca="false">IF($K$5="","",IF($K$5=0,"",IF(LEFT(DS308,1)="o","",IF(DS308="","",DS308&amp;"L"))))</f>
        <v/>
      </c>
      <c r="DY308" s="184"/>
      <c r="DZ308" s="184"/>
      <c r="EA308" s="184"/>
      <c r="EB308" s="185"/>
      <c r="EC308" s="186" t="str">
        <f aca="false">IF($K$6="","",IF($K$6=0,"",IF(LEFT(DS308,1)="o","",IF(DS308="","",DS308&amp;"R"))))</f>
        <v/>
      </c>
      <c r="ED308" s="184"/>
      <c r="EE308" s="184"/>
      <c r="EF308" s="184"/>
      <c r="EG308" s="125"/>
    </row>
    <row r="309" customFormat="false" ht="13.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180"/>
      <c r="M309" s="0"/>
      <c r="N309" s="0"/>
      <c r="O309" s="0"/>
      <c r="P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29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188"/>
      <c r="DS309" s="183"/>
      <c r="DT309" s="184"/>
      <c r="DU309" s="184"/>
      <c r="DV309" s="184"/>
      <c r="DW309" s="185"/>
      <c r="DX309" s="186" t="str">
        <f aca="false">IF($K$5="","",IF($K$5=0,"",IF(LEFT(DS309,1)="o","",IF(DS309="","",DS309&amp;"L"))))</f>
        <v/>
      </c>
      <c r="DY309" s="184"/>
      <c r="DZ309" s="184"/>
      <c r="EA309" s="184"/>
      <c r="EB309" s="185"/>
      <c r="EC309" s="186" t="str">
        <f aca="false">IF($K$6="","",IF($K$6=0,"",IF(LEFT(DS309,1)="o","",IF(DS309="","",DS309&amp;"R"))))</f>
        <v/>
      </c>
      <c r="ED309" s="184"/>
      <c r="EE309" s="184"/>
      <c r="EF309" s="184"/>
      <c r="EG309" s="125"/>
    </row>
    <row r="310" customFormat="false" ht="13.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180"/>
      <c r="M310" s="0"/>
      <c r="N310" s="0"/>
      <c r="O310" s="0"/>
      <c r="P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29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188"/>
      <c r="DS310" s="183"/>
      <c r="DT310" s="184"/>
      <c r="DU310" s="184"/>
      <c r="DV310" s="184"/>
      <c r="DW310" s="185"/>
      <c r="DX310" s="186" t="str">
        <f aca="false">IF($K$5="","",IF($K$5=0,"",IF(LEFT(DS310,1)="o","",IF(DS310="","",DS310&amp;"L"))))</f>
        <v/>
      </c>
      <c r="DY310" s="184"/>
      <c r="DZ310" s="184"/>
      <c r="EA310" s="184"/>
      <c r="EB310" s="185"/>
      <c r="EC310" s="186" t="str">
        <f aca="false">IF($K$6="","",IF($K$6=0,"",IF(LEFT(DS310,1)="o","",IF(DS310="","",DS310&amp;"R"))))</f>
        <v/>
      </c>
      <c r="ED310" s="184"/>
      <c r="EE310" s="184"/>
      <c r="EF310" s="184"/>
      <c r="EG310" s="125"/>
    </row>
    <row r="311" customFormat="false" ht="13.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180"/>
      <c r="M311" s="0"/>
      <c r="N311" s="0"/>
      <c r="O311" s="0"/>
      <c r="P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29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188"/>
      <c r="DS311" s="183"/>
      <c r="DT311" s="184"/>
      <c r="DU311" s="184"/>
      <c r="DV311" s="184"/>
      <c r="DW311" s="185"/>
      <c r="DX311" s="186" t="str">
        <f aca="false">IF($K$5="","",IF($K$5=0,"",IF(LEFT(DS311,1)="o","",IF(DS311="","",DS311&amp;"L"))))</f>
        <v/>
      </c>
      <c r="DY311" s="184"/>
      <c r="DZ311" s="184"/>
      <c r="EA311" s="184"/>
      <c r="EB311" s="185"/>
      <c r="EC311" s="186" t="str">
        <f aca="false">IF($K$6="","",IF($K$6=0,"",IF(LEFT(DS311,1)="o","",IF(DS311="","",DS311&amp;"R"))))</f>
        <v/>
      </c>
      <c r="ED311" s="184"/>
      <c r="EE311" s="184"/>
      <c r="EF311" s="184"/>
      <c r="EG311" s="125"/>
    </row>
    <row r="312" customFormat="false" ht="13.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180"/>
      <c r="M312" s="0"/>
      <c r="N312" s="0"/>
      <c r="O312" s="0"/>
      <c r="P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29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188"/>
      <c r="DS312" s="183"/>
      <c r="DT312" s="184"/>
      <c r="DU312" s="184"/>
      <c r="DV312" s="184"/>
      <c r="DW312" s="185"/>
      <c r="DX312" s="186" t="str">
        <f aca="false">IF($K$5="","",IF($K$5=0,"",IF(LEFT(DS312,1)="o","",IF(DS312="","",DS312&amp;"L"))))</f>
        <v/>
      </c>
      <c r="DY312" s="184"/>
      <c r="DZ312" s="184"/>
      <c r="EA312" s="184"/>
      <c r="EB312" s="185"/>
      <c r="EC312" s="186" t="str">
        <f aca="false">IF($K$6="","",IF($K$6=0,"",IF(LEFT(DS312,1)="o","",IF(DS312="","",DS312&amp;"R"))))</f>
        <v/>
      </c>
      <c r="ED312" s="184"/>
      <c r="EE312" s="184"/>
      <c r="EF312" s="184"/>
      <c r="EG312" s="125"/>
    </row>
    <row r="313" customFormat="false" ht="13.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180"/>
      <c r="M313" s="0"/>
      <c r="N313" s="0"/>
      <c r="O313" s="0"/>
      <c r="P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29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188"/>
      <c r="DS313" s="183"/>
      <c r="DT313" s="184"/>
      <c r="DU313" s="184"/>
      <c r="DV313" s="184"/>
      <c r="DW313" s="185"/>
      <c r="DX313" s="186" t="str">
        <f aca="false">IF($K$5="","",IF($K$5=0,"",IF(LEFT(DS313,1)="o","",IF(DS313="","",DS313&amp;"L"))))</f>
        <v/>
      </c>
      <c r="DY313" s="184"/>
      <c r="DZ313" s="184"/>
      <c r="EA313" s="184"/>
      <c r="EB313" s="185"/>
      <c r="EC313" s="186" t="str">
        <f aca="false">IF($K$6="","",IF($K$6=0,"",IF(LEFT(DS313,1)="o","",IF(DS313="","",DS313&amp;"R"))))</f>
        <v/>
      </c>
      <c r="ED313" s="184"/>
      <c r="EE313" s="184"/>
      <c r="EF313" s="184"/>
      <c r="EG313" s="125"/>
    </row>
    <row r="314" customFormat="false" ht="13.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180"/>
      <c r="M314" s="0"/>
      <c r="N314" s="0"/>
      <c r="O314" s="0"/>
      <c r="P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29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188"/>
      <c r="DS314" s="183"/>
      <c r="DT314" s="184"/>
      <c r="DU314" s="184"/>
      <c r="DV314" s="184"/>
      <c r="DW314" s="185"/>
      <c r="DX314" s="186" t="str">
        <f aca="false">IF($K$5="","",IF($K$5=0,"",IF(LEFT(DS314,1)="o","",IF(DS314="","",DS314&amp;"L"))))</f>
        <v/>
      </c>
      <c r="DY314" s="184"/>
      <c r="DZ314" s="184"/>
      <c r="EA314" s="184"/>
      <c r="EB314" s="185"/>
      <c r="EC314" s="186" t="str">
        <f aca="false">IF($K$6="","",IF($K$6=0,"",IF(LEFT(DS314,1)="o","",IF(DS314="","",DS314&amp;"R"))))</f>
        <v/>
      </c>
      <c r="ED314" s="184"/>
      <c r="EE314" s="184"/>
      <c r="EF314" s="184"/>
      <c r="EG314" s="125"/>
    </row>
    <row r="315" customFormat="false" ht="13.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180"/>
      <c r="M315" s="0"/>
      <c r="N315" s="0"/>
      <c r="O315" s="0"/>
      <c r="P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29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188"/>
      <c r="DS315" s="183"/>
      <c r="DT315" s="184"/>
      <c r="DU315" s="184"/>
      <c r="DV315" s="184"/>
      <c r="DW315" s="185"/>
      <c r="DX315" s="186" t="str">
        <f aca="false">IF($K$5="","",IF($K$5=0,"",IF(LEFT(DS315,1)="o","",IF(DS315="","",DS315&amp;"L"))))</f>
        <v/>
      </c>
      <c r="DY315" s="184"/>
      <c r="DZ315" s="184"/>
      <c r="EA315" s="184"/>
      <c r="EB315" s="185"/>
      <c r="EC315" s="186" t="str">
        <f aca="false">IF($K$6="","",IF($K$6=0,"",IF(LEFT(DS315,1)="o","",IF(DS315="","",DS315&amp;"R"))))</f>
        <v/>
      </c>
      <c r="ED315" s="184"/>
      <c r="EE315" s="184"/>
      <c r="EF315" s="184"/>
      <c r="EG315" s="125"/>
    </row>
    <row r="316" customFormat="false" ht="13.5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180"/>
      <c r="M316" s="0"/>
      <c r="N316" s="0"/>
      <c r="O316" s="0"/>
      <c r="P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29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188"/>
      <c r="DS316" s="183"/>
      <c r="DT316" s="184"/>
      <c r="DU316" s="184"/>
      <c r="DV316" s="184"/>
      <c r="DW316" s="185"/>
      <c r="DX316" s="186" t="str">
        <f aca="false">IF($K$5="","",IF($K$5=0,"",IF(LEFT(DS316,1)="o","",IF(DS316="","",DS316&amp;"L"))))</f>
        <v/>
      </c>
      <c r="DY316" s="184"/>
      <c r="DZ316" s="184"/>
      <c r="EA316" s="184"/>
      <c r="EB316" s="185"/>
      <c r="EC316" s="186" t="str">
        <f aca="false">IF($K$6="","",IF($K$6=0,"",IF(LEFT(DS316,1)="o","",IF(DS316="","",DS316&amp;"R"))))</f>
        <v/>
      </c>
      <c r="ED316" s="184"/>
      <c r="EE316" s="184"/>
      <c r="EF316" s="184"/>
      <c r="EG316" s="125"/>
    </row>
    <row r="317" customFormat="false" ht="13.5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180"/>
      <c r="M317" s="0"/>
      <c r="N317" s="0"/>
      <c r="O317" s="0"/>
      <c r="P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29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188"/>
      <c r="DS317" s="183"/>
      <c r="DT317" s="184"/>
      <c r="DU317" s="184"/>
      <c r="DV317" s="184"/>
      <c r="DW317" s="185"/>
      <c r="DX317" s="186" t="str">
        <f aca="false">IF($K$5="","",IF($K$5=0,"",IF(LEFT(DS317,1)="o","",IF(DS317="","",DS317&amp;"L"))))</f>
        <v/>
      </c>
      <c r="DY317" s="184"/>
      <c r="DZ317" s="184"/>
      <c r="EA317" s="184"/>
      <c r="EB317" s="185"/>
      <c r="EC317" s="186" t="str">
        <f aca="false">IF($K$6="","",IF($K$6=0,"",IF(LEFT(DS317,1)="o","",IF(DS317="","",DS317&amp;"R"))))</f>
        <v/>
      </c>
      <c r="ED317" s="184"/>
      <c r="EE317" s="184"/>
      <c r="EF317" s="184"/>
      <c r="EG317" s="125"/>
    </row>
    <row r="318" customFormat="false" ht="13.5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180"/>
      <c r="M318" s="0"/>
      <c r="N318" s="0"/>
      <c r="O318" s="0"/>
      <c r="P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29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188"/>
      <c r="DS318" s="183"/>
      <c r="DT318" s="184"/>
      <c r="DU318" s="184"/>
      <c r="DV318" s="184"/>
      <c r="DW318" s="185"/>
      <c r="DX318" s="186" t="str">
        <f aca="false">IF($K$5="","",IF($K$5=0,"",IF(LEFT(DS318,1)="o","",IF(DS318="","",DS318&amp;"L"))))</f>
        <v/>
      </c>
      <c r="DY318" s="184"/>
      <c r="DZ318" s="184"/>
      <c r="EA318" s="184"/>
      <c r="EB318" s="185"/>
      <c r="EC318" s="186" t="str">
        <f aca="false">IF($K$6="","",IF($K$6=0,"",IF(LEFT(DS318,1)="o","",IF(DS318="","",DS318&amp;"R"))))</f>
        <v/>
      </c>
      <c r="ED318" s="184"/>
      <c r="EE318" s="184"/>
      <c r="EF318" s="184"/>
      <c r="EG318" s="125"/>
    </row>
    <row r="319" customFormat="false" ht="13.5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180"/>
      <c r="M319" s="0"/>
      <c r="N319" s="0"/>
      <c r="O319" s="0"/>
      <c r="P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29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188"/>
      <c r="DS319" s="183"/>
      <c r="DT319" s="184"/>
      <c r="DU319" s="184"/>
      <c r="DV319" s="184"/>
      <c r="DW319" s="185"/>
      <c r="DX319" s="186" t="str">
        <f aca="false">IF($K$5="","",IF($K$5=0,"",IF(LEFT(DS319,1)="o","",IF(DS319="","",DS319&amp;"L"))))</f>
        <v/>
      </c>
      <c r="DY319" s="184"/>
      <c r="DZ319" s="184"/>
      <c r="EA319" s="184"/>
      <c r="EB319" s="185"/>
      <c r="EC319" s="186" t="str">
        <f aca="false">IF($K$6="","",IF($K$6=0,"",IF(LEFT(DS319,1)="o","",IF(DS319="","",DS319&amp;"R"))))</f>
        <v/>
      </c>
      <c r="ED319" s="184"/>
      <c r="EE319" s="184"/>
      <c r="EF319" s="184"/>
      <c r="EG319" s="125"/>
    </row>
    <row r="320" customFormat="false" ht="13.5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180"/>
      <c r="M320" s="0"/>
      <c r="N320" s="0"/>
      <c r="O320" s="0"/>
      <c r="P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29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188"/>
      <c r="DS320" s="183"/>
      <c r="DT320" s="184"/>
      <c r="DU320" s="184"/>
      <c r="DV320" s="184"/>
      <c r="DW320" s="185"/>
      <c r="DX320" s="186" t="str">
        <f aca="false">IF($K$5="","",IF($K$5=0,"",IF(LEFT(DS320,1)="o","",IF(DS320="","",DS320&amp;"L"))))</f>
        <v/>
      </c>
      <c r="DY320" s="184"/>
      <c r="DZ320" s="184"/>
      <c r="EA320" s="184"/>
      <c r="EB320" s="185"/>
      <c r="EC320" s="186" t="str">
        <f aca="false">IF($K$6="","",IF($K$6=0,"",IF(LEFT(DS320,1)="o","",IF(DS320="","",DS320&amp;"R"))))</f>
        <v/>
      </c>
      <c r="ED320" s="184"/>
      <c r="EE320" s="184"/>
      <c r="EF320" s="184"/>
      <c r="EG320" s="125"/>
    </row>
    <row r="321" customFormat="false" ht="13.5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180"/>
      <c r="M321" s="0"/>
      <c r="N321" s="0"/>
      <c r="O321" s="0"/>
      <c r="P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29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188"/>
      <c r="DS321" s="183"/>
      <c r="DT321" s="184"/>
      <c r="DU321" s="184"/>
      <c r="DV321" s="184"/>
      <c r="DW321" s="185"/>
      <c r="DX321" s="186" t="str">
        <f aca="false">IF($K$5="","",IF($K$5=0,"",IF(LEFT(DS321,1)="o","",IF(DS321="","",DS321&amp;"L"))))</f>
        <v/>
      </c>
      <c r="DY321" s="184"/>
      <c r="DZ321" s="184"/>
      <c r="EA321" s="184"/>
      <c r="EB321" s="185"/>
      <c r="EC321" s="186" t="str">
        <f aca="false">IF($K$6="","",IF($K$6=0,"",IF(LEFT(DS321,1)="o","",IF(DS321="","",DS321&amp;"R"))))</f>
        <v/>
      </c>
      <c r="ED321" s="184"/>
      <c r="EE321" s="184"/>
      <c r="EF321" s="184"/>
      <c r="EG321" s="125"/>
    </row>
    <row r="322" customFormat="false" ht="13.5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180"/>
      <c r="M322" s="0"/>
      <c r="N322" s="0"/>
      <c r="O322" s="0"/>
      <c r="P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29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188"/>
      <c r="DS322" s="183"/>
      <c r="DT322" s="184"/>
      <c r="DU322" s="184"/>
      <c r="DV322" s="184"/>
      <c r="DW322" s="185"/>
      <c r="DX322" s="186" t="str">
        <f aca="false">IF($K$5="","",IF($K$5=0,"",IF(LEFT(DS322,1)="o","",IF(DS322="","",DS322&amp;"L"))))</f>
        <v/>
      </c>
      <c r="DY322" s="184"/>
      <c r="DZ322" s="184"/>
      <c r="EA322" s="184"/>
      <c r="EB322" s="185"/>
      <c r="EC322" s="186" t="str">
        <f aca="false">IF($K$6="","",IF($K$6=0,"",IF(LEFT(DS322,1)="o","",IF(DS322="","",DS322&amp;"R"))))</f>
        <v/>
      </c>
      <c r="ED322" s="184"/>
      <c r="EE322" s="184"/>
      <c r="EF322" s="184"/>
      <c r="EG322" s="125"/>
    </row>
    <row r="323" customFormat="false" ht="13.5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180"/>
      <c r="M323" s="0"/>
      <c r="N323" s="0"/>
      <c r="O323" s="0"/>
      <c r="P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29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188"/>
      <c r="DS323" s="183"/>
      <c r="DT323" s="184"/>
      <c r="DU323" s="184"/>
      <c r="DV323" s="184"/>
      <c r="DW323" s="185"/>
      <c r="DX323" s="186" t="str">
        <f aca="false">IF($K$5="","",IF($K$5=0,"",IF(LEFT(DS323,1)="o","",IF(DS323="","",DS323&amp;"L"))))</f>
        <v/>
      </c>
      <c r="DY323" s="184"/>
      <c r="DZ323" s="184"/>
      <c r="EA323" s="184"/>
      <c r="EB323" s="185"/>
      <c r="EC323" s="186" t="str">
        <f aca="false">IF($K$6="","",IF($K$6=0,"",IF(LEFT(DS323,1)="o","",IF(DS323="","",DS323&amp;"R"))))</f>
        <v/>
      </c>
      <c r="ED323" s="184"/>
      <c r="EE323" s="184"/>
      <c r="EF323" s="184"/>
      <c r="EG323" s="125"/>
    </row>
    <row r="324" customFormat="false" ht="13.5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180"/>
      <c r="M324" s="0"/>
      <c r="N324" s="0"/>
      <c r="O324" s="0"/>
      <c r="P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29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188"/>
      <c r="DS324" s="183"/>
      <c r="DT324" s="184"/>
      <c r="DU324" s="184"/>
      <c r="DV324" s="184"/>
      <c r="DW324" s="185"/>
      <c r="DX324" s="186" t="str">
        <f aca="false">IF($K$5="","",IF($K$5=0,"",IF(LEFT(DS324,1)="o","",IF(DS324="","",DS324&amp;"L"))))</f>
        <v/>
      </c>
      <c r="DY324" s="184"/>
      <c r="DZ324" s="184"/>
      <c r="EA324" s="184"/>
      <c r="EB324" s="185"/>
      <c r="EC324" s="186" t="str">
        <f aca="false">IF($K$6="","",IF($K$6=0,"",IF(LEFT(DS324,1)="o","",IF(DS324="","",DS324&amp;"R"))))</f>
        <v/>
      </c>
      <c r="ED324" s="184"/>
      <c r="EE324" s="184"/>
      <c r="EF324" s="184"/>
      <c r="EG324" s="125"/>
    </row>
    <row r="325" customFormat="false" ht="13.5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180"/>
      <c r="M325" s="0"/>
      <c r="N325" s="0"/>
      <c r="O325" s="0"/>
      <c r="P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29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188"/>
      <c r="DS325" s="183"/>
      <c r="DT325" s="184"/>
      <c r="DU325" s="184"/>
      <c r="DV325" s="184"/>
      <c r="DW325" s="185"/>
      <c r="DX325" s="186" t="str">
        <f aca="false">IF($K$5="","",IF($K$5=0,"",IF(LEFT(DS325,1)="o","",IF(DS325="","",DS325&amp;"L"))))</f>
        <v/>
      </c>
      <c r="DY325" s="184"/>
      <c r="DZ325" s="184"/>
      <c r="EA325" s="184"/>
      <c r="EB325" s="185"/>
      <c r="EC325" s="186" t="str">
        <f aca="false">IF($K$6="","",IF($K$6=0,"",IF(LEFT(DS325,1)="o","",IF(DS325="","",DS325&amp;"R"))))</f>
        <v/>
      </c>
      <c r="ED325" s="184"/>
      <c r="EE325" s="184"/>
      <c r="EF325" s="184"/>
      <c r="EG325" s="125"/>
    </row>
    <row r="326" customFormat="false" ht="13.5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180"/>
      <c r="M326" s="0"/>
      <c r="N326" s="0"/>
      <c r="O326" s="0"/>
      <c r="P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29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188"/>
      <c r="DS326" s="183"/>
      <c r="DT326" s="184"/>
      <c r="DU326" s="184"/>
      <c r="DV326" s="184"/>
      <c r="DW326" s="185"/>
      <c r="DX326" s="186" t="str">
        <f aca="false">IF($K$5="","",IF($K$5=0,"",IF(LEFT(DS326,1)="o","",IF(DS326="","",DS326&amp;"L"))))</f>
        <v/>
      </c>
      <c r="DY326" s="184"/>
      <c r="DZ326" s="184"/>
      <c r="EA326" s="184"/>
      <c r="EB326" s="185"/>
      <c r="EC326" s="186" t="str">
        <f aca="false">IF($K$6="","",IF($K$6=0,"",IF(LEFT(DS326,1)="o","",IF(DS326="","",DS326&amp;"R"))))</f>
        <v/>
      </c>
      <c r="ED326" s="184"/>
      <c r="EE326" s="184"/>
      <c r="EF326" s="184"/>
      <c r="EG326" s="125"/>
    </row>
    <row r="327" customFormat="false" ht="13.5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180"/>
      <c r="M327" s="0"/>
      <c r="N327" s="0"/>
      <c r="O327" s="0"/>
      <c r="P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29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188"/>
      <c r="DS327" s="183"/>
      <c r="DT327" s="184"/>
      <c r="DU327" s="184"/>
      <c r="DV327" s="184"/>
      <c r="DW327" s="185"/>
      <c r="DX327" s="186" t="str">
        <f aca="false">IF($K$5="","",IF($K$5=0,"",IF(LEFT(DS327,1)="o","",IF(DS327="","",DS327&amp;"L"))))</f>
        <v/>
      </c>
      <c r="DY327" s="184"/>
      <c r="DZ327" s="184"/>
      <c r="EA327" s="184"/>
      <c r="EB327" s="185"/>
      <c r="EC327" s="186" t="str">
        <f aca="false">IF($K$6="","",IF($K$6=0,"",IF(LEFT(DS327,1)="o","",IF(DS327="","",DS327&amp;"R"))))</f>
        <v/>
      </c>
      <c r="ED327" s="184"/>
      <c r="EE327" s="184"/>
      <c r="EF327" s="184"/>
      <c r="EG327" s="125"/>
    </row>
    <row r="328" customFormat="false" ht="13.5" hidden="false" customHeight="fals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180"/>
      <c r="M328" s="0"/>
      <c r="N328" s="0"/>
      <c r="O328" s="0"/>
      <c r="P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29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188"/>
      <c r="DS328" s="183"/>
      <c r="DT328" s="184"/>
      <c r="DU328" s="184"/>
      <c r="DV328" s="184"/>
      <c r="DW328" s="185"/>
      <c r="DX328" s="186" t="str">
        <f aca="false">IF($K$5="","",IF($K$5=0,"",IF(LEFT(DS328,1)="o","",IF(DS328="","",DS328&amp;"L"))))</f>
        <v/>
      </c>
      <c r="DY328" s="184"/>
      <c r="DZ328" s="184"/>
      <c r="EA328" s="184"/>
      <c r="EB328" s="185"/>
      <c r="EC328" s="186" t="str">
        <f aca="false">IF($K$6="","",IF($K$6=0,"",IF(LEFT(DS328,1)="o","",IF(DS328="","",DS328&amp;"R"))))</f>
        <v/>
      </c>
      <c r="ED328" s="184"/>
      <c r="EE328" s="184"/>
      <c r="EF328" s="184"/>
      <c r="EG328" s="125"/>
    </row>
    <row r="329" customFormat="false" ht="13.5" hidden="false" customHeight="fals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180"/>
      <c r="M329" s="0"/>
      <c r="N329" s="0"/>
      <c r="O329" s="0"/>
      <c r="P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29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188"/>
      <c r="DS329" s="183"/>
      <c r="DT329" s="184"/>
      <c r="DU329" s="184"/>
      <c r="DV329" s="184"/>
      <c r="DW329" s="185"/>
      <c r="DX329" s="186" t="str">
        <f aca="false">IF($K$5="","",IF($K$5=0,"",IF(LEFT(DS329,1)="o","",IF(DS329="","",DS329&amp;"L"))))</f>
        <v/>
      </c>
      <c r="DY329" s="184"/>
      <c r="DZ329" s="184"/>
      <c r="EA329" s="184"/>
      <c r="EB329" s="185"/>
      <c r="EC329" s="186" t="str">
        <f aca="false">IF($K$6="","",IF($K$6=0,"",IF(LEFT(DS329,1)="o","",IF(DS329="","",DS329&amp;"R"))))</f>
        <v/>
      </c>
      <c r="ED329" s="184"/>
      <c r="EE329" s="184"/>
      <c r="EF329" s="184"/>
      <c r="EG329" s="125"/>
    </row>
    <row r="330" customFormat="false" ht="13.5" hidden="false" customHeight="fals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180"/>
      <c r="M330" s="0"/>
      <c r="N330" s="0"/>
      <c r="O330" s="0"/>
      <c r="P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29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188"/>
      <c r="DS330" s="183"/>
      <c r="DT330" s="184"/>
      <c r="DU330" s="184"/>
      <c r="DV330" s="184"/>
      <c r="DW330" s="185"/>
      <c r="DX330" s="186" t="str">
        <f aca="false">IF($K$5="","",IF($K$5=0,"",IF(LEFT(DS330,1)="o","",IF(DS330="","",DS330&amp;"L"))))</f>
        <v/>
      </c>
      <c r="DY330" s="184"/>
      <c r="DZ330" s="184"/>
      <c r="EA330" s="184"/>
      <c r="EB330" s="185"/>
      <c r="EC330" s="186" t="str">
        <f aca="false">IF($K$6="","",IF($K$6=0,"",IF(LEFT(DS330,1)="o","",IF(DS330="","",DS330&amp;"R"))))</f>
        <v/>
      </c>
      <c r="ED330" s="184"/>
      <c r="EE330" s="184"/>
      <c r="EF330" s="184"/>
      <c r="EG330" s="125"/>
    </row>
    <row r="331" customFormat="false" ht="13.5" hidden="false" customHeight="fals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180"/>
      <c r="M331" s="0"/>
      <c r="N331" s="0"/>
      <c r="O331" s="0"/>
      <c r="P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29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188"/>
      <c r="DS331" s="183"/>
      <c r="DT331" s="184"/>
      <c r="DU331" s="184"/>
      <c r="DV331" s="184"/>
      <c r="DW331" s="185"/>
      <c r="DX331" s="186" t="str">
        <f aca="false">IF($K$5="","",IF($K$5=0,"",IF(LEFT(DS331,1)="o","",IF(DS331="","",DS331&amp;"L"))))</f>
        <v/>
      </c>
      <c r="DY331" s="184"/>
      <c r="DZ331" s="184"/>
      <c r="EA331" s="184"/>
      <c r="EB331" s="185"/>
      <c r="EC331" s="186" t="str">
        <f aca="false">IF($K$6="","",IF($K$6=0,"",IF(LEFT(DS331,1)="o","",IF(DS331="","",DS331&amp;"R"))))</f>
        <v/>
      </c>
      <c r="ED331" s="184"/>
      <c r="EE331" s="184"/>
      <c r="EF331" s="184"/>
      <c r="EG331" s="125"/>
    </row>
    <row r="332" customFormat="false" ht="13.5" hidden="false" customHeight="fals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180"/>
      <c r="M332" s="0"/>
      <c r="N332" s="0"/>
      <c r="O332" s="0"/>
      <c r="P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29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188"/>
      <c r="DS332" s="183"/>
      <c r="DT332" s="184"/>
      <c r="DU332" s="184"/>
      <c r="DV332" s="184"/>
      <c r="DW332" s="185"/>
      <c r="DX332" s="186" t="str">
        <f aca="false">IF($K$5="","",IF($K$5=0,"",IF(LEFT(DS332,1)="o","",IF(DS332="","",DS332&amp;"L"))))</f>
        <v/>
      </c>
      <c r="DY332" s="184"/>
      <c r="DZ332" s="184"/>
      <c r="EA332" s="184"/>
      <c r="EB332" s="185"/>
      <c r="EC332" s="186" t="str">
        <f aca="false">IF($K$6="","",IF($K$6=0,"",IF(LEFT(DS332,1)="o","",IF(DS332="","",DS332&amp;"R"))))</f>
        <v/>
      </c>
      <c r="ED332" s="184"/>
      <c r="EE332" s="184"/>
      <c r="EF332" s="184"/>
      <c r="EG332" s="125"/>
    </row>
    <row r="333" customFormat="false" ht="13.5" hidden="false" customHeight="fals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180"/>
      <c r="M333" s="0"/>
      <c r="N333" s="0"/>
      <c r="O333" s="0"/>
      <c r="P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29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188"/>
      <c r="DS333" s="183"/>
      <c r="DT333" s="184"/>
      <c r="DU333" s="184"/>
      <c r="DV333" s="184"/>
      <c r="DW333" s="185"/>
      <c r="DX333" s="186" t="str">
        <f aca="false">IF($K$5="","",IF($K$5=0,"",IF(LEFT(DS333,1)="o","",IF(DS333="","",DS333&amp;"L"))))</f>
        <v/>
      </c>
      <c r="DY333" s="184"/>
      <c r="DZ333" s="184"/>
      <c r="EA333" s="184"/>
      <c r="EB333" s="185"/>
      <c r="EC333" s="186" t="str">
        <f aca="false">IF($K$6="","",IF($K$6=0,"",IF(LEFT(DS333,1)="o","",IF(DS333="","",DS333&amp;"R"))))</f>
        <v/>
      </c>
      <c r="ED333" s="184"/>
      <c r="EE333" s="184"/>
      <c r="EF333" s="184"/>
      <c r="EG333" s="125"/>
    </row>
    <row r="334" customFormat="false" ht="13.5" hidden="false" customHeight="fals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180"/>
      <c r="M334" s="0"/>
      <c r="N334" s="0"/>
      <c r="O334" s="0"/>
      <c r="P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29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188"/>
      <c r="DS334" s="183"/>
      <c r="DT334" s="184"/>
      <c r="DU334" s="184"/>
      <c r="DV334" s="184"/>
      <c r="DW334" s="185"/>
      <c r="DX334" s="186" t="str">
        <f aca="false">IF($K$5="","",IF($K$5=0,"",IF(LEFT(DS334,1)="o","",IF(DS334="","",DS334&amp;"L"))))</f>
        <v/>
      </c>
      <c r="DY334" s="184"/>
      <c r="DZ334" s="184"/>
      <c r="EA334" s="184"/>
      <c r="EB334" s="185"/>
      <c r="EC334" s="186" t="str">
        <f aca="false">IF($K$6="","",IF($K$6=0,"",IF(LEFT(DS334,1)="o","",IF(DS334="","",DS334&amp;"R"))))</f>
        <v/>
      </c>
      <c r="ED334" s="184"/>
      <c r="EE334" s="184"/>
      <c r="EF334" s="184"/>
      <c r="EG334" s="125"/>
    </row>
    <row r="335" customFormat="false" ht="13.5" hidden="false" customHeight="fals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180"/>
      <c r="M335" s="0"/>
      <c r="N335" s="0"/>
      <c r="O335" s="0"/>
      <c r="P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29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188"/>
      <c r="DS335" s="183"/>
      <c r="DT335" s="184"/>
      <c r="DU335" s="184"/>
      <c r="DV335" s="184"/>
      <c r="DW335" s="185"/>
      <c r="DX335" s="186" t="str">
        <f aca="false">IF($K$5="","",IF($K$5=0,"",IF(LEFT(DS335,1)="o","",IF(DS335="","",DS335&amp;"L"))))</f>
        <v/>
      </c>
      <c r="DY335" s="184"/>
      <c r="DZ335" s="184"/>
      <c r="EA335" s="184"/>
      <c r="EB335" s="185"/>
      <c r="EC335" s="186" t="str">
        <f aca="false">IF($K$6="","",IF($K$6=0,"",IF(LEFT(DS335,1)="o","",IF(DS335="","",DS335&amp;"R"))))</f>
        <v/>
      </c>
      <c r="ED335" s="184"/>
      <c r="EE335" s="184"/>
      <c r="EF335" s="184"/>
      <c r="EG335" s="125"/>
    </row>
    <row r="336" customFormat="false" ht="13.5" hidden="false" customHeight="fals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180"/>
      <c r="M336" s="0"/>
      <c r="N336" s="0"/>
      <c r="O336" s="0"/>
      <c r="P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29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188"/>
      <c r="DS336" s="183"/>
      <c r="DT336" s="184"/>
      <c r="DU336" s="184"/>
      <c r="DV336" s="184"/>
      <c r="DW336" s="185"/>
      <c r="DX336" s="186" t="str">
        <f aca="false">IF($K$5="","",IF($K$5=0,"",IF(LEFT(DS336,1)="o","",IF(DS336="","",DS336&amp;"L"))))</f>
        <v/>
      </c>
      <c r="DY336" s="184"/>
      <c r="DZ336" s="184"/>
      <c r="EA336" s="184"/>
      <c r="EB336" s="185"/>
      <c r="EC336" s="186" t="str">
        <f aca="false">IF($K$6="","",IF($K$6=0,"",IF(LEFT(DS336,1)="o","",IF(DS336="","",DS336&amp;"R"))))</f>
        <v/>
      </c>
      <c r="ED336" s="184"/>
      <c r="EE336" s="184"/>
      <c r="EF336" s="184"/>
      <c r="EG336" s="125"/>
    </row>
    <row r="337" customFormat="false" ht="13.5" hidden="false" customHeight="fals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180"/>
      <c r="M337" s="0"/>
      <c r="N337" s="0"/>
      <c r="O337" s="0"/>
      <c r="P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29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188"/>
      <c r="DS337" s="183"/>
      <c r="DT337" s="184"/>
      <c r="DU337" s="184"/>
      <c r="DV337" s="184"/>
      <c r="DW337" s="185"/>
      <c r="DX337" s="186" t="str">
        <f aca="false">IF($K$5="","",IF($K$5=0,"",IF(LEFT(DS337,1)="o","",IF(DS337="","",DS337&amp;"L"))))</f>
        <v/>
      </c>
      <c r="DY337" s="184"/>
      <c r="DZ337" s="184"/>
      <c r="EA337" s="184"/>
      <c r="EB337" s="185"/>
      <c r="EC337" s="186" t="str">
        <f aca="false">IF($K$6="","",IF($K$6=0,"",IF(LEFT(DS337,1)="o","",IF(DS337="","",DS337&amp;"R"))))</f>
        <v/>
      </c>
      <c r="ED337" s="184"/>
      <c r="EE337" s="184"/>
      <c r="EF337" s="184"/>
      <c r="EG337" s="125"/>
    </row>
    <row r="338" customFormat="false" ht="13.5" hidden="false" customHeight="fals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180"/>
      <c r="M338" s="0"/>
      <c r="N338" s="0"/>
      <c r="O338" s="0"/>
      <c r="P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29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188"/>
      <c r="DS338" s="183"/>
      <c r="DT338" s="184"/>
      <c r="DU338" s="184"/>
      <c r="DV338" s="184"/>
      <c r="DW338" s="185"/>
      <c r="DX338" s="186" t="str">
        <f aca="false">IF($K$5="","",IF($K$5=0,"",IF(LEFT(DS338,1)="o","",IF(DS338="","",DS338&amp;"L"))))</f>
        <v/>
      </c>
      <c r="DY338" s="184"/>
      <c r="DZ338" s="184"/>
      <c r="EA338" s="184"/>
      <c r="EB338" s="185"/>
      <c r="EC338" s="186" t="str">
        <f aca="false">IF($K$6="","",IF($K$6=0,"",IF(LEFT(DS338,1)="o","",IF(DS338="","",DS338&amp;"R"))))</f>
        <v/>
      </c>
      <c r="ED338" s="184"/>
      <c r="EE338" s="184"/>
      <c r="EF338" s="184"/>
      <c r="EG338" s="125"/>
    </row>
    <row r="339" customFormat="false" ht="13.5" hidden="false" customHeight="fals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180"/>
      <c r="M339" s="0"/>
      <c r="N339" s="0"/>
      <c r="O339" s="0"/>
      <c r="P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29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188"/>
      <c r="DS339" s="183"/>
      <c r="DT339" s="184"/>
      <c r="DU339" s="184"/>
      <c r="DV339" s="184"/>
      <c r="DW339" s="185"/>
      <c r="DX339" s="186" t="str">
        <f aca="false">IF($K$5="","",IF($K$5=0,"",IF(LEFT(DS339,1)="o","",IF(DS339="","",DS339&amp;"L"))))</f>
        <v/>
      </c>
      <c r="DY339" s="184"/>
      <c r="DZ339" s="184"/>
      <c r="EA339" s="184"/>
      <c r="EB339" s="185"/>
      <c r="EC339" s="186" t="str">
        <f aca="false">IF($K$6="","",IF($K$6=0,"",IF(LEFT(DS339,1)="o","",IF(DS339="","",DS339&amp;"R"))))</f>
        <v/>
      </c>
      <c r="ED339" s="184"/>
      <c r="EE339" s="184"/>
      <c r="EF339" s="184"/>
      <c r="EG339" s="125"/>
    </row>
    <row r="340" customFormat="false" ht="13.5" hidden="false" customHeight="fals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180"/>
      <c r="M340" s="0"/>
      <c r="N340" s="0"/>
      <c r="O340" s="0"/>
      <c r="P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29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188"/>
      <c r="DS340" s="183"/>
      <c r="DT340" s="184"/>
      <c r="DU340" s="184"/>
      <c r="DV340" s="184"/>
      <c r="DW340" s="185"/>
      <c r="DX340" s="186" t="str">
        <f aca="false">IF($K$5="","",IF($K$5=0,"",IF(LEFT(DS340,1)="o","",IF(DS340="","",DS340&amp;"L"))))</f>
        <v/>
      </c>
      <c r="DY340" s="184"/>
      <c r="DZ340" s="184"/>
      <c r="EA340" s="184"/>
      <c r="EB340" s="185"/>
      <c r="EC340" s="186" t="str">
        <f aca="false">IF($K$6="","",IF($K$6=0,"",IF(LEFT(DS340,1)="o","",IF(DS340="","",DS340&amp;"R"))))</f>
        <v/>
      </c>
      <c r="ED340" s="184"/>
      <c r="EE340" s="184"/>
      <c r="EF340" s="184"/>
      <c r="EG340" s="125"/>
    </row>
    <row r="341" customFormat="false" ht="13.5" hidden="false" customHeight="fals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180"/>
      <c r="M341" s="0"/>
      <c r="N341" s="0"/>
      <c r="O341" s="0"/>
      <c r="P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29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188"/>
      <c r="DS341" s="183"/>
      <c r="DT341" s="184"/>
      <c r="DU341" s="184"/>
      <c r="DV341" s="184"/>
      <c r="DW341" s="185"/>
      <c r="DX341" s="186" t="str">
        <f aca="false">IF($K$5="","",IF($K$5=0,"",IF(LEFT(DS341,1)="o","",IF(DS341="","",DS341&amp;"L"))))</f>
        <v/>
      </c>
      <c r="DY341" s="184"/>
      <c r="DZ341" s="184"/>
      <c r="EA341" s="184"/>
      <c r="EB341" s="185"/>
      <c r="EC341" s="186" t="str">
        <f aca="false">IF($K$6="","",IF($K$6=0,"",IF(LEFT(DS341,1)="o","",IF(DS341="","",DS341&amp;"R"))))</f>
        <v/>
      </c>
      <c r="ED341" s="184"/>
      <c r="EE341" s="184"/>
      <c r="EF341" s="184"/>
      <c r="EG341" s="125"/>
    </row>
    <row r="342" customFormat="false" ht="13.5" hidden="false" customHeight="fals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180"/>
      <c r="M342" s="0"/>
      <c r="N342" s="0"/>
      <c r="O342" s="0"/>
      <c r="P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29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188"/>
      <c r="DS342" s="183"/>
      <c r="DT342" s="184"/>
      <c r="DU342" s="184"/>
      <c r="DV342" s="184"/>
      <c r="DW342" s="185"/>
      <c r="DX342" s="186" t="str">
        <f aca="false">IF($K$5="","",IF($K$5=0,"",IF(LEFT(DS342,1)="o","",IF(DS342="","",DS342&amp;"L"))))</f>
        <v/>
      </c>
      <c r="DY342" s="184"/>
      <c r="DZ342" s="184"/>
      <c r="EA342" s="184"/>
      <c r="EB342" s="185"/>
      <c r="EC342" s="186" t="str">
        <f aca="false">IF($K$6="","",IF($K$6=0,"",IF(LEFT(DS342,1)="o","",IF(DS342="","",DS342&amp;"R"))))</f>
        <v/>
      </c>
      <c r="ED342" s="184"/>
      <c r="EE342" s="184"/>
      <c r="EF342" s="184"/>
      <c r="EG342" s="125"/>
    </row>
    <row r="343" customFormat="false" ht="13.5" hidden="false" customHeight="fals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180"/>
      <c r="M343" s="0"/>
      <c r="N343" s="0"/>
      <c r="O343" s="0"/>
      <c r="P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29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188"/>
      <c r="DS343" s="183"/>
      <c r="DT343" s="184"/>
      <c r="DU343" s="184"/>
      <c r="DV343" s="184"/>
      <c r="DW343" s="185"/>
      <c r="DX343" s="186" t="str">
        <f aca="false">IF($K$5="","",IF($K$5=0,"",IF(LEFT(DS343,1)="o","",IF(DS343="","",DS343&amp;"L"))))</f>
        <v/>
      </c>
      <c r="DY343" s="184"/>
      <c r="DZ343" s="184"/>
      <c r="EA343" s="184"/>
      <c r="EB343" s="185"/>
      <c r="EC343" s="186" t="str">
        <f aca="false">IF($K$6="","",IF($K$6=0,"",IF(LEFT(DS343,1)="o","",IF(DS343="","",DS343&amp;"R"))))</f>
        <v/>
      </c>
      <c r="ED343" s="184"/>
      <c r="EE343" s="184"/>
      <c r="EF343" s="184"/>
      <c r="EG343" s="125"/>
    </row>
    <row r="344" customFormat="false" ht="13.5" hidden="false" customHeight="fals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180"/>
      <c r="M344" s="0"/>
      <c r="N344" s="0"/>
      <c r="O344" s="0"/>
      <c r="P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29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188"/>
      <c r="DS344" s="183"/>
      <c r="DT344" s="184"/>
      <c r="DU344" s="184"/>
      <c r="DV344" s="184"/>
      <c r="DW344" s="185"/>
      <c r="DX344" s="186" t="str">
        <f aca="false">IF($K$5="","",IF($K$5=0,"",IF(LEFT(DS344,1)="o","",IF(DS344="","",DS344&amp;"L"))))</f>
        <v/>
      </c>
      <c r="DY344" s="184"/>
      <c r="DZ344" s="184"/>
      <c r="EA344" s="184"/>
      <c r="EB344" s="185"/>
      <c r="EC344" s="186" t="str">
        <f aca="false">IF($K$6="","",IF($K$6=0,"",IF(LEFT(DS344,1)="o","",IF(DS344="","",DS344&amp;"R"))))</f>
        <v/>
      </c>
      <c r="ED344" s="184"/>
      <c r="EE344" s="184"/>
      <c r="EF344" s="184"/>
      <c r="EG344" s="125"/>
    </row>
    <row r="345" customFormat="false" ht="13.5" hidden="false" customHeight="fals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180"/>
      <c r="M345" s="0"/>
      <c r="N345" s="0"/>
      <c r="O345" s="0"/>
      <c r="P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29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188"/>
      <c r="DS345" s="183"/>
      <c r="DT345" s="184"/>
      <c r="DU345" s="184"/>
      <c r="DV345" s="184"/>
      <c r="DW345" s="185"/>
      <c r="DX345" s="186" t="str">
        <f aca="false">IF($K$5="","",IF($K$5=0,"",IF(LEFT(DS345,1)="o","",IF(DS345="","",DS345&amp;"L"))))</f>
        <v/>
      </c>
      <c r="DY345" s="184"/>
      <c r="DZ345" s="184"/>
      <c r="EA345" s="184"/>
      <c r="EB345" s="185"/>
      <c r="EC345" s="186" t="str">
        <f aca="false">IF($K$6="","",IF($K$6=0,"",IF(LEFT(DS345,1)="o","",IF(DS345="","",DS345&amp;"R"))))</f>
        <v/>
      </c>
      <c r="ED345" s="184"/>
      <c r="EE345" s="184"/>
      <c r="EF345" s="184"/>
      <c r="EG345" s="125"/>
    </row>
    <row r="346" customFormat="false" ht="13.5" hidden="false" customHeight="fals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180"/>
      <c r="M346" s="0"/>
      <c r="N346" s="0"/>
      <c r="O346" s="0"/>
      <c r="P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29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188"/>
      <c r="DS346" s="183"/>
      <c r="DT346" s="184"/>
      <c r="DU346" s="184"/>
      <c r="DV346" s="184"/>
      <c r="DW346" s="185"/>
      <c r="DX346" s="186" t="str">
        <f aca="false">IF($K$5="","",IF($K$5=0,"",IF(LEFT(DS346,1)="o","",IF(DS346="","",DS346&amp;"L"))))</f>
        <v/>
      </c>
      <c r="DY346" s="184"/>
      <c r="DZ346" s="184"/>
      <c r="EA346" s="184"/>
      <c r="EB346" s="185"/>
      <c r="EC346" s="186" t="str">
        <f aca="false">IF($K$6="","",IF($K$6=0,"",IF(LEFT(DS346,1)="o","",IF(DS346="","",DS346&amp;"R"))))</f>
        <v/>
      </c>
      <c r="ED346" s="184"/>
      <c r="EE346" s="184"/>
      <c r="EF346" s="184"/>
      <c r="EG346" s="125"/>
    </row>
    <row r="347" customFormat="false" ht="13.5" hidden="false" customHeight="fals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180"/>
      <c r="M347" s="0"/>
      <c r="N347" s="0"/>
      <c r="O347" s="0"/>
      <c r="P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29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188"/>
      <c r="DS347" s="183"/>
      <c r="DT347" s="184"/>
      <c r="DU347" s="184"/>
      <c r="DV347" s="184"/>
      <c r="DW347" s="185"/>
      <c r="DX347" s="186" t="str">
        <f aca="false">IF($K$5="","",IF($K$5=0,"",IF(LEFT(DS347,1)="o","",IF(DS347="","",DS347&amp;"L"))))</f>
        <v/>
      </c>
      <c r="DY347" s="184"/>
      <c r="DZ347" s="184"/>
      <c r="EA347" s="184"/>
      <c r="EB347" s="185"/>
      <c r="EC347" s="186" t="str">
        <f aca="false">IF($K$6="","",IF($K$6=0,"",IF(LEFT(DS347,1)="o","",IF(DS347="","",DS347&amp;"R"))))</f>
        <v/>
      </c>
      <c r="ED347" s="184"/>
      <c r="EE347" s="184"/>
      <c r="EF347" s="184"/>
      <c r="EG347" s="125"/>
    </row>
    <row r="348" customFormat="false" ht="13.5" hidden="false" customHeight="fals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180"/>
      <c r="M348" s="0"/>
      <c r="N348" s="0"/>
      <c r="O348" s="0"/>
      <c r="P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29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188"/>
      <c r="DS348" s="183"/>
      <c r="DT348" s="184"/>
      <c r="DU348" s="184"/>
      <c r="DV348" s="184"/>
      <c r="DW348" s="185"/>
      <c r="DX348" s="186" t="str">
        <f aca="false">IF($K$5="","",IF($K$5=0,"",IF(LEFT(DS348,1)="o","",IF(DS348="","",DS348&amp;"L"))))</f>
        <v/>
      </c>
      <c r="DY348" s="184"/>
      <c r="DZ348" s="184"/>
      <c r="EA348" s="184"/>
      <c r="EB348" s="185"/>
      <c r="EC348" s="186" t="str">
        <f aca="false">IF($K$6="","",IF($K$6=0,"",IF(LEFT(DS348,1)="o","",IF(DS348="","",DS348&amp;"R"))))</f>
        <v/>
      </c>
      <c r="ED348" s="184"/>
      <c r="EE348" s="184"/>
      <c r="EF348" s="184"/>
      <c r="EG348" s="125"/>
    </row>
    <row r="349" customFormat="false" ht="13.5" hidden="false" customHeight="fals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180"/>
      <c r="M349" s="0"/>
      <c r="N349" s="0"/>
      <c r="O349" s="0"/>
      <c r="P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29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188"/>
      <c r="DS349" s="183"/>
      <c r="DT349" s="184"/>
      <c r="DU349" s="184"/>
      <c r="DV349" s="184"/>
      <c r="DW349" s="185"/>
      <c r="DX349" s="186" t="str">
        <f aca="false">IF($K$5="","",IF($K$5=0,"",IF(LEFT(DS349,1)="o","",IF(DS349="","",DS349&amp;"L"))))</f>
        <v/>
      </c>
      <c r="DY349" s="184"/>
      <c r="DZ349" s="184"/>
      <c r="EA349" s="184"/>
      <c r="EB349" s="185"/>
      <c r="EC349" s="186" t="str">
        <f aca="false">IF($K$6="","",IF($K$6=0,"",IF(LEFT(DS349,1)="o","",IF(DS349="","",DS349&amp;"R"))))</f>
        <v/>
      </c>
      <c r="ED349" s="184"/>
      <c r="EE349" s="184"/>
      <c r="EF349" s="184"/>
      <c r="EG349" s="125"/>
    </row>
    <row r="350" customFormat="false" ht="13.5" hidden="false" customHeight="fals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180"/>
      <c r="M350" s="0"/>
      <c r="N350" s="0"/>
      <c r="O350" s="0"/>
      <c r="P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29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188"/>
      <c r="DS350" s="183"/>
      <c r="DT350" s="184"/>
      <c r="DU350" s="184"/>
      <c r="DV350" s="184"/>
      <c r="DW350" s="185"/>
      <c r="DX350" s="186" t="str">
        <f aca="false">IF($K$5="","",IF($K$5=0,"",IF(LEFT(DS350,1)="o","",IF(DS350="","",DS350&amp;"L"))))</f>
        <v/>
      </c>
      <c r="DY350" s="184"/>
      <c r="DZ350" s="184"/>
      <c r="EA350" s="184"/>
      <c r="EB350" s="185"/>
      <c r="EC350" s="186" t="str">
        <f aca="false">IF($K$6="","",IF($K$6=0,"",IF(LEFT(DS350,1)="o","",IF(DS350="","",DS350&amp;"R"))))</f>
        <v/>
      </c>
      <c r="ED350" s="184"/>
      <c r="EE350" s="184"/>
      <c r="EF350" s="184"/>
      <c r="EG350" s="125"/>
    </row>
    <row r="351" customFormat="false" ht="13.5" hidden="false" customHeight="fals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180"/>
      <c r="M351" s="0"/>
      <c r="N351" s="0"/>
      <c r="O351" s="0"/>
      <c r="P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29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188"/>
      <c r="DS351" s="183"/>
      <c r="DT351" s="184"/>
      <c r="DU351" s="184"/>
      <c r="DV351" s="184"/>
      <c r="DW351" s="185"/>
      <c r="DX351" s="186" t="str">
        <f aca="false">IF($K$5="","",IF($K$5=0,"",IF(LEFT(DS351,1)="o","",IF(DS351="","",DS351&amp;"L"))))</f>
        <v/>
      </c>
      <c r="DY351" s="184"/>
      <c r="DZ351" s="184"/>
      <c r="EA351" s="184"/>
      <c r="EB351" s="185"/>
      <c r="EC351" s="186" t="str">
        <f aca="false">IF($K$6="","",IF($K$6=0,"",IF(LEFT(DS351,1)="o","",IF(DS351="","",DS351&amp;"R"))))</f>
        <v/>
      </c>
      <c r="ED351" s="184"/>
      <c r="EE351" s="184"/>
      <c r="EF351" s="184"/>
      <c r="EG351" s="125"/>
    </row>
    <row r="352" customFormat="false" ht="13.5" hidden="false" customHeight="fals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180"/>
      <c r="M352" s="0"/>
      <c r="N352" s="0"/>
      <c r="O352" s="0"/>
      <c r="P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29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188"/>
      <c r="DS352" s="183"/>
      <c r="DT352" s="184"/>
      <c r="DU352" s="184"/>
      <c r="DV352" s="184"/>
      <c r="DW352" s="185"/>
      <c r="DX352" s="186" t="str">
        <f aca="false">IF($K$5="","",IF($K$5=0,"",IF(LEFT(DS352,1)="o","",IF(DS352="","",DS352&amp;"L"))))</f>
        <v/>
      </c>
      <c r="DY352" s="184"/>
      <c r="DZ352" s="184"/>
      <c r="EA352" s="184"/>
      <c r="EB352" s="185"/>
      <c r="EC352" s="186" t="str">
        <f aca="false">IF($K$6="","",IF($K$6=0,"",IF(LEFT(DS352,1)="o","",IF(DS352="","",DS352&amp;"R"))))</f>
        <v/>
      </c>
      <c r="ED352" s="184"/>
      <c r="EE352" s="184"/>
      <c r="EF352" s="184"/>
      <c r="EG352" s="125"/>
    </row>
    <row r="353" customFormat="false" ht="13.5" hidden="false" customHeight="fals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180"/>
      <c r="M353" s="0"/>
      <c r="N353" s="0"/>
      <c r="O353" s="0"/>
      <c r="P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29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188"/>
      <c r="DS353" s="183"/>
      <c r="DT353" s="184"/>
      <c r="DU353" s="184"/>
      <c r="DV353" s="184"/>
      <c r="DW353" s="185"/>
      <c r="DX353" s="186" t="str">
        <f aca="false">IF($K$5="","",IF($K$5=0,"",IF(LEFT(DS353,1)="o","",IF(DS353="","",DS353&amp;"L"))))</f>
        <v/>
      </c>
      <c r="DY353" s="184"/>
      <c r="DZ353" s="184"/>
      <c r="EA353" s="184"/>
      <c r="EB353" s="185"/>
      <c r="EC353" s="186" t="str">
        <f aca="false">IF($K$6="","",IF($K$6=0,"",IF(LEFT(DS353,1)="o","",IF(DS353="","",DS353&amp;"R"))))</f>
        <v/>
      </c>
      <c r="ED353" s="184"/>
      <c r="EE353" s="184"/>
      <c r="EF353" s="184"/>
      <c r="EG353" s="125"/>
    </row>
    <row r="354" customFormat="false" ht="13.5" hidden="false" customHeight="fals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180"/>
      <c r="M354" s="0"/>
      <c r="N354" s="0"/>
      <c r="O354" s="0"/>
      <c r="P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29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188"/>
      <c r="DS354" s="183"/>
      <c r="DT354" s="184"/>
      <c r="DU354" s="184"/>
      <c r="DV354" s="184"/>
      <c r="DW354" s="185"/>
      <c r="DX354" s="186" t="str">
        <f aca="false">IF($K$5="","",IF($K$5=0,"",IF(LEFT(DS354,1)="o","",IF(DS354="","",DS354&amp;"L"))))</f>
        <v/>
      </c>
      <c r="DY354" s="184"/>
      <c r="DZ354" s="184"/>
      <c r="EA354" s="184"/>
      <c r="EB354" s="185"/>
      <c r="EC354" s="186" t="str">
        <f aca="false">IF($K$6="","",IF($K$6=0,"",IF(LEFT(DS354,1)="o","",IF(DS354="","",DS354&amp;"R"))))</f>
        <v/>
      </c>
      <c r="ED354" s="184"/>
      <c r="EE354" s="184"/>
      <c r="EF354" s="184"/>
      <c r="EG354" s="125"/>
    </row>
    <row r="355" customFormat="false" ht="13.5" hidden="false" customHeight="fals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180"/>
      <c r="M355" s="0"/>
      <c r="N355" s="0"/>
      <c r="O355" s="0"/>
      <c r="P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29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188"/>
      <c r="DS355" s="183"/>
      <c r="DT355" s="184"/>
      <c r="DU355" s="184"/>
      <c r="DV355" s="184"/>
      <c r="DW355" s="185"/>
      <c r="DX355" s="186" t="str">
        <f aca="false">IF($K$5="","",IF($K$5=0,"",IF(LEFT(DS355,1)="o","",IF(DS355="","",DS355&amp;"L"))))</f>
        <v/>
      </c>
      <c r="DY355" s="184"/>
      <c r="DZ355" s="184"/>
      <c r="EA355" s="184"/>
      <c r="EB355" s="185"/>
      <c r="EC355" s="186" t="str">
        <f aca="false">IF($K$6="","",IF($K$6=0,"",IF(LEFT(DS355,1)="o","",IF(DS355="","",DS355&amp;"R"))))</f>
        <v/>
      </c>
      <c r="ED355" s="184"/>
      <c r="EE355" s="184"/>
      <c r="EF355" s="184"/>
      <c r="EG355" s="125"/>
    </row>
    <row r="356" customFormat="false" ht="13.5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180"/>
      <c r="M356" s="0"/>
      <c r="N356" s="0"/>
      <c r="O356" s="0"/>
      <c r="P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29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188"/>
      <c r="DS356" s="183"/>
      <c r="DT356" s="184"/>
      <c r="DU356" s="184"/>
      <c r="DV356" s="184"/>
      <c r="DW356" s="185"/>
      <c r="DX356" s="186" t="str">
        <f aca="false">IF($K$5="","",IF($K$5=0,"",IF(LEFT(DS356,1)="o","",IF(DS356="","",DS356&amp;"L"))))</f>
        <v/>
      </c>
      <c r="DY356" s="184"/>
      <c r="DZ356" s="184"/>
      <c r="EA356" s="184"/>
      <c r="EB356" s="185"/>
      <c r="EC356" s="186" t="str">
        <f aca="false">IF($K$6="","",IF($K$6=0,"",IF(LEFT(DS356,1)="o","",IF(DS356="","",DS356&amp;"R"))))</f>
        <v/>
      </c>
      <c r="ED356" s="184"/>
      <c r="EE356" s="184"/>
      <c r="EF356" s="184"/>
      <c r="EG356" s="125"/>
    </row>
    <row r="357" customFormat="false" ht="13.5" hidden="false" customHeight="fals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180"/>
      <c r="M357" s="0"/>
      <c r="N357" s="0"/>
      <c r="O357" s="0"/>
      <c r="P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29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188"/>
      <c r="DS357" s="183"/>
      <c r="DT357" s="184"/>
      <c r="DU357" s="184"/>
      <c r="DV357" s="184"/>
      <c r="DW357" s="185"/>
      <c r="DX357" s="186" t="str">
        <f aca="false">IF($K$5="","",IF($K$5=0,"",IF(LEFT(DS357,1)="o","",IF(DS357="","",DS357&amp;"L"))))</f>
        <v/>
      </c>
      <c r="DY357" s="184"/>
      <c r="DZ357" s="184"/>
      <c r="EA357" s="184"/>
      <c r="EB357" s="185"/>
      <c r="EC357" s="186" t="str">
        <f aca="false">IF($K$6="","",IF($K$6=0,"",IF(LEFT(DS357,1)="o","",IF(DS357="","",DS357&amp;"R"))))</f>
        <v/>
      </c>
      <c r="ED357" s="184"/>
      <c r="EE357" s="184"/>
      <c r="EF357" s="184"/>
      <c r="EG357" s="125"/>
    </row>
    <row r="358" customFormat="false" ht="13.5" hidden="false" customHeight="fals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180"/>
      <c r="M358" s="0"/>
      <c r="N358" s="0"/>
      <c r="O358" s="0"/>
      <c r="P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29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188"/>
      <c r="DS358" s="183"/>
      <c r="DT358" s="184"/>
      <c r="DU358" s="184"/>
      <c r="DV358" s="184"/>
      <c r="DW358" s="185"/>
      <c r="DX358" s="186" t="str">
        <f aca="false">IF($K$5="","",IF($K$5=0,"",IF(LEFT(DS358,1)="o","",IF(DS358="","",DS358&amp;"L"))))</f>
        <v/>
      </c>
      <c r="DY358" s="184"/>
      <c r="DZ358" s="184"/>
      <c r="EA358" s="184"/>
      <c r="EB358" s="185"/>
      <c r="EC358" s="186" t="str">
        <f aca="false">IF($K$6="","",IF($K$6=0,"",IF(LEFT(DS358,1)="o","",IF(DS358="","",DS358&amp;"R"))))</f>
        <v/>
      </c>
      <c r="ED358" s="184"/>
      <c r="EE358" s="184"/>
      <c r="EF358" s="184"/>
      <c r="EG358" s="125"/>
    </row>
    <row r="359" customFormat="false" ht="13.5" hidden="false" customHeight="fals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180"/>
      <c r="M359" s="0"/>
      <c r="N359" s="0"/>
      <c r="O359" s="0"/>
      <c r="P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29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188"/>
      <c r="DS359" s="183"/>
      <c r="DT359" s="184"/>
      <c r="DU359" s="184"/>
      <c r="DV359" s="184"/>
      <c r="DW359" s="185"/>
      <c r="DX359" s="186" t="str">
        <f aca="false">IF($K$5="","",IF($K$5=0,"",IF(LEFT(DS359,1)="o","",IF(DS359="","",DS359&amp;"L"))))</f>
        <v/>
      </c>
      <c r="DY359" s="184"/>
      <c r="DZ359" s="184"/>
      <c r="EA359" s="184"/>
      <c r="EB359" s="185"/>
      <c r="EC359" s="186" t="str">
        <f aca="false">IF($K$6="","",IF($K$6=0,"",IF(LEFT(DS359,1)="o","",IF(DS359="","",DS359&amp;"R"))))</f>
        <v/>
      </c>
      <c r="ED359" s="184"/>
      <c r="EE359" s="184"/>
      <c r="EF359" s="184"/>
      <c r="EG359" s="125"/>
    </row>
    <row r="360" customFormat="false" ht="13.5" hidden="false" customHeight="fals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180"/>
      <c r="M360" s="0"/>
      <c r="N360" s="0"/>
      <c r="O360" s="0"/>
      <c r="P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29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188"/>
      <c r="DS360" s="183"/>
      <c r="DT360" s="184"/>
      <c r="DU360" s="184"/>
      <c r="DV360" s="184"/>
      <c r="DW360" s="185"/>
      <c r="DX360" s="186" t="str">
        <f aca="false">IF($K$5="","",IF($K$5=0,"",IF(LEFT(DS360,1)="o","",IF(DS360="","",DS360&amp;"L"))))</f>
        <v/>
      </c>
      <c r="DY360" s="184"/>
      <c r="DZ360" s="184"/>
      <c r="EA360" s="184"/>
      <c r="EB360" s="185"/>
      <c r="EC360" s="186" t="str">
        <f aca="false">IF($K$6="","",IF($K$6=0,"",IF(LEFT(DS360,1)="o","",IF(DS360="","",DS360&amp;"R"))))</f>
        <v/>
      </c>
      <c r="ED360" s="184"/>
      <c r="EE360" s="184"/>
      <c r="EF360" s="184"/>
      <c r="EG360" s="125"/>
    </row>
    <row r="361" customFormat="false" ht="13.5" hidden="false" customHeight="fals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180"/>
      <c r="M361" s="0"/>
      <c r="N361" s="0"/>
      <c r="O361" s="0"/>
      <c r="P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29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188"/>
      <c r="DS361" s="183"/>
      <c r="DT361" s="184"/>
      <c r="DU361" s="184"/>
      <c r="DV361" s="184"/>
      <c r="DW361" s="185"/>
      <c r="DX361" s="186" t="str">
        <f aca="false">IF($K$5="","",IF($K$5=0,"",IF(LEFT(DS361,1)="o","",IF(DS361="","",DS361&amp;"L"))))</f>
        <v/>
      </c>
      <c r="DY361" s="184"/>
      <c r="DZ361" s="184"/>
      <c r="EA361" s="184"/>
      <c r="EB361" s="185"/>
      <c r="EC361" s="186" t="str">
        <f aca="false">IF($K$6="","",IF($K$6=0,"",IF(LEFT(DS361,1)="o","",IF(DS361="","",DS361&amp;"R"))))</f>
        <v/>
      </c>
      <c r="ED361" s="184"/>
      <c r="EE361" s="184"/>
      <c r="EF361" s="184"/>
      <c r="EG361" s="125"/>
    </row>
    <row r="362" customFormat="false" ht="13.5" hidden="false" customHeight="fals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180"/>
      <c r="M362" s="0"/>
      <c r="N362" s="0"/>
      <c r="O362" s="0"/>
      <c r="P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29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188"/>
      <c r="DS362" s="183"/>
      <c r="DT362" s="184"/>
      <c r="DU362" s="184"/>
      <c r="DV362" s="184"/>
      <c r="DW362" s="185"/>
      <c r="DX362" s="186" t="str">
        <f aca="false">IF($K$5="","",IF($K$5=0,"",IF(LEFT(DS362,1)="o","",IF(DS362="","",DS362&amp;"L"))))</f>
        <v/>
      </c>
      <c r="DY362" s="184"/>
      <c r="DZ362" s="184"/>
      <c r="EA362" s="184"/>
      <c r="EB362" s="185"/>
      <c r="EC362" s="186" t="str">
        <f aca="false">IF($K$6="","",IF($K$6=0,"",IF(LEFT(DS362,1)="o","",IF(DS362="","",DS362&amp;"R"))))</f>
        <v/>
      </c>
      <c r="ED362" s="184"/>
      <c r="EE362" s="184"/>
      <c r="EF362" s="184"/>
      <c r="EG362" s="125"/>
    </row>
    <row r="363" customFormat="false" ht="13.5" hidden="false" customHeight="fals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180"/>
      <c r="M363" s="0"/>
      <c r="N363" s="0"/>
      <c r="O363" s="0"/>
      <c r="P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29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188"/>
      <c r="DS363" s="183"/>
      <c r="DT363" s="184"/>
      <c r="DU363" s="184"/>
      <c r="DV363" s="184"/>
      <c r="DW363" s="185"/>
      <c r="DX363" s="186" t="str">
        <f aca="false">IF($K$5="","",IF($K$5=0,"",IF(LEFT(DS363,1)="o","",IF(DS363="","",DS363&amp;"L"))))</f>
        <v/>
      </c>
      <c r="DY363" s="184"/>
      <c r="DZ363" s="184"/>
      <c r="EA363" s="184"/>
      <c r="EB363" s="185"/>
      <c r="EC363" s="186" t="str">
        <f aca="false">IF($K$6="","",IF($K$6=0,"",IF(LEFT(DS363,1)="o","",IF(DS363="","",DS363&amp;"R"))))</f>
        <v/>
      </c>
      <c r="ED363" s="184"/>
      <c r="EE363" s="184"/>
      <c r="EF363" s="184"/>
      <c r="EG363" s="125"/>
    </row>
    <row r="364" customFormat="false" ht="13.5" hidden="false" customHeight="fals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180"/>
      <c r="M364" s="0"/>
      <c r="N364" s="0"/>
      <c r="O364" s="0"/>
      <c r="P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29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188"/>
      <c r="DS364" s="183"/>
      <c r="DT364" s="184"/>
      <c r="DU364" s="184"/>
      <c r="DV364" s="184"/>
      <c r="DW364" s="185"/>
      <c r="DX364" s="186" t="str">
        <f aca="false">IF($K$5="","",IF($K$5=0,"",IF(LEFT(DS364,1)="o","",IF(DS364="","",DS364&amp;"L"))))</f>
        <v/>
      </c>
      <c r="DY364" s="184"/>
      <c r="DZ364" s="184"/>
      <c r="EA364" s="184"/>
      <c r="EB364" s="185"/>
      <c r="EC364" s="186" t="str">
        <f aca="false">IF($K$6="","",IF($K$6=0,"",IF(LEFT(DS364,1)="o","",IF(DS364="","",DS364&amp;"R"))))</f>
        <v/>
      </c>
      <c r="ED364" s="184"/>
      <c r="EE364" s="184"/>
      <c r="EF364" s="184"/>
      <c r="EG364" s="125"/>
    </row>
    <row r="365" customFormat="false" ht="13.5" hidden="false" customHeight="fals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180"/>
      <c r="M365" s="0"/>
      <c r="N365" s="0"/>
      <c r="O365" s="0"/>
      <c r="P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29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188"/>
      <c r="DS365" s="183"/>
      <c r="DT365" s="184"/>
      <c r="DU365" s="184"/>
      <c r="DV365" s="184"/>
      <c r="DW365" s="185"/>
      <c r="DX365" s="186" t="str">
        <f aca="false">IF($K$5="","",IF($K$5=0,"",IF(LEFT(DS365,1)="o","",IF(DS365="","",DS365&amp;"L"))))</f>
        <v/>
      </c>
      <c r="DY365" s="184"/>
      <c r="DZ365" s="184"/>
      <c r="EA365" s="184"/>
      <c r="EB365" s="185"/>
      <c r="EC365" s="186" t="str">
        <f aca="false">IF($K$6="","",IF($K$6=0,"",IF(LEFT(DS365,1)="o","",IF(DS365="","",DS365&amp;"R"))))</f>
        <v/>
      </c>
      <c r="ED365" s="184"/>
      <c r="EE365" s="184"/>
      <c r="EF365" s="184"/>
      <c r="EG365" s="125"/>
    </row>
    <row r="366" customFormat="false" ht="13.5" hidden="false" customHeight="fals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180"/>
      <c r="M366" s="0"/>
      <c r="N366" s="0"/>
      <c r="O366" s="0"/>
      <c r="P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29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188"/>
      <c r="DS366" s="183"/>
      <c r="DT366" s="184"/>
      <c r="DU366" s="184"/>
      <c r="DV366" s="184"/>
      <c r="DW366" s="185"/>
      <c r="DX366" s="186" t="str">
        <f aca="false">IF($K$5="","",IF($K$5=0,"",IF(LEFT(DS366,1)="o","",IF(DS366="","",DS366&amp;"L"))))</f>
        <v/>
      </c>
      <c r="DY366" s="184"/>
      <c r="DZ366" s="184"/>
      <c r="EA366" s="184"/>
      <c r="EB366" s="185"/>
      <c r="EC366" s="186" t="str">
        <f aca="false">IF($K$6="","",IF($K$6=0,"",IF(LEFT(DS366,1)="o","",IF(DS366="","",DS366&amp;"R"))))</f>
        <v/>
      </c>
      <c r="ED366" s="184"/>
      <c r="EE366" s="184"/>
      <c r="EF366" s="184"/>
      <c r="EG366" s="125"/>
    </row>
    <row r="367" customFormat="false" ht="13.5" hidden="false" customHeight="fals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180"/>
      <c r="M367" s="0"/>
      <c r="N367" s="0"/>
      <c r="O367" s="0"/>
      <c r="P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29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188"/>
      <c r="DS367" s="183"/>
      <c r="DT367" s="184"/>
      <c r="DU367" s="184"/>
      <c r="DV367" s="184"/>
      <c r="DW367" s="185"/>
      <c r="DX367" s="186" t="str">
        <f aca="false">IF($K$5="","",IF($K$5=0,"",IF(LEFT(DS367,1)="o","",IF(DS367="","",DS367&amp;"L"))))</f>
        <v/>
      </c>
      <c r="DY367" s="184"/>
      <c r="DZ367" s="184"/>
      <c r="EA367" s="184"/>
      <c r="EB367" s="185"/>
      <c r="EC367" s="186" t="str">
        <f aca="false">IF($K$6="","",IF($K$6=0,"",IF(LEFT(DS367,1)="o","",IF(DS367="","",DS367&amp;"R"))))</f>
        <v/>
      </c>
      <c r="ED367" s="184"/>
      <c r="EE367" s="184"/>
      <c r="EF367" s="184"/>
      <c r="EG367" s="125"/>
    </row>
    <row r="368" customFormat="false" ht="13.5" hidden="false" customHeight="fals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180"/>
      <c r="M368" s="0"/>
      <c r="N368" s="0"/>
      <c r="O368" s="0"/>
      <c r="P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29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188"/>
      <c r="DS368" s="183"/>
      <c r="DT368" s="184"/>
      <c r="DU368" s="184"/>
      <c r="DV368" s="184"/>
      <c r="DW368" s="185"/>
      <c r="DX368" s="186" t="str">
        <f aca="false">IF($K$5="","",IF($K$5=0,"",IF(LEFT(DS368,1)="o","",IF(DS368="","",DS368&amp;"L"))))</f>
        <v/>
      </c>
      <c r="DY368" s="184"/>
      <c r="DZ368" s="184"/>
      <c r="EA368" s="184"/>
      <c r="EB368" s="185"/>
      <c r="EC368" s="186" t="str">
        <f aca="false">IF($K$6="","",IF($K$6=0,"",IF(LEFT(DS368,1)="o","",IF(DS368="","",DS368&amp;"R"))))</f>
        <v/>
      </c>
      <c r="ED368" s="184"/>
      <c r="EE368" s="184"/>
      <c r="EF368" s="184"/>
      <c r="EG368" s="125"/>
    </row>
    <row r="369" customFormat="false" ht="13.5" hidden="false" customHeight="fals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180"/>
      <c r="M369" s="0"/>
      <c r="N369" s="0"/>
      <c r="O369" s="0"/>
      <c r="P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29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188"/>
      <c r="DS369" s="183"/>
      <c r="DT369" s="184"/>
      <c r="DU369" s="184"/>
      <c r="DV369" s="184"/>
      <c r="DW369" s="185"/>
      <c r="DX369" s="186" t="str">
        <f aca="false">IF($K$5="","",IF($K$5=0,"",IF(LEFT(DS369,1)="o","",IF(DS369="","",DS369&amp;"L"))))</f>
        <v/>
      </c>
      <c r="DY369" s="184"/>
      <c r="DZ369" s="184"/>
      <c r="EA369" s="184"/>
      <c r="EB369" s="185"/>
      <c r="EC369" s="186" t="str">
        <f aca="false">IF($K$6="","",IF($K$6=0,"",IF(LEFT(DS369,1)="o","",IF(DS369="","",DS369&amp;"R"))))</f>
        <v/>
      </c>
      <c r="ED369" s="184"/>
      <c r="EE369" s="184"/>
      <c r="EF369" s="184"/>
      <c r="EG369" s="125"/>
    </row>
    <row r="370" customFormat="false" ht="13.5" hidden="false" customHeight="fals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180"/>
      <c r="M370" s="0"/>
      <c r="N370" s="0"/>
      <c r="O370" s="0"/>
      <c r="P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29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188"/>
      <c r="DS370" s="183"/>
      <c r="DT370" s="184"/>
      <c r="DU370" s="184"/>
      <c r="DV370" s="184"/>
      <c r="DW370" s="185"/>
      <c r="DX370" s="186" t="str">
        <f aca="false">IF($K$5="","",IF($K$5=0,"",IF(LEFT(DS370,1)="o","",IF(DS370="","",DS370&amp;"L"))))</f>
        <v/>
      </c>
      <c r="DY370" s="184"/>
      <c r="DZ370" s="184"/>
      <c r="EA370" s="184"/>
      <c r="EB370" s="185"/>
      <c r="EC370" s="186" t="str">
        <f aca="false">IF($K$6="","",IF($K$6=0,"",IF(LEFT(DS370,1)="o","",IF(DS370="","",DS370&amp;"R"))))</f>
        <v/>
      </c>
      <c r="ED370" s="184"/>
      <c r="EE370" s="184"/>
      <c r="EF370" s="184"/>
      <c r="EG370" s="125"/>
    </row>
    <row r="371" customFormat="false" ht="13.5" hidden="false" customHeight="fals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180"/>
      <c r="M371" s="0"/>
      <c r="N371" s="0"/>
      <c r="O371" s="0"/>
      <c r="P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29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188"/>
      <c r="DS371" s="183"/>
      <c r="DT371" s="184"/>
      <c r="DU371" s="184"/>
      <c r="DV371" s="184"/>
      <c r="DW371" s="185"/>
      <c r="DX371" s="186" t="str">
        <f aca="false">IF($K$5="","",IF($K$5=0,"",IF(LEFT(DS371,1)="o","",IF(DS371="","",DS371&amp;"L"))))</f>
        <v/>
      </c>
      <c r="DY371" s="184"/>
      <c r="DZ371" s="184"/>
      <c r="EA371" s="184"/>
      <c r="EB371" s="185"/>
      <c r="EC371" s="186" t="str">
        <f aca="false">IF($K$6="","",IF($K$6=0,"",IF(LEFT(DS371,1)="o","",IF(DS371="","",DS371&amp;"R"))))</f>
        <v/>
      </c>
      <c r="ED371" s="184"/>
      <c r="EE371" s="184"/>
      <c r="EF371" s="184"/>
      <c r="EG371" s="125"/>
    </row>
    <row r="372" customFormat="false" ht="13.5" hidden="false" customHeight="fals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180"/>
      <c r="M372" s="0"/>
      <c r="N372" s="0"/>
      <c r="O372" s="0"/>
      <c r="P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29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188"/>
      <c r="DS372" s="183"/>
      <c r="DT372" s="184"/>
      <c r="DU372" s="184"/>
      <c r="DV372" s="184"/>
      <c r="DW372" s="185"/>
      <c r="DX372" s="186" t="str">
        <f aca="false">IF($K$5="","",IF($K$5=0,"",IF(LEFT(DS372,1)="o","",IF(DS372="","",DS372&amp;"L"))))</f>
        <v/>
      </c>
      <c r="DY372" s="184"/>
      <c r="DZ372" s="184"/>
      <c r="EA372" s="184"/>
      <c r="EB372" s="185"/>
      <c r="EC372" s="186" t="str">
        <f aca="false">IF($K$6="","",IF($K$6=0,"",IF(LEFT(DS372,1)="o","",IF(DS372="","",DS372&amp;"R"))))</f>
        <v/>
      </c>
      <c r="ED372" s="184"/>
      <c r="EE372" s="184"/>
      <c r="EF372" s="184"/>
      <c r="EG372" s="125"/>
    </row>
    <row r="373" customFormat="false" ht="13.5" hidden="false" customHeight="fals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180"/>
      <c r="M373" s="0"/>
      <c r="N373" s="0"/>
      <c r="O373" s="0"/>
      <c r="P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29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188"/>
      <c r="DS373" s="183"/>
      <c r="DT373" s="184"/>
      <c r="DU373" s="184"/>
      <c r="DV373" s="184"/>
      <c r="DW373" s="185"/>
      <c r="DX373" s="186" t="str">
        <f aca="false">IF($K$5="","",IF($K$5=0,"",IF(LEFT(DS373,1)="o","",IF(DS373="","",DS373&amp;"L"))))</f>
        <v/>
      </c>
      <c r="DY373" s="184"/>
      <c r="DZ373" s="184"/>
      <c r="EA373" s="184"/>
      <c r="EB373" s="185"/>
      <c r="EC373" s="186" t="str">
        <f aca="false">IF($K$6="","",IF($K$6=0,"",IF(LEFT(DS373,1)="o","",IF(DS373="","",DS373&amp;"R"))))</f>
        <v/>
      </c>
      <c r="ED373" s="184"/>
      <c r="EE373" s="184"/>
      <c r="EF373" s="184"/>
      <c r="EG373" s="125"/>
    </row>
    <row r="374" customFormat="false" ht="13.5" hidden="false" customHeight="fals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180"/>
      <c r="M374" s="0"/>
      <c r="N374" s="0"/>
      <c r="O374" s="0"/>
      <c r="P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29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188"/>
      <c r="DS374" s="183"/>
      <c r="DT374" s="184"/>
      <c r="DU374" s="184"/>
      <c r="DV374" s="184"/>
      <c r="DW374" s="185"/>
      <c r="DX374" s="186" t="str">
        <f aca="false">IF($K$5="","",IF($K$5=0,"",IF(LEFT(DS374,1)="o","",IF(DS374="","",DS374&amp;"L"))))</f>
        <v/>
      </c>
      <c r="DY374" s="184"/>
      <c r="DZ374" s="184"/>
      <c r="EA374" s="184"/>
      <c r="EB374" s="185"/>
      <c r="EC374" s="186" t="str">
        <f aca="false">IF($K$6="","",IF($K$6=0,"",IF(LEFT(DS374,1)="o","",IF(DS374="","",DS374&amp;"R"))))</f>
        <v/>
      </c>
      <c r="ED374" s="184"/>
      <c r="EE374" s="184"/>
      <c r="EF374" s="184"/>
      <c r="EG374" s="125"/>
    </row>
    <row r="375" customFormat="false" ht="13.5" hidden="false" customHeight="fals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180"/>
      <c r="M375" s="0"/>
      <c r="N375" s="0"/>
      <c r="O375" s="0"/>
      <c r="P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29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188"/>
      <c r="DS375" s="183"/>
      <c r="DT375" s="184"/>
      <c r="DU375" s="184"/>
      <c r="DV375" s="184"/>
      <c r="DW375" s="185"/>
      <c r="DX375" s="186" t="str">
        <f aca="false">IF($K$5="","",IF($K$5=0,"",IF(LEFT(DS375,1)="o","",IF(DS375="","",DS375&amp;"L"))))</f>
        <v/>
      </c>
      <c r="DY375" s="184"/>
      <c r="DZ375" s="184"/>
      <c r="EA375" s="184"/>
      <c r="EB375" s="185"/>
      <c r="EC375" s="186" t="str">
        <f aca="false">IF($K$6="","",IF($K$6=0,"",IF(LEFT(DS375,1)="o","",IF(DS375="","",DS375&amp;"R"))))</f>
        <v/>
      </c>
      <c r="ED375" s="184"/>
      <c r="EE375" s="184"/>
      <c r="EF375" s="184"/>
      <c r="EG375" s="125"/>
    </row>
    <row r="376" customFormat="false" ht="13.5" hidden="false" customHeight="fals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180"/>
      <c r="M376" s="0"/>
      <c r="N376" s="0"/>
      <c r="O376" s="0"/>
      <c r="P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29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188"/>
      <c r="DS376" s="183"/>
      <c r="DT376" s="184"/>
      <c r="DU376" s="184"/>
      <c r="DV376" s="184"/>
      <c r="DW376" s="185"/>
      <c r="DX376" s="186" t="str">
        <f aca="false">IF($K$5="","",IF($K$5=0,"",IF(LEFT(DS376,1)="o","",IF(DS376="","",DS376&amp;"L"))))</f>
        <v/>
      </c>
      <c r="DY376" s="184"/>
      <c r="DZ376" s="184"/>
      <c r="EA376" s="184"/>
      <c r="EB376" s="185"/>
      <c r="EC376" s="186" t="str">
        <f aca="false">IF($K$6="","",IF($K$6=0,"",IF(LEFT(DS376,1)="o","",IF(DS376="","",DS376&amp;"R"))))</f>
        <v/>
      </c>
      <c r="ED376" s="184"/>
      <c r="EE376" s="184"/>
      <c r="EF376" s="184"/>
      <c r="EG376" s="125"/>
    </row>
    <row r="377" customFormat="false" ht="13.5" hidden="false" customHeight="fals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180"/>
      <c r="M377" s="0"/>
      <c r="N377" s="0"/>
      <c r="O377" s="0"/>
      <c r="P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29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188"/>
      <c r="DS377" s="183"/>
      <c r="DT377" s="184"/>
      <c r="DU377" s="184"/>
      <c r="DV377" s="184"/>
      <c r="DW377" s="185"/>
      <c r="DX377" s="186" t="str">
        <f aca="false">IF($K$5="","",IF($K$5=0,"",IF(LEFT(DS377,1)="o","",IF(DS377="","",DS377&amp;"L"))))</f>
        <v/>
      </c>
      <c r="DY377" s="184"/>
      <c r="DZ377" s="184"/>
      <c r="EA377" s="184"/>
      <c r="EB377" s="185"/>
      <c r="EC377" s="186" t="str">
        <f aca="false">IF($K$6="","",IF($K$6=0,"",IF(LEFT(DS377,1)="o","",IF(DS377="","",DS377&amp;"R"))))</f>
        <v/>
      </c>
      <c r="ED377" s="184"/>
      <c r="EE377" s="184"/>
      <c r="EF377" s="184"/>
      <c r="EG377" s="125"/>
    </row>
    <row r="378" customFormat="false" ht="13.5" hidden="false" customHeight="fals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180"/>
      <c r="M378" s="0"/>
      <c r="N378" s="0"/>
      <c r="O378" s="0"/>
      <c r="P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29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188"/>
      <c r="DS378" s="183"/>
      <c r="DT378" s="184"/>
      <c r="DU378" s="184"/>
      <c r="DV378" s="184"/>
      <c r="DW378" s="185"/>
      <c r="DX378" s="186" t="str">
        <f aca="false">IF($K$5="","",IF($K$5=0,"",IF(LEFT(DS378,1)="o","",IF(DS378="","",DS378&amp;"L"))))</f>
        <v/>
      </c>
      <c r="DY378" s="184"/>
      <c r="DZ378" s="184"/>
      <c r="EA378" s="184"/>
      <c r="EB378" s="185"/>
      <c r="EC378" s="186" t="str">
        <f aca="false">IF($K$6="","",IF($K$6=0,"",IF(LEFT(DS378,1)="o","",IF(DS378="","",DS378&amp;"R"))))</f>
        <v/>
      </c>
      <c r="ED378" s="184"/>
      <c r="EE378" s="184"/>
      <c r="EF378" s="184"/>
      <c r="EG378" s="125"/>
    </row>
    <row r="379" customFormat="false" ht="13.5" hidden="false" customHeight="fals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180"/>
      <c r="M379" s="0"/>
      <c r="N379" s="0"/>
      <c r="O379" s="0"/>
      <c r="P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29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188"/>
      <c r="DS379" s="183"/>
      <c r="DT379" s="184"/>
      <c r="DU379" s="184"/>
      <c r="DV379" s="184"/>
      <c r="DW379" s="185"/>
      <c r="DX379" s="186" t="str">
        <f aca="false">IF($K$5="","",IF($K$5=0,"",IF(LEFT(DS379,1)="o","",IF(DS379="","",DS379&amp;"L"))))</f>
        <v/>
      </c>
      <c r="DY379" s="184"/>
      <c r="DZ379" s="184"/>
      <c r="EA379" s="184"/>
      <c r="EB379" s="185"/>
      <c r="EC379" s="186" t="str">
        <f aca="false">IF($K$6="","",IF($K$6=0,"",IF(LEFT(DS379,1)="o","",IF(DS379="","",DS379&amp;"R"))))</f>
        <v/>
      </c>
      <c r="ED379" s="184"/>
      <c r="EE379" s="184"/>
      <c r="EF379" s="184"/>
      <c r="EG379" s="125"/>
    </row>
    <row r="380" customFormat="false" ht="13.5" hidden="false" customHeight="fals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180"/>
      <c r="M380" s="0"/>
      <c r="N380" s="0"/>
      <c r="O380" s="0"/>
      <c r="P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29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188"/>
      <c r="DS380" s="183"/>
      <c r="DT380" s="184"/>
      <c r="DU380" s="184"/>
      <c r="DV380" s="184"/>
      <c r="DW380" s="185"/>
      <c r="DX380" s="186" t="str">
        <f aca="false">IF($K$5="","",IF($K$5=0,"",IF(LEFT(DS380,1)="o","",IF(DS380="","",DS380&amp;"L"))))</f>
        <v/>
      </c>
      <c r="DY380" s="184"/>
      <c r="DZ380" s="184"/>
      <c r="EA380" s="184"/>
      <c r="EB380" s="185"/>
      <c r="EC380" s="186" t="str">
        <f aca="false">IF($K$6="","",IF($K$6=0,"",IF(LEFT(DS380,1)="o","",IF(DS380="","",DS380&amp;"R"))))</f>
        <v/>
      </c>
      <c r="ED380" s="184"/>
      <c r="EE380" s="184"/>
      <c r="EF380" s="184"/>
      <c r="EG380" s="125"/>
    </row>
    <row r="381" customFormat="false" ht="13.5" hidden="false" customHeight="fals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180"/>
      <c r="M381" s="0"/>
      <c r="N381" s="0"/>
      <c r="O381" s="0"/>
      <c r="P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29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188"/>
      <c r="DS381" s="183"/>
      <c r="DT381" s="184"/>
      <c r="DU381" s="184"/>
      <c r="DV381" s="184"/>
      <c r="DW381" s="185"/>
      <c r="DX381" s="186" t="str">
        <f aca="false">IF($K$5="","",IF($K$5=0,"",IF(LEFT(DS381,1)="o","",IF(DS381="","",DS381&amp;"L"))))</f>
        <v/>
      </c>
      <c r="DY381" s="184"/>
      <c r="DZ381" s="184"/>
      <c r="EA381" s="184"/>
      <c r="EB381" s="185"/>
      <c r="EC381" s="186" t="str">
        <f aca="false">IF($K$6="","",IF($K$6=0,"",IF(LEFT(DS381,1)="o","",IF(DS381="","",DS381&amp;"R"))))</f>
        <v/>
      </c>
      <c r="ED381" s="184"/>
      <c r="EE381" s="184"/>
      <c r="EF381" s="184"/>
      <c r="EG381" s="125"/>
    </row>
    <row r="382" customFormat="false" ht="13.5" hidden="false" customHeight="fals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180"/>
      <c r="M382" s="0"/>
      <c r="N382" s="0"/>
      <c r="O382" s="0"/>
      <c r="P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29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188"/>
      <c r="DS382" s="183"/>
      <c r="DT382" s="184"/>
      <c r="DU382" s="184"/>
      <c r="DV382" s="184"/>
      <c r="DW382" s="185"/>
      <c r="DX382" s="186" t="str">
        <f aca="false">IF($K$5="","",IF($K$5=0,"",IF(LEFT(DS382,1)="o","",IF(DS382="","",DS382&amp;"L"))))</f>
        <v/>
      </c>
      <c r="DY382" s="184"/>
      <c r="DZ382" s="184"/>
      <c r="EA382" s="184"/>
      <c r="EB382" s="185"/>
      <c r="EC382" s="186" t="str">
        <f aca="false">IF($K$6="","",IF($K$6=0,"",IF(LEFT(DS382,1)="o","",IF(DS382="","",DS382&amp;"R"))))</f>
        <v/>
      </c>
      <c r="ED382" s="184"/>
      <c r="EE382" s="184"/>
      <c r="EF382" s="184"/>
      <c r="EG382" s="125"/>
    </row>
    <row r="383" customFormat="false" ht="13.5" hidden="false" customHeight="fals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180"/>
      <c r="M383" s="0"/>
      <c r="N383" s="0"/>
      <c r="O383" s="0"/>
      <c r="P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29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188"/>
      <c r="DS383" s="183"/>
      <c r="DT383" s="184"/>
      <c r="DU383" s="184"/>
      <c r="DV383" s="184"/>
      <c r="DW383" s="185"/>
      <c r="DX383" s="186" t="str">
        <f aca="false">IF($K$5="","",IF($K$5=0,"",IF(LEFT(DS383,1)="o","",IF(DS383="","",DS383&amp;"L"))))</f>
        <v/>
      </c>
      <c r="DY383" s="184"/>
      <c r="DZ383" s="184"/>
      <c r="EA383" s="184"/>
      <c r="EB383" s="185"/>
      <c r="EC383" s="186" t="str">
        <f aca="false">IF($K$6="","",IF($K$6=0,"",IF(LEFT(DS383,1)="o","",IF(DS383="","",DS383&amp;"R"))))</f>
        <v/>
      </c>
      <c r="ED383" s="184"/>
      <c r="EE383" s="184"/>
      <c r="EF383" s="184"/>
      <c r="EG383" s="125"/>
    </row>
    <row r="384" customFormat="false" ht="13.5" hidden="false" customHeight="fals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180"/>
      <c r="M384" s="0"/>
      <c r="N384" s="0"/>
      <c r="O384" s="0"/>
      <c r="P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29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188"/>
      <c r="DS384" s="183"/>
      <c r="DT384" s="184"/>
      <c r="DU384" s="184"/>
      <c r="DV384" s="184"/>
      <c r="DW384" s="185"/>
      <c r="DX384" s="186" t="str">
        <f aca="false">IF($K$5="","",IF($K$5=0,"",IF(LEFT(DS384,1)="o","",IF(DS384="","",DS384&amp;"L"))))</f>
        <v/>
      </c>
      <c r="DY384" s="184"/>
      <c r="DZ384" s="184"/>
      <c r="EA384" s="184"/>
      <c r="EB384" s="185"/>
      <c r="EC384" s="186" t="str">
        <f aca="false">IF($K$6="","",IF($K$6=0,"",IF(LEFT(DS384,1)="o","",IF(DS384="","",DS384&amp;"R"))))</f>
        <v/>
      </c>
      <c r="ED384" s="184"/>
      <c r="EE384" s="184"/>
      <c r="EF384" s="184"/>
      <c r="EG384" s="125"/>
    </row>
    <row r="385" customFormat="false" ht="13.5" hidden="false" customHeight="fals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180"/>
      <c r="M385" s="0"/>
      <c r="N385" s="0"/>
      <c r="O385" s="0"/>
      <c r="P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29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188"/>
      <c r="DS385" s="183"/>
      <c r="DT385" s="184"/>
      <c r="DU385" s="184"/>
      <c r="DV385" s="184"/>
      <c r="DW385" s="185"/>
      <c r="DX385" s="186" t="str">
        <f aca="false">IF($K$5="","",IF($K$5=0,"",IF(LEFT(DS385,1)="o","",IF(DS385="","",DS385&amp;"L"))))</f>
        <v/>
      </c>
      <c r="DY385" s="184"/>
      <c r="DZ385" s="184"/>
      <c r="EA385" s="184"/>
      <c r="EB385" s="185"/>
      <c r="EC385" s="186" t="str">
        <f aca="false">IF($K$6="","",IF($K$6=0,"",IF(LEFT(DS385,1)="o","",IF(DS385="","",DS385&amp;"R"))))</f>
        <v/>
      </c>
      <c r="ED385" s="184"/>
      <c r="EE385" s="184"/>
      <c r="EF385" s="184"/>
      <c r="EG385" s="125"/>
    </row>
    <row r="386" customFormat="false" ht="13.5" hidden="false" customHeight="fals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180"/>
      <c r="M386" s="0"/>
      <c r="N386" s="0"/>
      <c r="O386" s="0"/>
      <c r="P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29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188"/>
      <c r="DS386" s="183"/>
      <c r="DT386" s="184"/>
      <c r="DU386" s="184"/>
      <c r="DV386" s="184"/>
      <c r="DW386" s="185"/>
      <c r="DX386" s="186" t="str">
        <f aca="false">IF($K$5="","",IF($K$5=0,"",IF(LEFT(DS386,1)="o","",IF(DS386="","",DS386&amp;"L"))))</f>
        <v/>
      </c>
      <c r="DY386" s="184"/>
      <c r="DZ386" s="184"/>
      <c r="EA386" s="184"/>
      <c r="EB386" s="185"/>
      <c r="EC386" s="186" t="str">
        <f aca="false">IF($K$6="","",IF($K$6=0,"",IF(LEFT(DS386,1)="o","",IF(DS386="","",DS386&amp;"R"))))</f>
        <v/>
      </c>
      <c r="ED386" s="184"/>
      <c r="EE386" s="184"/>
      <c r="EF386" s="184"/>
      <c r="EG386" s="125"/>
    </row>
    <row r="387" customFormat="false" ht="13.5" hidden="false" customHeight="fals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180"/>
      <c r="M387" s="0"/>
      <c r="N387" s="0"/>
      <c r="O387" s="0"/>
      <c r="P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29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188"/>
      <c r="DS387" s="183"/>
      <c r="DT387" s="184"/>
      <c r="DU387" s="184"/>
      <c r="DV387" s="184"/>
      <c r="DW387" s="185"/>
      <c r="DX387" s="186" t="str">
        <f aca="false">IF($K$5="","",IF($K$5=0,"",IF(LEFT(DS387,1)="o","",IF(DS387="","",DS387&amp;"L"))))</f>
        <v/>
      </c>
      <c r="DY387" s="184"/>
      <c r="DZ387" s="184"/>
      <c r="EA387" s="184"/>
      <c r="EB387" s="185"/>
      <c r="EC387" s="186" t="str">
        <f aca="false">IF($K$6="","",IF($K$6=0,"",IF(LEFT(DS387,1)="o","",IF(DS387="","",DS387&amp;"R"))))</f>
        <v/>
      </c>
      <c r="ED387" s="184"/>
      <c r="EE387" s="184"/>
      <c r="EF387" s="184"/>
      <c r="EG387" s="125"/>
    </row>
    <row r="388" customFormat="false" ht="13.5" hidden="false" customHeight="fals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180"/>
      <c r="M388" s="0"/>
      <c r="N388" s="0"/>
      <c r="O388" s="0"/>
      <c r="P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29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188"/>
      <c r="DS388" s="183"/>
      <c r="DT388" s="184"/>
      <c r="DU388" s="184"/>
      <c r="DV388" s="184"/>
      <c r="DW388" s="185"/>
      <c r="DX388" s="186" t="str">
        <f aca="false">IF($K$5="","",IF($K$5=0,"",IF(LEFT(DS388,1)="o","",IF(DS388="","",DS388&amp;"L"))))</f>
        <v/>
      </c>
      <c r="DY388" s="184"/>
      <c r="DZ388" s="184"/>
      <c r="EA388" s="184"/>
      <c r="EB388" s="185"/>
      <c r="EC388" s="186" t="str">
        <f aca="false">IF($K$6="","",IF($K$6=0,"",IF(LEFT(DS388,1)="o","",IF(DS388="","",DS388&amp;"R"))))</f>
        <v/>
      </c>
      <c r="ED388" s="184"/>
      <c r="EE388" s="184"/>
      <c r="EF388" s="184"/>
      <c r="EG388" s="125"/>
    </row>
    <row r="389" customFormat="false" ht="13.5" hidden="false" customHeight="fals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180"/>
      <c r="M389" s="0"/>
      <c r="N389" s="0"/>
      <c r="O389" s="0"/>
      <c r="P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29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188"/>
      <c r="DS389" s="183"/>
      <c r="DT389" s="184"/>
      <c r="DU389" s="184"/>
      <c r="DV389" s="184"/>
      <c r="DW389" s="185"/>
      <c r="DX389" s="186" t="str">
        <f aca="false">IF($K$5="","",IF($K$5=0,"",IF(LEFT(DS389,1)="o","",IF(DS389="","",DS389&amp;"L"))))</f>
        <v/>
      </c>
      <c r="DY389" s="184"/>
      <c r="DZ389" s="184"/>
      <c r="EA389" s="184"/>
      <c r="EB389" s="185"/>
      <c r="EC389" s="186" t="str">
        <f aca="false">IF($K$6="","",IF($K$6=0,"",IF(LEFT(DS389,1)="o","",IF(DS389="","",DS389&amp;"R"))))</f>
        <v/>
      </c>
      <c r="ED389" s="184"/>
      <c r="EE389" s="184"/>
      <c r="EF389" s="184"/>
      <c r="EG389" s="125"/>
    </row>
    <row r="390" customFormat="false" ht="13.5" hidden="false" customHeight="fals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180"/>
      <c r="M390" s="0"/>
      <c r="N390" s="0"/>
      <c r="O390" s="0"/>
      <c r="P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29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188"/>
      <c r="DS390" s="183"/>
      <c r="DT390" s="184"/>
      <c r="DU390" s="184"/>
      <c r="DV390" s="184"/>
      <c r="DW390" s="185"/>
      <c r="DX390" s="186" t="str">
        <f aca="false">IF($K$5="","",IF($K$5=0,"",IF(LEFT(DS390,1)="o","",IF(DS390="","",DS390&amp;"L"))))</f>
        <v/>
      </c>
      <c r="DY390" s="184"/>
      <c r="DZ390" s="184"/>
      <c r="EA390" s="184"/>
      <c r="EB390" s="185"/>
      <c r="EC390" s="186" t="str">
        <f aca="false">IF($K$6="","",IF($K$6=0,"",IF(LEFT(DS390,1)="o","",IF(DS390="","",DS390&amp;"R"))))</f>
        <v/>
      </c>
      <c r="ED390" s="184"/>
      <c r="EE390" s="184"/>
      <c r="EF390" s="184"/>
      <c r="EG390" s="125"/>
    </row>
    <row r="391" customFormat="false" ht="13.5" hidden="false" customHeight="fals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180"/>
      <c r="M391" s="0"/>
      <c r="N391" s="0"/>
      <c r="O391" s="0"/>
      <c r="P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29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188"/>
      <c r="DS391" s="183"/>
      <c r="DT391" s="184"/>
      <c r="DU391" s="184"/>
      <c r="DV391" s="184"/>
      <c r="DW391" s="185"/>
      <c r="DX391" s="186" t="str">
        <f aca="false">IF($K$5="","",IF($K$5=0,"",IF(LEFT(DS391,1)="o","",IF(DS391="","",DS391&amp;"L"))))</f>
        <v/>
      </c>
      <c r="DY391" s="184"/>
      <c r="DZ391" s="184"/>
      <c r="EA391" s="184"/>
      <c r="EB391" s="185"/>
      <c r="EC391" s="186" t="str">
        <f aca="false">IF($K$6="","",IF($K$6=0,"",IF(LEFT(DS391,1)="o","",IF(DS391="","",DS391&amp;"R"))))</f>
        <v/>
      </c>
      <c r="ED391" s="184"/>
      <c r="EE391" s="184"/>
      <c r="EF391" s="184"/>
      <c r="EG391" s="125"/>
    </row>
    <row r="392" customFormat="false" ht="13.5" hidden="false" customHeight="fals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180"/>
      <c r="M392" s="0"/>
      <c r="N392" s="0"/>
      <c r="O392" s="0"/>
      <c r="P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29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188"/>
      <c r="DS392" s="183"/>
      <c r="DT392" s="184"/>
      <c r="DU392" s="184"/>
      <c r="DV392" s="184"/>
      <c r="DW392" s="185"/>
      <c r="DX392" s="186" t="str">
        <f aca="false">IF($K$5="","",IF($K$5=0,"",IF(LEFT(DS392,1)="o","",IF(DS392="","",DS392&amp;"L"))))</f>
        <v/>
      </c>
      <c r="DY392" s="184"/>
      <c r="DZ392" s="184"/>
      <c r="EA392" s="184"/>
      <c r="EB392" s="185"/>
      <c r="EC392" s="186" t="str">
        <f aca="false">IF($K$6="","",IF($K$6=0,"",IF(LEFT(DS392,1)="o","",IF(DS392="","",DS392&amp;"R"))))</f>
        <v/>
      </c>
      <c r="ED392" s="184"/>
      <c r="EE392" s="184"/>
      <c r="EF392" s="184"/>
      <c r="EG392" s="125"/>
    </row>
    <row r="393" customFormat="false" ht="13.5" hidden="false" customHeight="fals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180"/>
      <c r="M393" s="0"/>
      <c r="N393" s="0"/>
      <c r="O393" s="0"/>
      <c r="P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29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188"/>
      <c r="DS393" s="183"/>
      <c r="DT393" s="184"/>
      <c r="DU393" s="184"/>
      <c r="DV393" s="184"/>
      <c r="DW393" s="185"/>
      <c r="DX393" s="186" t="str">
        <f aca="false">IF($K$5="","",IF($K$5=0,"",IF(LEFT(DS393,1)="o","",IF(DS393="","",DS393&amp;"L"))))</f>
        <v/>
      </c>
      <c r="DY393" s="184"/>
      <c r="DZ393" s="184"/>
      <c r="EA393" s="184"/>
      <c r="EB393" s="185"/>
      <c r="EC393" s="186" t="str">
        <f aca="false">IF($K$6="","",IF($K$6=0,"",IF(LEFT(DS393,1)="o","",IF(DS393="","",DS393&amp;"R"))))</f>
        <v/>
      </c>
      <c r="ED393" s="184"/>
      <c r="EE393" s="184"/>
      <c r="EF393" s="184"/>
      <c r="EG393" s="125"/>
    </row>
    <row r="394" customFormat="false" ht="13.5" hidden="false" customHeight="fals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180"/>
      <c r="M394" s="0"/>
      <c r="N394" s="0"/>
      <c r="O394" s="0"/>
      <c r="P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29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188"/>
      <c r="DS394" s="183"/>
      <c r="DT394" s="184"/>
      <c r="DU394" s="184"/>
      <c r="DV394" s="184"/>
      <c r="DW394" s="185"/>
      <c r="DX394" s="186" t="str">
        <f aca="false">IF($K$5="","",IF($K$5=0,"",IF(LEFT(DS394,1)="o","",IF(DS394="","",DS394&amp;"L"))))</f>
        <v/>
      </c>
      <c r="DY394" s="184"/>
      <c r="DZ394" s="184"/>
      <c r="EA394" s="184"/>
      <c r="EB394" s="185"/>
      <c r="EC394" s="186" t="str">
        <f aca="false">IF($K$6="","",IF($K$6=0,"",IF(LEFT(DS394,1)="o","",IF(DS394="","",DS394&amp;"R"))))</f>
        <v/>
      </c>
      <c r="ED394" s="184"/>
      <c r="EE394" s="184"/>
      <c r="EF394" s="184"/>
      <c r="EG394" s="125"/>
    </row>
    <row r="395" customFormat="false" ht="13.5" hidden="false" customHeight="fals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180"/>
      <c r="M395" s="0"/>
      <c r="N395" s="0"/>
      <c r="O395" s="0"/>
      <c r="P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29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188"/>
      <c r="DS395" s="183"/>
      <c r="DT395" s="184"/>
      <c r="DU395" s="184"/>
      <c r="DV395" s="184"/>
      <c r="DW395" s="185"/>
      <c r="DX395" s="186" t="str">
        <f aca="false">IF($K$5="","",IF($K$5=0,"",IF(LEFT(DS395,1)="o","",IF(DS395="","",DS395&amp;"L"))))</f>
        <v/>
      </c>
      <c r="DY395" s="184"/>
      <c r="DZ395" s="184"/>
      <c r="EA395" s="184"/>
      <c r="EB395" s="185"/>
      <c r="EC395" s="186" t="str">
        <f aca="false">IF($K$6="","",IF($K$6=0,"",IF(LEFT(DS395,1)="o","",IF(DS395="","",DS395&amp;"R"))))</f>
        <v/>
      </c>
      <c r="ED395" s="184"/>
      <c r="EE395" s="184"/>
      <c r="EF395" s="184"/>
      <c r="EG395" s="125"/>
    </row>
    <row r="396" customFormat="false" ht="13.5" hidden="false" customHeight="fals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180"/>
      <c r="M396" s="0"/>
      <c r="N396" s="0"/>
      <c r="O396" s="0"/>
      <c r="P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29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188"/>
      <c r="DS396" s="183"/>
      <c r="DT396" s="184"/>
      <c r="DU396" s="184"/>
      <c r="DV396" s="184"/>
      <c r="DW396" s="185"/>
      <c r="DX396" s="186" t="str">
        <f aca="false">IF($K$5="","",IF($K$5=0,"",IF(LEFT(DS396,1)="o","",IF(DS396="","",DS396&amp;"L"))))</f>
        <v/>
      </c>
      <c r="DY396" s="184"/>
      <c r="DZ396" s="184"/>
      <c r="EA396" s="184"/>
      <c r="EB396" s="185"/>
      <c r="EC396" s="186" t="str">
        <f aca="false">IF($K$6="","",IF($K$6=0,"",IF(LEFT(DS396,1)="o","",IF(DS396="","",DS396&amp;"R"))))</f>
        <v/>
      </c>
      <c r="ED396" s="184"/>
      <c r="EE396" s="184"/>
      <c r="EF396" s="184"/>
      <c r="EG396" s="125"/>
    </row>
    <row r="397" customFormat="false" ht="13.5" hidden="false" customHeight="fals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180"/>
      <c r="M397" s="0"/>
      <c r="N397" s="0"/>
      <c r="O397" s="0"/>
      <c r="P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29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188"/>
      <c r="DS397" s="183"/>
      <c r="DT397" s="184"/>
      <c r="DU397" s="184"/>
      <c r="DV397" s="184"/>
      <c r="DW397" s="185"/>
      <c r="DX397" s="186" t="str">
        <f aca="false">IF($K$5="","",IF($K$5=0,"",IF(LEFT(DS397,1)="o","",IF(DS397="","",DS397&amp;"L"))))</f>
        <v/>
      </c>
      <c r="DY397" s="184"/>
      <c r="DZ397" s="184"/>
      <c r="EA397" s="184"/>
      <c r="EB397" s="185"/>
      <c r="EC397" s="186" t="str">
        <f aca="false">IF($K$6="","",IF($K$6=0,"",IF(LEFT(DS397,1)="o","",IF(DS397="","",DS397&amp;"R"))))</f>
        <v/>
      </c>
      <c r="ED397" s="184"/>
      <c r="EE397" s="184"/>
      <c r="EF397" s="184"/>
      <c r="EG397" s="125"/>
    </row>
    <row r="398" customFormat="false" ht="13.5" hidden="false" customHeight="fals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180"/>
      <c r="M398" s="0"/>
      <c r="N398" s="0"/>
      <c r="O398" s="0"/>
      <c r="P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29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188"/>
      <c r="DS398" s="183"/>
      <c r="DT398" s="184"/>
      <c r="DU398" s="184"/>
      <c r="DV398" s="184"/>
      <c r="DW398" s="185"/>
      <c r="DX398" s="186" t="str">
        <f aca="false">IF($K$5="","",IF($K$5=0,"",IF(LEFT(DS398,1)="o","",IF(DS398="","",DS398&amp;"L"))))</f>
        <v/>
      </c>
      <c r="DY398" s="184"/>
      <c r="DZ398" s="184"/>
      <c r="EA398" s="184"/>
      <c r="EB398" s="185"/>
      <c r="EC398" s="186" t="str">
        <f aca="false">IF($K$6="","",IF($K$6=0,"",IF(LEFT(DS398,1)="o","",IF(DS398="","",DS398&amp;"R"))))</f>
        <v/>
      </c>
      <c r="ED398" s="184"/>
      <c r="EE398" s="184"/>
      <c r="EF398" s="184"/>
      <c r="EG398" s="125"/>
    </row>
    <row r="399" customFormat="false" ht="13.5" hidden="false" customHeight="fals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180"/>
      <c r="M399" s="0"/>
      <c r="N399" s="0"/>
      <c r="O399" s="0"/>
      <c r="P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29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188"/>
      <c r="DS399" s="183"/>
      <c r="DT399" s="184"/>
      <c r="DU399" s="184"/>
      <c r="DV399" s="184"/>
      <c r="DW399" s="185"/>
      <c r="DX399" s="186" t="str">
        <f aca="false">IF($K$5="","",IF($K$5=0,"",IF(LEFT(DS399,1)="o","",IF(DS399="","",DS399&amp;"L"))))</f>
        <v/>
      </c>
      <c r="DY399" s="184"/>
      <c r="DZ399" s="184"/>
      <c r="EA399" s="184"/>
      <c r="EB399" s="185"/>
      <c r="EC399" s="186" t="str">
        <f aca="false">IF($K$6="","",IF($K$6=0,"",IF(LEFT(DS399,1)="o","",IF(DS399="","",DS399&amp;"R"))))</f>
        <v/>
      </c>
      <c r="ED399" s="184"/>
      <c r="EE399" s="184"/>
      <c r="EF399" s="184"/>
      <c r="EG399" s="125"/>
    </row>
    <row r="400" customFormat="false" ht="13.5" hidden="false" customHeight="fals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180"/>
      <c r="M400" s="0"/>
      <c r="N400" s="0"/>
      <c r="O400" s="0"/>
      <c r="P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29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188"/>
      <c r="DS400" s="183"/>
      <c r="DT400" s="184"/>
      <c r="DU400" s="184"/>
      <c r="DV400" s="184"/>
      <c r="DW400" s="185"/>
      <c r="DX400" s="186" t="str">
        <f aca="false">IF($K$5="","",IF($K$5=0,"",IF(LEFT(DS400,1)="o","",IF(DS400="","",DS400&amp;"L"))))</f>
        <v/>
      </c>
      <c r="DY400" s="184"/>
      <c r="DZ400" s="184"/>
      <c r="EA400" s="184"/>
      <c r="EB400" s="185"/>
      <c r="EC400" s="186" t="str">
        <f aca="false">IF($K$6="","",IF($K$6=0,"",IF(LEFT(DS400,1)="o","",IF(DS400="","",DS400&amp;"R"))))</f>
        <v/>
      </c>
      <c r="ED400" s="184"/>
      <c r="EE400" s="184"/>
      <c r="EF400" s="184"/>
      <c r="EG400" s="125"/>
    </row>
    <row r="401" customFormat="false" ht="13.5" hidden="false" customHeight="fals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180"/>
      <c r="M401" s="0"/>
      <c r="N401" s="0"/>
      <c r="O401" s="0"/>
      <c r="P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29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188"/>
      <c r="DS401" s="183"/>
      <c r="DT401" s="184"/>
      <c r="DU401" s="184"/>
      <c r="DV401" s="184"/>
      <c r="DW401" s="185"/>
      <c r="DX401" s="186" t="str">
        <f aca="false">IF($K$5="","",IF($K$5=0,"",IF(LEFT(DS401,1)="o","",IF(DS401="","",DS401&amp;"L"))))</f>
        <v/>
      </c>
      <c r="DY401" s="184"/>
      <c r="DZ401" s="184"/>
      <c r="EA401" s="184"/>
      <c r="EB401" s="185"/>
      <c r="EC401" s="186" t="str">
        <f aca="false">IF($K$6="","",IF($K$6=0,"",IF(LEFT(DS401,1)="o","",IF(DS401="","",DS401&amp;"R"))))</f>
        <v/>
      </c>
      <c r="ED401" s="184"/>
      <c r="EE401" s="184"/>
      <c r="EF401" s="184"/>
      <c r="EG401" s="125"/>
    </row>
    <row r="402" customFormat="false" ht="13.5" hidden="false" customHeight="fals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180"/>
      <c r="M402" s="0"/>
      <c r="N402" s="0"/>
      <c r="O402" s="0"/>
      <c r="P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29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188"/>
      <c r="DS402" s="183"/>
      <c r="DT402" s="184"/>
      <c r="DU402" s="184"/>
      <c r="DV402" s="184"/>
      <c r="DW402" s="185"/>
      <c r="DX402" s="186" t="str">
        <f aca="false">IF($K$5="","",IF($K$5=0,"",IF(LEFT(DS402,1)="o","",IF(DS402="","",DS402&amp;"L"))))</f>
        <v/>
      </c>
      <c r="DY402" s="184"/>
      <c r="DZ402" s="184"/>
      <c r="EA402" s="184"/>
      <c r="EB402" s="185"/>
      <c r="EC402" s="186" t="str">
        <f aca="false">IF($K$6="","",IF($K$6=0,"",IF(LEFT(DS402,1)="o","",IF(DS402="","",DS402&amp;"R"))))</f>
        <v/>
      </c>
      <c r="ED402" s="184"/>
      <c r="EE402" s="184"/>
      <c r="EF402" s="184"/>
      <c r="EG402" s="125"/>
    </row>
    <row r="403" customFormat="false" ht="13.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180"/>
      <c r="M403" s="0"/>
      <c r="N403" s="0"/>
      <c r="O403" s="0"/>
      <c r="P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29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188"/>
      <c r="DS403" s="183"/>
      <c r="DT403" s="184"/>
      <c r="DU403" s="184"/>
      <c r="DV403" s="184"/>
      <c r="DW403" s="185"/>
      <c r="DX403" s="186" t="str">
        <f aca="false">IF($K$5="","",IF($K$5=0,"",IF(LEFT(DS403,1)="o","",IF(DS403="","",DS403&amp;"L"))))</f>
        <v/>
      </c>
      <c r="DY403" s="184"/>
      <c r="DZ403" s="184"/>
      <c r="EA403" s="184"/>
      <c r="EB403" s="185"/>
      <c r="EC403" s="186" t="str">
        <f aca="false">IF($K$6="","",IF($K$6=0,"",IF(LEFT(DS403,1)="o","",IF(DS403="","",DS403&amp;"R"))))</f>
        <v/>
      </c>
      <c r="ED403" s="184"/>
      <c r="EE403" s="184"/>
      <c r="EF403" s="184"/>
      <c r="EG403" s="125"/>
    </row>
    <row r="404" customFormat="false" ht="13.5" hidden="false" customHeight="fals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180"/>
      <c r="M404" s="0"/>
      <c r="N404" s="0"/>
      <c r="O404" s="0"/>
      <c r="P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29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188"/>
      <c r="DS404" s="183"/>
      <c r="DT404" s="184"/>
      <c r="DU404" s="184"/>
      <c r="DV404" s="184"/>
      <c r="DW404" s="185"/>
      <c r="DX404" s="186" t="str">
        <f aca="false">IF($K$5="","",IF($K$5=0,"",IF(LEFT(DS404,1)="o","",IF(DS404="","",DS404&amp;"L"))))</f>
        <v/>
      </c>
      <c r="DY404" s="184"/>
      <c r="DZ404" s="184"/>
      <c r="EA404" s="184"/>
      <c r="EB404" s="185"/>
      <c r="EC404" s="186" t="str">
        <f aca="false">IF($K$6="","",IF($K$6=0,"",IF(LEFT(DS404,1)="o","",IF(DS404="","",DS404&amp;"R"))))</f>
        <v/>
      </c>
      <c r="ED404" s="184"/>
      <c r="EE404" s="184"/>
      <c r="EF404" s="184"/>
      <c r="EG404" s="125"/>
    </row>
    <row r="405" customFormat="false" ht="13.5" hidden="false" customHeight="fals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180"/>
      <c r="M405" s="0"/>
      <c r="N405" s="0"/>
      <c r="O405" s="0"/>
      <c r="P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29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188"/>
      <c r="DS405" s="183"/>
      <c r="DT405" s="184"/>
      <c r="DU405" s="184"/>
      <c r="DV405" s="184"/>
      <c r="DW405" s="185"/>
      <c r="DX405" s="186" t="str">
        <f aca="false">IF($K$5="","",IF($K$5=0,"",IF(LEFT(DS405,1)="o","",IF(DS405="","",DS405&amp;"L"))))</f>
        <v/>
      </c>
      <c r="DY405" s="184"/>
      <c r="DZ405" s="184"/>
      <c r="EA405" s="184"/>
      <c r="EB405" s="185"/>
      <c r="EC405" s="186" t="str">
        <f aca="false">IF($K$6="","",IF($K$6=0,"",IF(LEFT(DS405,1)="o","",IF(DS405="","",DS405&amp;"R"))))</f>
        <v/>
      </c>
      <c r="ED405" s="184"/>
      <c r="EE405" s="184"/>
      <c r="EF405" s="184"/>
      <c r="EG405" s="125"/>
    </row>
    <row r="406" customFormat="false" ht="13.5" hidden="false" customHeight="fals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180"/>
      <c r="M406" s="0"/>
      <c r="N406" s="0"/>
      <c r="O406" s="0"/>
      <c r="P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29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188"/>
      <c r="DS406" s="183"/>
      <c r="DT406" s="184"/>
      <c r="DU406" s="184"/>
      <c r="DV406" s="184"/>
      <c r="DW406" s="185"/>
      <c r="DX406" s="186" t="str">
        <f aca="false">IF($K$5="","",IF($K$5=0,"",IF(LEFT(DS406,1)="o","",IF(DS406="","",DS406&amp;"L"))))</f>
        <v/>
      </c>
      <c r="DY406" s="184"/>
      <c r="DZ406" s="184"/>
      <c r="EA406" s="184"/>
      <c r="EB406" s="185"/>
      <c r="EC406" s="186" t="str">
        <f aca="false">IF($K$6="","",IF($K$6=0,"",IF(LEFT(DS406,1)="o","",IF(DS406="","",DS406&amp;"R"))))</f>
        <v/>
      </c>
      <c r="ED406" s="184"/>
      <c r="EE406" s="184"/>
      <c r="EF406" s="184"/>
      <c r="EG406" s="125"/>
    </row>
    <row r="407" customFormat="false" ht="13.5" hidden="false" customHeight="fals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180"/>
      <c r="M407" s="0"/>
      <c r="N407" s="0"/>
      <c r="O407" s="0"/>
      <c r="P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29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188"/>
      <c r="DS407" s="183"/>
      <c r="DT407" s="184"/>
      <c r="DU407" s="184"/>
      <c r="DV407" s="184"/>
      <c r="DW407" s="185"/>
      <c r="DX407" s="186" t="str">
        <f aca="false">IF($K$5="","",IF($K$5=0,"",IF(LEFT(DS407,1)="o","",IF(DS407="","",DS407&amp;"L"))))</f>
        <v/>
      </c>
      <c r="DY407" s="184"/>
      <c r="DZ407" s="184"/>
      <c r="EA407" s="184"/>
      <c r="EB407" s="185"/>
      <c r="EC407" s="186" t="str">
        <f aca="false">IF($K$6="","",IF($K$6=0,"",IF(LEFT(DS407,1)="o","",IF(DS407="","",DS407&amp;"R"))))</f>
        <v/>
      </c>
      <c r="ED407" s="184"/>
      <c r="EE407" s="184"/>
      <c r="EF407" s="184"/>
      <c r="EG407" s="125"/>
    </row>
    <row r="408" customFormat="false" ht="13.5" hidden="false" customHeight="fals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180"/>
      <c r="M408" s="0"/>
      <c r="N408" s="0"/>
      <c r="O408" s="0"/>
      <c r="P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29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188"/>
      <c r="DS408" s="183"/>
      <c r="DT408" s="184"/>
      <c r="DU408" s="184"/>
      <c r="DV408" s="184"/>
      <c r="DW408" s="185"/>
      <c r="DX408" s="186" t="str">
        <f aca="false">IF($K$5="","",IF($K$5=0,"",IF(LEFT(DS408,1)="o","",IF(DS408="","",DS408&amp;"L"))))</f>
        <v/>
      </c>
      <c r="DY408" s="184"/>
      <c r="DZ408" s="184"/>
      <c r="EA408" s="184"/>
      <c r="EB408" s="185"/>
      <c r="EC408" s="186" t="str">
        <f aca="false">IF($K$6="","",IF($K$6=0,"",IF(LEFT(DS408,1)="o","",IF(DS408="","",DS408&amp;"R"))))</f>
        <v/>
      </c>
      <c r="ED408" s="184"/>
      <c r="EE408" s="184"/>
      <c r="EF408" s="184"/>
      <c r="EG408" s="125"/>
    </row>
    <row r="409" customFormat="false" ht="13.5" hidden="false" customHeight="fals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180"/>
      <c r="M409" s="0"/>
      <c r="N409" s="0"/>
      <c r="O409" s="0"/>
      <c r="P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29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188"/>
      <c r="DS409" s="183"/>
      <c r="DT409" s="184"/>
      <c r="DU409" s="184"/>
      <c r="DV409" s="184"/>
      <c r="DW409" s="185"/>
      <c r="DX409" s="186" t="str">
        <f aca="false">IF($K$5="","",IF($K$5=0,"",IF(LEFT(DS409,1)="o","",IF(DS409="","",DS409&amp;"L"))))</f>
        <v/>
      </c>
      <c r="DY409" s="184"/>
      <c r="DZ409" s="184"/>
      <c r="EA409" s="184"/>
      <c r="EB409" s="185"/>
      <c r="EC409" s="186" t="str">
        <f aca="false">IF($K$6="","",IF($K$6=0,"",IF(LEFT(DS409,1)="o","",IF(DS409="","",DS409&amp;"R"))))</f>
        <v/>
      </c>
      <c r="ED409" s="184"/>
      <c r="EE409" s="184"/>
      <c r="EF409" s="184"/>
      <c r="EG409" s="125"/>
    </row>
    <row r="410" customFormat="false" ht="13.5" hidden="false" customHeight="fals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180"/>
      <c r="M410" s="0"/>
      <c r="N410" s="0"/>
      <c r="O410" s="0"/>
      <c r="P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29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188"/>
      <c r="DS410" s="183"/>
      <c r="DT410" s="184"/>
      <c r="DU410" s="184"/>
      <c r="DV410" s="184"/>
      <c r="DW410" s="185"/>
      <c r="DX410" s="186" t="str">
        <f aca="false">IF($K$5="","",IF($K$5=0,"",IF(LEFT(DS410,1)="o","",IF(DS410="","",DS410&amp;"L"))))</f>
        <v/>
      </c>
      <c r="DY410" s="184"/>
      <c r="DZ410" s="184"/>
      <c r="EA410" s="184"/>
      <c r="EB410" s="185"/>
      <c r="EC410" s="186" t="str">
        <f aca="false">IF($K$6="","",IF($K$6=0,"",IF(LEFT(DS410,1)="o","",IF(DS410="","",DS410&amp;"R"))))</f>
        <v/>
      </c>
      <c r="ED410" s="184"/>
      <c r="EE410" s="184"/>
      <c r="EF410" s="184"/>
      <c r="EG410" s="125"/>
    </row>
    <row r="411" customFormat="false" ht="13.5" hidden="false" customHeight="fals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180"/>
      <c r="M411" s="0"/>
      <c r="N411" s="0"/>
      <c r="O411" s="0"/>
      <c r="P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29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188"/>
      <c r="DS411" s="183"/>
      <c r="DT411" s="184"/>
      <c r="DU411" s="184"/>
      <c r="DV411" s="184"/>
      <c r="DW411" s="185"/>
      <c r="DX411" s="186" t="str">
        <f aca="false">IF($K$5="","",IF($K$5=0,"",IF(LEFT(DS411,1)="o","",IF(DS411="","",DS411&amp;"L"))))</f>
        <v/>
      </c>
      <c r="DY411" s="184"/>
      <c r="DZ411" s="184"/>
      <c r="EA411" s="184"/>
      <c r="EB411" s="185"/>
      <c r="EC411" s="186" t="str">
        <f aca="false">IF($K$6="","",IF($K$6=0,"",IF(LEFT(DS411,1)="o","",IF(DS411="","",DS411&amp;"R"))))</f>
        <v/>
      </c>
      <c r="ED411" s="184"/>
      <c r="EE411" s="184"/>
      <c r="EF411" s="184"/>
      <c r="EG411" s="125"/>
    </row>
    <row r="412" customFormat="false" ht="13.5" hidden="false" customHeight="fals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180"/>
      <c r="M412" s="0"/>
      <c r="N412" s="0"/>
      <c r="O412" s="0"/>
      <c r="P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29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188"/>
      <c r="DS412" s="183"/>
      <c r="DT412" s="184"/>
      <c r="DU412" s="184"/>
      <c r="DV412" s="184"/>
      <c r="DW412" s="185"/>
      <c r="DX412" s="186" t="str">
        <f aca="false">IF($K$5="","",IF($K$5=0,"",IF(LEFT(DS412,1)="o","",IF(DS412="","",DS412&amp;"L"))))</f>
        <v/>
      </c>
      <c r="DY412" s="184"/>
      <c r="DZ412" s="184"/>
      <c r="EA412" s="184"/>
      <c r="EB412" s="185"/>
      <c r="EC412" s="186" t="str">
        <f aca="false">IF($K$6="","",IF($K$6=0,"",IF(LEFT(DS412,1)="o","",IF(DS412="","",DS412&amp;"R"))))</f>
        <v/>
      </c>
      <c r="ED412" s="184"/>
      <c r="EE412" s="184"/>
      <c r="EF412" s="184"/>
      <c r="EG412" s="125"/>
    </row>
    <row r="413" customFormat="false" ht="13.5" hidden="false" customHeight="fals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180"/>
      <c r="M413" s="0"/>
      <c r="N413" s="0"/>
      <c r="O413" s="0"/>
      <c r="P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29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188"/>
      <c r="DS413" s="183"/>
      <c r="DT413" s="184"/>
      <c r="DU413" s="184"/>
      <c r="DV413" s="184"/>
      <c r="DW413" s="185"/>
      <c r="DX413" s="186" t="str">
        <f aca="false">IF($K$5="","",IF($K$5=0,"",IF(LEFT(DS413,1)="o","",IF(DS413="","",DS413&amp;"L"))))</f>
        <v/>
      </c>
      <c r="DY413" s="184"/>
      <c r="DZ413" s="184"/>
      <c r="EA413" s="184"/>
      <c r="EB413" s="185"/>
      <c r="EC413" s="186" t="str">
        <f aca="false">IF($K$6="","",IF($K$6=0,"",IF(LEFT(DS413,1)="o","",IF(DS413="","",DS413&amp;"R"))))</f>
        <v/>
      </c>
      <c r="ED413" s="184"/>
      <c r="EE413" s="184"/>
      <c r="EF413" s="184"/>
      <c r="EG413" s="125"/>
    </row>
    <row r="414" customFormat="false" ht="13.5" hidden="false" customHeight="fals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180"/>
      <c r="M414" s="0"/>
      <c r="N414" s="0"/>
      <c r="O414" s="0"/>
      <c r="P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29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188"/>
      <c r="DS414" s="183"/>
      <c r="DT414" s="184"/>
      <c r="DU414" s="184"/>
      <c r="DV414" s="184"/>
      <c r="DW414" s="185"/>
      <c r="DX414" s="186" t="str">
        <f aca="false">IF($K$5="","",IF($K$5=0,"",IF(LEFT(DS414,1)="o","",IF(DS414="","",DS414&amp;"L"))))</f>
        <v/>
      </c>
      <c r="DY414" s="184"/>
      <c r="DZ414" s="184"/>
      <c r="EA414" s="184"/>
      <c r="EB414" s="185"/>
      <c r="EC414" s="186" t="str">
        <f aca="false">IF($K$6="","",IF($K$6=0,"",IF(LEFT(DS414,1)="o","",IF(DS414="","",DS414&amp;"R"))))</f>
        <v/>
      </c>
      <c r="ED414" s="184"/>
      <c r="EE414" s="184"/>
      <c r="EF414" s="184"/>
      <c r="EG414" s="125"/>
    </row>
    <row r="415" customFormat="false" ht="13.5" hidden="false" customHeight="fals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180"/>
      <c r="M415" s="0"/>
      <c r="N415" s="0"/>
      <c r="O415" s="0"/>
      <c r="P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29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188"/>
      <c r="DS415" s="183"/>
      <c r="DT415" s="184"/>
      <c r="DU415" s="184"/>
      <c r="DV415" s="184"/>
      <c r="DW415" s="185"/>
      <c r="DX415" s="186" t="str">
        <f aca="false">IF($K$5="","",IF($K$5=0,"",IF(LEFT(DS415,1)="o","",IF(DS415="","",DS415&amp;"L"))))</f>
        <v/>
      </c>
      <c r="DY415" s="184"/>
      <c r="DZ415" s="184"/>
      <c r="EA415" s="184"/>
      <c r="EB415" s="185"/>
      <c r="EC415" s="186" t="str">
        <f aca="false">IF($K$6="","",IF($K$6=0,"",IF(LEFT(DS415,1)="o","",IF(DS415="","",DS415&amp;"R"))))</f>
        <v/>
      </c>
      <c r="ED415" s="184"/>
      <c r="EE415" s="184"/>
      <c r="EF415" s="184"/>
      <c r="EG415" s="125"/>
    </row>
    <row r="416" customFormat="false" ht="13.5" hidden="false" customHeight="fals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180"/>
      <c r="M416" s="0"/>
      <c r="N416" s="0"/>
      <c r="O416" s="0"/>
      <c r="P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29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188"/>
      <c r="DS416" s="183"/>
      <c r="DT416" s="184"/>
      <c r="DU416" s="184"/>
      <c r="DV416" s="184"/>
      <c r="DW416" s="185"/>
      <c r="DX416" s="186" t="str">
        <f aca="false">IF($K$5="","",IF($K$5=0,"",IF(LEFT(DS416,1)="o","",IF(DS416="","",DS416&amp;"L"))))</f>
        <v/>
      </c>
      <c r="DY416" s="184"/>
      <c r="DZ416" s="184"/>
      <c r="EA416" s="184"/>
      <c r="EB416" s="185"/>
      <c r="EC416" s="186" t="str">
        <f aca="false">IF($K$6="","",IF($K$6=0,"",IF(LEFT(DS416,1)="o","",IF(DS416="","",DS416&amp;"R"))))</f>
        <v/>
      </c>
      <c r="ED416" s="184"/>
      <c r="EE416" s="184"/>
      <c r="EF416" s="184"/>
      <c r="EG416" s="125"/>
    </row>
    <row r="417" customFormat="false" ht="13.5" hidden="false" customHeight="fals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180"/>
      <c r="M417" s="0"/>
      <c r="N417" s="0"/>
      <c r="O417" s="0"/>
      <c r="P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29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188"/>
      <c r="DS417" s="183"/>
      <c r="DT417" s="184"/>
      <c r="DU417" s="184"/>
      <c r="DV417" s="184"/>
      <c r="DW417" s="185"/>
      <c r="DX417" s="186" t="str">
        <f aca="false">IF($K$5="","",IF($K$5=0,"",IF(LEFT(DS417,1)="o","",IF(DS417="","",DS417&amp;"L"))))</f>
        <v/>
      </c>
      <c r="DY417" s="184"/>
      <c r="DZ417" s="184"/>
      <c r="EA417" s="184"/>
      <c r="EB417" s="185"/>
      <c r="EC417" s="186" t="str">
        <f aca="false">IF($K$6="","",IF($K$6=0,"",IF(LEFT(DS417,1)="o","",IF(DS417="","",DS417&amp;"R"))))</f>
        <v/>
      </c>
      <c r="ED417" s="184"/>
      <c r="EE417" s="184"/>
      <c r="EF417" s="184"/>
      <c r="EG417" s="125"/>
    </row>
    <row r="418" customFormat="false" ht="13.5" hidden="false" customHeight="fals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180"/>
      <c r="M418" s="0"/>
      <c r="N418" s="0"/>
      <c r="O418" s="0"/>
      <c r="P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29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188"/>
      <c r="DS418" s="183"/>
      <c r="DT418" s="184"/>
      <c r="DU418" s="184"/>
      <c r="DV418" s="184"/>
      <c r="DW418" s="185"/>
      <c r="DX418" s="186" t="str">
        <f aca="false">IF($K$5="","",IF($K$5=0,"",IF(LEFT(DS418,1)="o","",IF(DS418="","",DS418&amp;"L"))))</f>
        <v/>
      </c>
      <c r="DY418" s="184"/>
      <c r="DZ418" s="184"/>
      <c r="EA418" s="184"/>
      <c r="EB418" s="185"/>
      <c r="EC418" s="186" t="str">
        <f aca="false">IF($K$6="","",IF($K$6=0,"",IF(LEFT(DS418,1)="o","",IF(DS418="","",DS418&amp;"R"))))</f>
        <v/>
      </c>
      <c r="ED418" s="184"/>
      <c r="EE418" s="184"/>
      <c r="EF418" s="184"/>
      <c r="EG418" s="125"/>
    </row>
    <row r="419" customFormat="false" ht="13.5" hidden="false" customHeight="fals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180"/>
      <c r="M419" s="0"/>
      <c r="N419" s="0"/>
      <c r="O419" s="0"/>
      <c r="P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29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188"/>
      <c r="DS419" s="183"/>
      <c r="DT419" s="184"/>
      <c r="DU419" s="184"/>
      <c r="DV419" s="184"/>
      <c r="DW419" s="185"/>
      <c r="DX419" s="186" t="str">
        <f aca="false">IF($K$5="","",IF($K$5=0,"",IF(LEFT(DS419,1)="o","",IF(DS419="","",DS419&amp;"L"))))</f>
        <v/>
      </c>
      <c r="DY419" s="184"/>
      <c r="DZ419" s="184"/>
      <c r="EA419" s="184"/>
      <c r="EB419" s="185"/>
      <c r="EC419" s="186" t="str">
        <f aca="false">IF($K$6="","",IF($K$6=0,"",IF(LEFT(DS419,1)="o","",IF(DS419="","",DS419&amp;"R"))))</f>
        <v/>
      </c>
      <c r="ED419" s="184"/>
      <c r="EE419" s="184"/>
      <c r="EF419" s="184"/>
      <c r="EG419" s="125"/>
    </row>
    <row r="420" customFormat="false" ht="13.5" hidden="false" customHeight="fals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180"/>
      <c r="M420" s="0"/>
      <c r="N420" s="0"/>
      <c r="O420" s="0"/>
      <c r="P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29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188"/>
      <c r="DS420" s="183"/>
      <c r="DT420" s="184"/>
      <c r="DU420" s="184"/>
      <c r="DV420" s="184"/>
      <c r="DW420" s="185"/>
      <c r="DX420" s="186" t="str">
        <f aca="false">IF($K$5="","",IF($K$5=0,"",IF(LEFT(DS420,1)="o","",IF(DS420="","",DS420&amp;"L"))))</f>
        <v/>
      </c>
      <c r="DY420" s="184"/>
      <c r="DZ420" s="184"/>
      <c r="EA420" s="184"/>
      <c r="EB420" s="185"/>
      <c r="EC420" s="186" t="str">
        <f aca="false">IF($K$6="","",IF($K$6=0,"",IF(LEFT(DS420,1)="o","",IF(DS420="","",DS420&amp;"R"))))</f>
        <v/>
      </c>
      <c r="ED420" s="184"/>
      <c r="EE420" s="184"/>
      <c r="EF420" s="184"/>
      <c r="EG420" s="125"/>
    </row>
    <row r="421" customFormat="false" ht="13.5" hidden="false" customHeight="fals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180"/>
      <c r="M421" s="0"/>
      <c r="N421" s="0"/>
      <c r="O421" s="0"/>
      <c r="P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29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188"/>
      <c r="DS421" s="183"/>
      <c r="DT421" s="184"/>
      <c r="DU421" s="184"/>
      <c r="DV421" s="184"/>
      <c r="DW421" s="185"/>
      <c r="DX421" s="186" t="str">
        <f aca="false">IF($K$5="","",IF($K$5=0,"",IF(LEFT(DS421,1)="o","",IF(DS421="","",DS421&amp;"L"))))</f>
        <v/>
      </c>
      <c r="DY421" s="184"/>
      <c r="DZ421" s="184"/>
      <c r="EA421" s="184"/>
      <c r="EB421" s="185"/>
      <c r="EC421" s="186" t="str">
        <f aca="false">IF($K$6="","",IF($K$6=0,"",IF(LEFT(DS421,1)="o","",IF(DS421="","",DS421&amp;"R"))))</f>
        <v/>
      </c>
      <c r="ED421" s="184"/>
      <c r="EE421" s="184"/>
      <c r="EF421" s="184"/>
      <c r="EG421" s="125"/>
    </row>
    <row r="422" customFormat="false" ht="13.5" hidden="false" customHeight="fals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180"/>
      <c r="M422" s="0"/>
      <c r="N422" s="0"/>
      <c r="O422" s="0"/>
      <c r="P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29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188"/>
      <c r="DS422" s="183"/>
      <c r="DT422" s="184"/>
      <c r="DU422" s="184"/>
      <c r="DV422" s="184"/>
      <c r="DW422" s="185"/>
      <c r="DX422" s="186" t="str">
        <f aca="false">IF($K$5="","",IF($K$5=0,"",IF(LEFT(DS422,1)="o","",IF(DS422="","",DS422&amp;"L"))))</f>
        <v/>
      </c>
      <c r="DY422" s="184"/>
      <c r="DZ422" s="184"/>
      <c r="EA422" s="184"/>
      <c r="EB422" s="185"/>
      <c r="EC422" s="186" t="str">
        <f aca="false">IF($K$6="","",IF($K$6=0,"",IF(LEFT(DS422,1)="o","",IF(DS422="","",DS422&amp;"R"))))</f>
        <v/>
      </c>
      <c r="ED422" s="184"/>
      <c r="EE422" s="184"/>
      <c r="EF422" s="184"/>
      <c r="EG422" s="125"/>
    </row>
    <row r="423" customFormat="false" ht="13.5" hidden="false" customHeight="fals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180"/>
      <c r="M423" s="0"/>
      <c r="N423" s="0"/>
      <c r="O423" s="0"/>
      <c r="P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29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188"/>
      <c r="DS423" s="183"/>
      <c r="DT423" s="184"/>
      <c r="DU423" s="184"/>
      <c r="DV423" s="184"/>
      <c r="DW423" s="185"/>
      <c r="DX423" s="186" t="str">
        <f aca="false">IF($K$5="","",IF($K$5=0,"",IF(LEFT(DS423,1)="o","",IF(DS423="","",DS423&amp;"L"))))</f>
        <v/>
      </c>
      <c r="DY423" s="184"/>
      <c r="DZ423" s="184"/>
      <c r="EA423" s="184"/>
      <c r="EB423" s="185"/>
      <c r="EC423" s="186" t="str">
        <f aca="false">IF($K$6="","",IF($K$6=0,"",IF(LEFT(DS423,1)="o","",IF(DS423="","",DS423&amp;"R"))))</f>
        <v/>
      </c>
      <c r="ED423" s="184"/>
      <c r="EE423" s="184"/>
      <c r="EF423" s="184"/>
      <c r="EG423" s="125"/>
    </row>
    <row r="424" customFormat="false" ht="13.5" hidden="false" customHeight="fals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180"/>
      <c r="M424" s="0"/>
      <c r="N424" s="0"/>
      <c r="O424" s="0"/>
      <c r="P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29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188"/>
      <c r="DS424" s="183"/>
      <c r="DT424" s="184"/>
      <c r="DU424" s="184"/>
      <c r="DV424" s="184"/>
      <c r="DW424" s="185"/>
      <c r="DX424" s="186" t="str">
        <f aca="false">IF($K$5="","",IF($K$5=0,"",IF(LEFT(DS424,1)="o","",IF(DS424="","",DS424&amp;"L"))))</f>
        <v/>
      </c>
      <c r="DY424" s="184"/>
      <c r="DZ424" s="184"/>
      <c r="EA424" s="184"/>
      <c r="EB424" s="185"/>
      <c r="EC424" s="186" t="str">
        <f aca="false">IF($K$6="","",IF($K$6=0,"",IF(LEFT(DS424,1)="o","",IF(DS424="","",DS424&amp;"R"))))</f>
        <v/>
      </c>
      <c r="ED424" s="184"/>
      <c r="EE424" s="184"/>
      <c r="EF424" s="184"/>
      <c r="EG424" s="125"/>
    </row>
    <row r="425" customFormat="false" ht="13.5" hidden="false" customHeight="fals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180"/>
      <c r="M425" s="0"/>
      <c r="N425" s="0"/>
      <c r="O425" s="0"/>
      <c r="P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29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188"/>
      <c r="DS425" s="183"/>
      <c r="DT425" s="184"/>
      <c r="DU425" s="184"/>
      <c r="DV425" s="184"/>
      <c r="DW425" s="185"/>
      <c r="DX425" s="186" t="str">
        <f aca="false">IF($K$5="","",IF($K$5=0,"",IF(LEFT(DS425,1)="o","",IF(DS425="","",DS425&amp;"L"))))</f>
        <v/>
      </c>
      <c r="DY425" s="184"/>
      <c r="DZ425" s="184"/>
      <c r="EA425" s="184"/>
      <c r="EB425" s="185"/>
      <c r="EC425" s="186" t="str">
        <f aca="false">IF($K$6="","",IF($K$6=0,"",IF(LEFT(DS425,1)="o","",IF(DS425="","",DS425&amp;"R"))))</f>
        <v/>
      </c>
      <c r="ED425" s="184"/>
      <c r="EE425" s="184"/>
      <c r="EF425" s="184"/>
      <c r="EG425" s="125"/>
    </row>
    <row r="426" customFormat="false" ht="13.5" hidden="false" customHeight="fals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180"/>
      <c r="M426" s="0"/>
      <c r="N426" s="0"/>
      <c r="O426" s="0"/>
      <c r="P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29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188"/>
      <c r="DS426" s="183"/>
      <c r="DT426" s="184"/>
      <c r="DU426" s="184"/>
      <c r="DV426" s="184"/>
      <c r="DW426" s="185"/>
      <c r="DX426" s="186" t="str">
        <f aca="false">IF($K$5="","",IF($K$5=0,"",IF(LEFT(DS426,1)="o","",IF(DS426="","",DS426&amp;"L"))))</f>
        <v/>
      </c>
      <c r="DY426" s="184"/>
      <c r="DZ426" s="184"/>
      <c r="EA426" s="184"/>
      <c r="EB426" s="185"/>
      <c r="EC426" s="186" t="str">
        <f aca="false">IF($K$6="","",IF($K$6=0,"",IF(LEFT(DS426,1)="o","",IF(DS426="","",DS426&amp;"R"))))</f>
        <v/>
      </c>
      <c r="ED426" s="184"/>
      <c r="EE426" s="184"/>
      <c r="EF426" s="184"/>
      <c r="EG426" s="125"/>
    </row>
    <row r="427" customFormat="false" ht="13.5" hidden="false" customHeight="fals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180"/>
      <c r="M427" s="0"/>
      <c r="N427" s="0"/>
      <c r="O427" s="0"/>
      <c r="P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29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188"/>
      <c r="DS427" s="183"/>
      <c r="DT427" s="184"/>
      <c r="DU427" s="184"/>
      <c r="DV427" s="184"/>
      <c r="DW427" s="185"/>
      <c r="DX427" s="186" t="str">
        <f aca="false">IF($K$5="","",IF($K$5=0,"",IF(LEFT(DS427,1)="o","",IF(DS427="","",DS427&amp;"L"))))</f>
        <v/>
      </c>
      <c r="DY427" s="184"/>
      <c r="DZ427" s="184"/>
      <c r="EA427" s="184"/>
      <c r="EB427" s="185"/>
      <c r="EC427" s="186" t="str">
        <f aca="false">IF($K$6="","",IF($K$6=0,"",IF(LEFT(DS427,1)="o","",IF(DS427="","",DS427&amp;"R"))))</f>
        <v/>
      </c>
      <c r="ED427" s="184"/>
      <c r="EE427" s="184"/>
      <c r="EF427" s="184"/>
      <c r="EG427" s="125"/>
    </row>
    <row r="428" customFormat="false" ht="13.5" hidden="false" customHeight="fals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180"/>
      <c r="M428" s="0"/>
      <c r="N428" s="0"/>
      <c r="O428" s="0"/>
      <c r="P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29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188"/>
      <c r="DS428" s="183"/>
      <c r="DT428" s="184"/>
      <c r="DU428" s="184"/>
      <c r="DV428" s="184"/>
      <c r="DW428" s="185"/>
      <c r="DX428" s="186" t="str">
        <f aca="false">IF($K$5="","",IF($K$5=0,"",IF(LEFT(DS428,1)="o","",IF(DS428="","",DS428&amp;"L"))))</f>
        <v/>
      </c>
      <c r="DY428" s="184"/>
      <c r="DZ428" s="184"/>
      <c r="EA428" s="184"/>
      <c r="EB428" s="185"/>
      <c r="EC428" s="186" t="str">
        <f aca="false">IF($K$6="","",IF($K$6=0,"",IF(LEFT(DS428,1)="o","",IF(DS428="","",DS428&amp;"R"))))</f>
        <v/>
      </c>
      <c r="ED428" s="184"/>
      <c r="EE428" s="184"/>
      <c r="EF428" s="184"/>
      <c r="EG428" s="125"/>
    </row>
    <row r="429" customFormat="false" ht="13.5" hidden="false" customHeight="fals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180"/>
      <c r="M429" s="0"/>
      <c r="N429" s="0"/>
      <c r="O429" s="0"/>
      <c r="P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29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188"/>
      <c r="DS429" s="183"/>
      <c r="DT429" s="184"/>
      <c r="DU429" s="184"/>
      <c r="DV429" s="184"/>
      <c r="DW429" s="185"/>
      <c r="DX429" s="186" t="str">
        <f aca="false">IF($K$5="","",IF($K$5=0,"",IF(LEFT(DS429,1)="o","",IF(DS429="","",DS429&amp;"L"))))</f>
        <v/>
      </c>
      <c r="DY429" s="184"/>
      <c r="DZ429" s="184"/>
      <c r="EA429" s="184"/>
      <c r="EB429" s="185"/>
      <c r="EC429" s="186" t="str">
        <f aca="false">IF($K$6="","",IF($K$6=0,"",IF(LEFT(DS429,1)="o","",IF(DS429="","",DS429&amp;"R"))))</f>
        <v/>
      </c>
      <c r="ED429" s="184"/>
      <c r="EE429" s="184"/>
      <c r="EF429" s="184"/>
      <c r="EG429" s="125"/>
    </row>
    <row r="430" customFormat="false" ht="13.5" hidden="false" customHeight="fals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180"/>
      <c r="M430" s="0"/>
      <c r="N430" s="0"/>
      <c r="O430" s="0"/>
      <c r="P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29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188"/>
      <c r="DS430" s="183"/>
      <c r="DT430" s="184"/>
      <c r="DU430" s="184"/>
      <c r="DV430" s="184"/>
      <c r="DW430" s="185"/>
      <c r="DX430" s="186" t="str">
        <f aca="false">IF($K$5="","",IF($K$5=0,"",IF(LEFT(DS430,1)="o","",IF(DS430="","",DS430&amp;"L"))))</f>
        <v/>
      </c>
      <c r="DY430" s="184"/>
      <c r="DZ430" s="184"/>
      <c r="EA430" s="184"/>
      <c r="EB430" s="185"/>
      <c r="EC430" s="186" t="str">
        <f aca="false">IF($K$6="","",IF($K$6=0,"",IF(LEFT(DS430,1)="o","",IF(DS430="","",DS430&amp;"R"))))</f>
        <v/>
      </c>
      <c r="ED430" s="184"/>
      <c r="EE430" s="184"/>
      <c r="EF430" s="184"/>
      <c r="EG430" s="125"/>
    </row>
    <row r="431" customFormat="false" ht="13.5" hidden="false" customHeight="fals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180"/>
      <c r="M431" s="0"/>
      <c r="N431" s="0"/>
      <c r="O431" s="0"/>
      <c r="P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29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188"/>
      <c r="DS431" s="183"/>
      <c r="DT431" s="184"/>
      <c r="DU431" s="184"/>
      <c r="DV431" s="184"/>
      <c r="DW431" s="185"/>
      <c r="DX431" s="186" t="str">
        <f aca="false">IF($K$5="","",IF($K$5=0,"",IF(LEFT(DS431,1)="o","",IF(DS431="","",DS431&amp;"L"))))</f>
        <v/>
      </c>
      <c r="DY431" s="184"/>
      <c r="DZ431" s="184"/>
      <c r="EA431" s="184"/>
      <c r="EB431" s="185"/>
      <c r="EC431" s="186" t="str">
        <f aca="false">IF($K$6="","",IF($K$6=0,"",IF(LEFT(DS431,1)="o","",IF(DS431="","",DS431&amp;"R"))))</f>
        <v/>
      </c>
      <c r="ED431" s="184"/>
      <c r="EE431" s="184"/>
      <c r="EF431" s="184"/>
      <c r="EG431" s="125"/>
    </row>
    <row r="432" customFormat="false" ht="13.5" hidden="false" customHeight="fals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180"/>
      <c r="M432" s="0"/>
      <c r="N432" s="0"/>
      <c r="O432" s="0"/>
      <c r="P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29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188"/>
      <c r="DS432" s="183"/>
      <c r="DT432" s="184"/>
      <c r="DU432" s="184"/>
      <c r="DV432" s="184"/>
      <c r="DW432" s="185"/>
      <c r="DX432" s="186" t="str">
        <f aca="false">IF($K$5="","",IF($K$5=0,"",IF(LEFT(DS432,1)="o","",IF(DS432="","",DS432&amp;"L"))))</f>
        <v/>
      </c>
      <c r="DY432" s="184"/>
      <c r="DZ432" s="184"/>
      <c r="EA432" s="184"/>
      <c r="EB432" s="185"/>
      <c r="EC432" s="186" t="str">
        <f aca="false">IF($K$6="","",IF($K$6=0,"",IF(LEFT(DS432,1)="o","",IF(DS432="","",DS432&amp;"R"))))</f>
        <v/>
      </c>
      <c r="ED432" s="184"/>
      <c r="EE432" s="184"/>
      <c r="EF432" s="184"/>
      <c r="EG432" s="125"/>
    </row>
    <row r="433" customFormat="false" ht="13.5" hidden="false" customHeight="fals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180"/>
      <c r="M433" s="0"/>
      <c r="N433" s="0"/>
      <c r="O433" s="0"/>
      <c r="P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29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188"/>
      <c r="DS433" s="183"/>
      <c r="DT433" s="184"/>
      <c r="DU433" s="184"/>
      <c r="DV433" s="184"/>
      <c r="DW433" s="185"/>
      <c r="DX433" s="186" t="str">
        <f aca="false">IF($K$5="","",IF($K$5=0,"",IF(LEFT(DS433,1)="o","",IF(DS433="","",DS433&amp;"L"))))</f>
        <v/>
      </c>
      <c r="DY433" s="184"/>
      <c r="DZ433" s="184"/>
      <c r="EA433" s="184"/>
      <c r="EB433" s="185"/>
      <c r="EC433" s="186" t="str">
        <f aca="false">IF($K$6="","",IF($K$6=0,"",IF(LEFT(DS433,1)="o","",IF(DS433="","",DS433&amp;"R"))))</f>
        <v/>
      </c>
      <c r="ED433" s="184"/>
      <c r="EE433" s="184"/>
      <c r="EF433" s="184"/>
      <c r="EG433" s="125"/>
    </row>
    <row r="434" customFormat="false" ht="13.5" hidden="false" customHeight="fals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180"/>
      <c r="M434" s="0"/>
      <c r="N434" s="0"/>
      <c r="O434" s="0"/>
      <c r="P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29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188"/>
      <c r="DS434" s="183"/>
      <c r="DT434" s="184"/>
      <c r="DU434" s="184"/>
      <c r="DV434" s="184"/>
      <c r="DW434" s="185"/>
      <c r="DX434" s="186" t="str">
        <f aca="false">IF($K$5="","",IF($K$5=0,"",IF(LEFT(DS434,1)="o","",IF(DS434="","",DS434&amp;"L"))))</f>
        <v/>
      </c>
      <c r="DY434" s="184"/>
      <c r="DZ434" s="184"/>
      <c r="EA434" s="184"/>
      <c r="EB434" s="185"/>
      <c r="EC434" s="186" t="str">
        <f aca="false">IF($K$6="","",IF($K$6=0,"",IF(LEFT(DS434,1)="o","",IF(DS434="","",DS434&amp;"R"))))</f>
        <v/>
      </c>
      <c r="ED434" s="184"/>
      <c r="EE434" s="184"/>
      <c r="EF434" s="184"/>
      <c r="EG434" s="125"/>
    </row>
    <row r="435" customFormat="false" ht="13.5" hidden="false" customHeight="fals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180"/>
      <c r="M435" s="0"/>
      <c r="N435" s="0"/>
      <c r="O435" s="0"/>
      <c r="P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29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188"/>
      <c r="DS435" s="183"/>
      <c r="DT435" s="184"/>
      <c r="DU435" s="184"/>
      <c r="DV435" s="184"/>
      <c r="DW435" s="185"/>
      <c r="DX435" s="186" t="str">
        <f aca="false">IF($K$5="","",IF($K$5=0,"",IF(LEFT(DS435,1)="o","",IF(DS435="","",DS435&amp;"L"))))</f>
        <v/>
      </c>
      <c r="DY435" s="184"/>
      <c r="DZ435" s="184"/>
      <c r="EA435" s="184"/>
      <c r="EB435" s="185"/>
      <c r="EC435" s="186" t="str">
        <f aca="false">IF($K$6="","",IF($K$6=0,"",IF(LEFT(DS435,1)="o","",IF(DS435="","",DS435&amp;"R"))))</f>
        <v/>
      </c>
      <c r="ED435" s="184"/>
      <c r="EE435" s="184"/>
      <c r="EF435" s="184"/>
      <c r="EG435" s="125"/>
    </row>
    <row r="436" customFormat="false" ht="13.5" hidden="false" customHeight="fals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180"/>
      <c r="M436" s="0"/>
      <c r="N436" s="0"/>
      <c r="O436" s="0"/>
      <c r="P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29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188"/>
      <c r="DS436" s="183"/>
      <c r="DT436" s="184"/>
      <c r="DU436" s="184"/>
      <c r="DV436" s="184"/>
      <c r="DW436" s="185"/>
      <c r="DX436" s="186" t="str">
        <f aca="false">IF($K$5="","",IF($K$5=0,"",IF(LEFT(DS436,1)="o","",IF(DS436="","",DS436&amp;"L"))))</f>
        <v/>
      </c>
      <c r="DY436" s="184"/>
      <c r="DZ436" s="184"/>
      <c r="EA436" s="184"/>
      <c r="EB436" s="185"/>
      <c r="EC436" s="186" t="str">
        <f aca="false">IF($K$6="","",IF($K$6=0,"",IF(LEFT(DS436,1)="o","",IF(DS436="","",DS436&amp;"R"))))</f>
        <v/>
      </c>
      <c r="ED436" s="184"/>
      <c r="EE436" s="184"/>
      <c r="EF436" s="184"/>
      <c r="EG436" s="125"/>
    </row>
    <row r="437" customFormat="false" ht="13.5" hidden="false" customHeight="fals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180"/>
      <c r="M437" s="0"/>
      <c r="N437" s="0"/>
      <c r="O437" s="0"/>
      <c r="P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29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188"/>
      <c r="DS437" s="183"/>
      <c r="DT437" s="184"/>
      <c r="DU437" s="184"/>
      <c r="DV437" s="184"/>
      <c r="DW437" s="185"/>
      <c r="DX437" s="186" t="str">
        <f aca="false">IF($K$5="","",IF($K$5=0,"",IF(LEFT(DS437,1)="o","",IF(DS437="","",DS437&amp;"L"))))</f>
        <v/>
      </c>
      <c r="DY437" s="184"/>
      <c r="DZ437" s="184"/>
      <c r="EA437" s="184"/>
      <c r="EB437" s="185"/>
      <c r="EC437" s="186" t="str">
        <f aca="false">IF($K$6="","",IF($K$6=0,"",IF(LEFT(DS437,1)="o","",IF(DS437="","",DS437&amp;"R"))))</f>
        <v/>
      </c>
      <c r="ED437" s="184"/>
      <c r="EE437" s="184"/>
      <c r="EF437" s="184"/>
      <c r="EG437" s="125"/>
    </row>
    <row r="438" customFormat="false" ht="13.5" hidden="false" customHeight="fals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180"/>
      <c r="M438" s="0"/>
      <c r="N438" s="0"/>
      <c r="O438" s="0"/>
      <c r="P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29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188"/>
      <c r="DS438" s="183"/>
      <c r="DT438" s="184"/>
      <c r="DU438" s="184"/>
      <c r="DV438" s="184"/>
      <c r="DW438" s="185"/>
      <c r="DX438" s="186" t="str">
        <f aca="false">IF($K$5="","",IF($K$5=0,"",IF(LEFT(DS438,1)="o","",IF(DS438="","",DS438&amp;"L"))))</f>
        <v/>
      </c>
      <c r="DY438" s="184"/>
      <c r="DZ438" s="184"/>
      <c r="EA438" s="184"/>
      <c r="EB438" s="185"/>
      <c r="EC438" s="186" t="str">
        <f aca="false">IF($K$6="","",IF($K$6=0,"",IF(LEFT(DS438,1)="o","",IF(DS438="","",DS438&amp;"R"))))</f>
        <v/>
      </c>
      <c r="ED438" s="184"/>
      <c r="EE438" s="184"/>
      <c r="EF438" s="184"/>
      <c r="EG438" s="125"/>
    </row>
    <row r="439" customFormat="false" ht="13.5" hidden="false" customHeight="fals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180"/>
      <c r="M439" s="0"/>
      <c r="N439" s="0"/>
      <c r="O439" s="0"/>
      <c r="P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29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188"/>
      <c r="DS439" s="183"/>
      <c r="DT439" s="184"/>
      <c r="DU439" s="184"/>
      <c r="DV439" s="184"/>
      <c r="DW439" s="185"/>
      <c r="DX439" s="186" t="str">
        <f aca="false">IF($K$5="","",IF($K$5=0,"",IF(LEFT(DS439,1)="o","",IF(DS439="","",DS439&amp;"L"))))</f>
        <v/>
      </c>
      <c r="DY439" s="184"/>
      <c r="DZ439" s="184"/>
      <c r="EA439" s="184"/>
      <c r="EB439" s="185"/>
      <c r="EC439" s="186" t="str">
        <f aca="false">IF($K$6="","",IF($K$6=0,"",IF(LEFT(DS439,1)="o","",IF(DS439="","",DS439&amp;"R"))))</f>
        <v/>
      </c>
      <c r="ED439" s="184"/>
      <c r="EE439" s="184"/>
      <c r="EF439" s="184"/>
      <c r="EG439" s="125"/>
    </row>
    <row r="440" customFormat="false" ht="13.5" hidden="false" customHeight="fals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180"/>
      <c r="M440" s="0"/>
      <c r="N440" s="0"/>
      <c r="O440" s="0"/>
      <c r="P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29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188"/>
      <c r="DS440" s="183"/>
      <c r="DT440" s="184"/>
      <c r="DU440" s="184"/>
      <c r="DV440" s="184"/>
      <c r="DW440" s="185"/>
      <c r="DX440" s="186" t="str">
        <f aca="false">IF($K$5="","",IF($K$5=0,"",IF(LEFT(DS440,1)="o","",IF(DS440="","",DS440&amp;"L"))))</f>
        <v/>
      </c>
      <c r="DY440" s="184"/>
      <c r="DZ440" s="184"/>
      <c r="EA440" s="184"/>
      <c r="EB440" s="185"/>
      <c r="EC440" s="186" t="str">
        <f aca="false">IF($K$6="","",IF($K$6=0,"",IF(LEFT(DS440,1)="o","",IF(DS440="","",DS440&amp;"R"))))</f>
        <v/>
      </c>
      <c r="ED440" s="184"/>
      <c r="EE440" s="184"/>
      <c r="EF440" s="184"/>
      <c r="EG440" s="125"/>
    </row>
    <row r="441" customFormat="false" ht="13.5" hidden="false" customHeight="fals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180"/>
      <c r="M441" s="0"/>
      <c r="N441" s="0"/>
      <c r="O441" s="0"/>
      <c r="P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29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188"/>
      <c r="DS441" s="183"/>
      <c r="DT441" s="184"/>
      <c r="DU441" s="184"/>
      <c r="DV441" s="184"/>
      <c r="DW441" s="185"/>
      <c r="DX441" s="186" t="str">
        <f aca="false">IF($K$5="","",IF($K$5=0,"",IF(LEFT(DS441,1)="o","",IF(DS441="","",DS441&amp;"L"))))</f>
        <v/>
      </c>
      <c r="DY441" s="184"/>
      <c r="DZ441" s="184"/>
      <c r="EA441" s="184"/>
      <c r="EB441" s="185"/>
      <c r="EC441" s="186" t="str">
        <f aca="false">IF($K$6="","",IF($K$6=0,"",IF(LEFT(DS441,1)="o","",IF(DS441="","",DS441&amp;"R"))))</f>
        <v/>
      </c>
      <c r="ED441" s="184"/>
      <c r="EE441" s="184"/>
      <c r="EF441" s="184"/>
      <c r="EG441" s="125"/>
    </row>
    <row r="442" customFormat="false" ht="13.5" hidden="false" customHeight="fals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180"/>
      <c r="M442" s="0"/>
      <c r="N442" s="0"/>
      <c r="O442" s="0"/>
      <c r="P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29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188"/>
      <c r="DS442" s="183"/>
      <c r="DT442" s="184"/>
      <c r="DU442" s="184"/>
      <c r="DV442" s="184"/>
      <c r="DW442" s="185"/>
      <c r="DX442" s="186" t="str">
        <f aca="false">IF($K$5="","",IF($K$5=0,"",IF(LEFT(DS442,1)="o","",IF(DS442="","",DS442&amp;"L"))))</f>
        <v/>
      </c>
      <c r="DY442" s="184"/>
      <c r="DZ442" s="184"/>
      <c r="EA442" s="184"/>
      <c r="EB442" s="185"/>
      <c r="EC442" s="186" t="str">
        <f aca="false">IF($K$6="","",IF($K$6=0,"",IF(LEFT(DS442,1)="o","",IF(DS442="","",DS442&amp;"R"))))</f>
        <v/>
      </c>
      <c r="ED442" s="184"/>
      <c r="EE442" s="184"/>
      <c r="EF442" s="184"/>
      <c r="EG442" s="125"/>
    </row>
    <row r="443" customFormat="false" ht="13.5" hidden="false" customHeight="fals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180"/>
      <c r="M443" s="0"/>
      <c r="N443" s="0"/>
      <c r="O443" s="0"/>
      <c r="P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29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188"/>
      <c r="DS443" s="183"/>
      <c r="DT443" s="184"/>
      <c r="DU443" s="184"/>
      <c r="DV443" s="184"/>
      <c r="DW443" s="185"/>
      <c r="DX443" s="186" t="str">
        <f aca="false">IF($K$5="","",IF($K$5=0,"",IF(LEFT(DS443,1)="o","",IF(DS443="","",DS443&amp;"L"))))</f>
        <v/>
      </c>
      <c r="DY443" s="184"/>
      <c r="DZ443" s="184"/>
      <c r="EA443" s="184"/>
      <c r="EB443" s="185"/>
      <c r="EC443" s="186" t="str">
        <f aca="false">IF($K$6="","",IF($K$6=0,"",IF(LEFT(DS443,1)="o","",IF(DS443="","",DS443&amp;"R"))))</f>
        <v/>
      </c>
      <c r="ED443" s="184"/>
      <c r="EE443" s="184"/>
      <c r="EF443" s="184"/>
      <c r="EG443" s="125"/>
    </row>
    <row r="444" customFormat="false" ht="13.5" hidden="false" customHeight="fals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180"/>
      <c r="M444" s="0"/>
      <c r="N444" s="0"/>
      <c r="O444" s="0"/>
      <c r="P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29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188"/>
      <c r="DS444" s="183"/>
      <c r="DT444" s="184"/>
      <c r="DU444" s="184"/>
      <c r="DV444" s="184"/>
      <c r="DW444" s="185"/>
      <c r="DX444" s="186" t="str">
        <f aca="false">IF($K$5="","",IF($K$5=0,"",IF(LEFT(DS444,1)="o","",IF(DS444="","",DS444&amp;"L"))))</f>
        <v/>
      </c>
      <c r="DY444" s="184"/>
      <c r="DZ444" s="184"/>
      <c r="EA444" s="184"/>
      <c r="EB444" s="185"/>
      <c r="EC444" s="186" t="str">
        <f aca="false">IF($K$6="","",IF($K$6=0,"",IF(LEFT(DS444,1)="o","",IF(DS444="","",DS444&amp;"R"))))</f>
        <v/>
      </c>
      <c r="ED444" s="184"/>
      <c r="EE444" s="184"/>
      <c r="EF444" s="184"/>
      <c r="EG444" s="125"/>
    </row>
    <row r="445" customFormat="false" ht="13.5" hidden="false" customHeight="fals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180"/>
      <c r="M445" s="0"/>
      <c r="N445" s="0"/>
      <c r="O445" s="0"/>
      <c r="P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29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188"/>
      <c r="DS445" s="183"/>
      <c r="DT445" s="184"/>
      <c r="DU445" s="184"/>
      <c r="DV445" s="184"/>
      <c r="DW445" s="185"/>
      <c r="DX445" s="186" t="str">
        <f aca="false">IF($K$5="","",IF($K$5=0,"",IF(LEFT(DS445,1)="o","",IF(DS445="","",DS445&amp;"L"))))</f>
        <v/>
      </c>
      <c r="DY445" s="184"/>
      <c r="DZ445" s="184"/>
      <c r="EA445" s="184"/>
      <c r="EB445" s="185"/>
      <c r="EC445" s="186" t="str">
        <f aca="false">IF($K$6="","",IF($K$6=0,"",IF(LEFT(DS445,1)="o","",IF(DS445="","",DS445&amp;"R"))))</f>
        <v/>
      </c>
      <c r="ED445" s="184"/>
      <c r="EE445" s="184"/>
      <c r="EF445" s="184"/>
      <c r="EG445" s="125"/>
    </row>
    <row r="446" customFormat="false" ht="13.5" hidden="false" customHeight="fals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180"/>
      <c r="M446" s="0"/>
      <c r="N446" s="0"/>
      <c r="O446" s="0"/>
      <c r="P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29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188"/>
      <c r="DS446" s="183"/>
      <c r="DT446" s="184"/>
      <c r="DU446" s="184"/>
      <c r="DV446" s="184"/>
      <c r="DW446" s="185"/>
      <c r="DX446" s="186" t="str">
        <f aca="false">IF($K$5="","",IF($K$5=0,"",IF(LEFT(DS446,1)="o","",IF(DS446="","",DS446&amp;"L"))))</f>
        <v/>
      </c>
      <c r="DY446" s="184"/>
      <c r="DZ446" s="184"/>
      <c r="EA446" s="184"/>
      <c r="EB446" s="185"/>
      <c r="EC446" s="186" t="str">
        <f aca="false">IF($K$6="","",IF($K$6=0,"",IF(LEFT(DS446,1)="o","",IF(DS446="","",DS446&amp;"R"))))</f>
        <v/>
      </c>
      <c r="ED446" s="184"/>
      <c r="EE446" s="184"/>
      <c r="EF446" s="184"/>
      <c r="EG446" s="125"/>
    </row>
    <row r="447" customFormat="false" ht="13.5" hidden="false" customHeight="fals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180"/>
      <c r="M447" s="0"/>
      <c r="N447" s="0"/>
      <c r="O447" s="0"/>
      <c r="P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29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188"/>
      <c r="DS447" s="183"/>
      <c r="DT447" s="184"/>
      <c r="DU447" s="184"/>
      <c r="DV447" s="184"/>
      <c r="DW447" s="185"/>
      <c r="DX447" s="186" t="str">
        <f aca="false">IF($K$5="","",IF($K$5=0,"",IF(LEFT(DS447,1)="o","",IF(DS447="","",DS447&amp;"L"))))</f>
        <v/>
      </c>
      <c r="DY447" s="184"/>
      <c r="DZ447" s="184"/>
      <c r="EA447" s="184"/>
      <c r="EB447" s="185"/>
      <c r="EC447" s="186" t="str">
        <f aca="false">IF($K$6="","",IF($K$6=0,"",IF(LEFT(DS447,1)="o","",IF(DS447="","",DS447&amp;"R"))))</f>
        <v/>
      </c>
      <c r="ED447" s="184"/>
      <c r="EE447" s="184"/>
      <c r="EF447" s="184"/>
      <c r="EG447" s="125"/>
    </row>
    <row r="448" customFormat="false" ht="13.5" hidden="false" customHeight="fals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180"/>
      <c r="M448" s="0"/>
      <c r="N448" s="0"/>
      <c r="O448" s="0"/>
      <c r="P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29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188"/>
      <c r="DS448" s="183"/>
      <c r="DT448" s="184"/>
      <c r="DU448" s="184"/>
      <c r="DV448" s="184"/>
      <c r="DW448" s="185"/>
      <c r="DX448" s="186" t="str">
        <f aca="false">IF($K$5="","",IF($K$5=0,"",IF(LEFT(DS448,1)="o","",IF(DS448="","",DS448&amp;"L"))))</f>
        <v/>
      </c>
      <c r="DY448" s="184"/>
      <c r="DZ448" s="184"/>
      <c r="EA448" s="184"/>
      <c r="EB448" s="185"/>
      <c r="EC448" s="186" t="str">
        <f aca="false">IF($K$6="","",IF($K$6=0,"",IF(LEFT(DS448,1)="o","",IF(DS448="","",DS448&amp;"R"))))</f>
        <v/>
      </c>
      <c r="ED448" s="184"/>
      <c r="EE448" s="184"/>
      <c r="EF448" s="184"/>
      <c r="EG448" s="125"/>
    </row>
    <row r="449" customFormat="false" ht="13.5" hidden="false" customHeight="fals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180"/>
      <c r="M449" s="0"/>
      <c r="N449" s="0"/>
      <c r="O449" s="0"/>
      <c r="P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29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188"/>
      <c r="DS449" s="183"/>
      <c r="DT449" s="184"/>
      <c r="DU449" s="184"/>
      <c r="DV449" s="184"/>
      <c r="DW449" s="185"/>
      <c r="DX449" s="186" t="str">
        <f aca="false">IF($K$5="","",IF($K$5=0,"",IF(LEFT(DS449,1)="o","",IF(DS449="","",DS449&amp;"L"))))</f>
        <v/>
      </c>
      <c r="DY449" s="184"/>
      <c r="DZ449" s="184"/>
      <c r="EA449" s="184"/>
      <c r="EB449" s="185"/>
      <c r="EC449" s="186" t="str">
        <f aca="false">IF($K$6="","",IF($K$6=0,"",IF(LEFT(DS449,1)="o","",IF(DS449="","",DS449&amp;"R"))))</f>
        <v/>
      </c>
      <c r="ED449" s="184"/>
      <c r="EE449" s="184"/>
      <c r="EF449" s="184"/>
      <c r="EG449" s="125"/>
    </row>
    <row r="450" customFormat="false" ht="13.5" hidden="false" customHeight="fals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180"/>
      <c r="M450" s="0"/>
      <c r="N450" s="0"/>
      <c r="O450" s="0"/>
      <c r="P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29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188"/>
      <c r="DS450" s="183"/>
      <c r="DT450" s="184"/>
      <c r="DU450" s="184"/>
      <c r="DV450" s="184"/>
      <c r="DW450" s="185"/>
      <c r="DX450" s="186" t="str">
        <f aca="false">IF($K$5="","",IF($K$5=0,"",IF(LEFT(DS450,1)="o","",IF(DS450="","",DS450&amp;"L"))))</f>
        <v/>
      </c>
      <c r="DY450" s="184"/>
      <c r="DZ450" s="184"/>
      <c r="EA450" s="184"/>
      <c r="EB450" s="185"/>
      <c r="EC450" s="186" t="str">
        <f aca="false">IF($K$6="","",IF($K$6=0,"",IF(LEFT(DS450,1)="o","",IF(DS450="","",DS450&amp;"R"))))</f>
        <v/>
      </c>
      <c r="ED450" s="184"/>
      <c r="EE450" s="184"/>
      <c r="EF450" s="184"/>
      <c r="EG450" s="125"/>
    </row>
    <row r="451" customFormat="false" ht="13.5" hidden="false" customHeight="fals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180"/>
      <c r="M451" s="0"/>
      <c r="N451" s="0"/>
      <c r="O451" s="0"/>
      <c r="P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29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188"/>
      <c r="DS451" s="183"/>
      <c r="DT451" s="184"/>
      <c r="DU451" s="184"/>
      <c r="DV451" s="184"/>
      <c r="DW451" s="185"/>
      <c r="DX451" s="186" t="str">
        <f aca="false">IF($K$5="","",IF($K$5=0,"",IF(LEFT(DS451,1)="o","",IF(DS451="","",DS451&amp;"L"))))</f>
        <v/>
      </c>
      <c r="DY451" s="184"/>
      <c r="DZ451" s="184"/>
      <c r="EA451" s="184"/>
      <c r="EB451" s="185"/>
      <c r="EC451" s="186" t="str">
        <f aca="false">IF($K$6="","",IF($K$6=0,"",IF(LEFT(DS451,1)="o","",IF(DS451="","",DS451&amp;"R"))))</f>
        <v/>
      </c>
      <c r="ED451" s="184"/>
      <c r="EE451" s="184"/>
      <c r="EF451" s="184"/>
      <c r="EG451" s="125"/>
    </row>
    <row r="452" customFormat="false" ht="13.5" hidden="false" customHeight="fals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180"/>
      <c r="M452" s="0"/>
      <c r="N452" s="0"/>
      <c r="O452" s="0"/>
      <c r="P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29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188"/>
      <c r="DS452" s="183"/>
      <c r="DT452" s="184"/>
      <c r="DU452" s="184"/>
      <c r="DV452" s="184"/>
      <c r="DW452" s="185"/>
      <c r="DX452" s="186" t="str">
        <f aca="false">IF($K$5="","",IF($K$5=0,"",IF(LEFT(DS452,1)="o","",IF(DS452="","",DS452&amp;"L"))))</f>
        <v/>
      </c>
      <c r="DY452" s="184"/>
      <c r="DZ452" s="184"/>
      <c r="EA452" s="184"/>
      <c r="EB452" s="185"/>
      <c r="EC452" s="186" t="str">
        <f aca="false">IF($K$6="","",IF($K$6=0,"",IF(LEFT(DS452,1)="o","",IF(DS452="","",DS452&amp;"R"))))</f>
        <v/>
      </c>
      <c r="ED452" s="184"/>
      <c r="EE452" s="184"/>
      <c r="EF452" s="184"/>
      <c r="EG452" s="125"/>
    </row>
    <row r="453" customFormat="false" ht="13.5" hidden="false" customHeight="fals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180"/>
      <c r="M453" s="0"/>
      <c r="N453" s="0"/>
      <c r="O453" s="0"/>
      <c r="P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29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188"/>
      <c r="DS453" s="183"/>
      <c r="DT453" s="184"/>
      <c r="DU453" s="184"/>
      <c r="DV453" s="184"/>
      <c r="DW453" s="185"/>
      <c r="DX453" s="186" t="str">
        <f aca="false">IF($K$5="","",IF($K$5=0,"",IF(LEFT(DS453,1)="o","",IF(DS453="","",DS453&amp;"L"))))</f>
        <v/>
      </c>
      <c r="DY453" s="184"/>
      <c r="DZ453" s="184"/>
      <c r="EA453" s="184"/>
      <c r="EB453" s="185"/>
      <c r="EC453" s="186" t="str">
        <f aca="false">IF($K$6="","",IF($K$6=0,"",IF(LEFT(DS453,1)="o","",IF(DS453="","",DS453&amp;"R"))))</f>
        <v/>
      </c>
      <c r="ED453" s="184"/>
      <c r="EE453" s="184"/>
      <c r="EF453" s="184"/>
      <c r="EG453" s="125"/>
    </row>
    <row r="454" customFormat="false" ht="13.5" hidden="false" customHeight="fals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180"/>
      <c r="M454" s="0"/>
      <c r="N454" s="0"/>
      <c r="O454" s="0"/>
      <c r="P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29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188"/>
      <c r="DS454" s="183"/>
      <c r="DT454" s="184"/>
      <c r="DU454" s="184"/>
      <c r="DV454" s="184"/>
      <c r="DW454" s="185"/>
      <c r="DX454" s="186" t="str">
        <f aca="false">IF($K$5="","",IF($K$5=0,"",IF(LEFT(DS454,1)="o","",IF(DS454="","",DS454&amp;"L"))))</f>
        <v/>
      </c>
      <c r="DY454" s="184"/>
      <c r="DZ454" s="184"/>
      <c r="EA454" s="184"/>
      <c r="EB454" s="185"/>
      <c r="EC454" s="186" t="str">
        <f aca="false">IF($K$6="","",IF($K$6=0,"",IF(LEFT(DS454,1)="o","",IF(DS454="","",DS454&amp;"R"))))</f>
        <v/>
      </c>
      <c r="ED454" s="184"/>
      <c r="EE454" s="184"/>
      <c r="EF454" s="184"/>
      <c r="EG454" s="125"/>
    </row>
    <row r="455" customFormat="false" ht="13.5" hidden="false" customHeight="fals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180"/>
      <c r="M455" s="0"/>
      <c r="N455" s="0"/>
      <c r="O455" s="0"/>
      <c r="P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29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188"/>
      <c r="DS455" s="183"/>
      <c r="DT455" s="184"/>
      <c r="DU455" s="184"/>
      <c r="DV455" s="184"/>
      <c r="DW455" s="185"/>
      <c r="DX455" s="186" t="str">
        <f aca="false">IF($K$5="","",IF($K$5=0,"",IF(LEFT(DS455,1)="o","",IF(DS455="","",DS455&amp;"L"))))</f>
        <v/>
      </c>
      <c r="DY455" s="184"/>
      <c r="DZ455" s="184"/>
      <c r="EA455" s="184"/>
      <c r="EB455" s="185"/>
      <c r="EC455" s="186" t="str">
        <f aca="false">IF($K$6="","",IF($K$6=0,"",IF(LEFT(DS455,1)="o","",IF(DS455="","",DS455&amp;"R"))))</f>
        <v/>
      </c>
      <c r="ED455" s="184"/>
      <c r="EE455" s="184"/>
      <c r="EF455" s="184"/>
      <c r="EG455" s="125"/>
    </row>
    <row r="456" customFormat="false" ht="13.5" hidden="false" customHeight="fals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180"/>
      <c r="M456" s="0"/>
      <c r="N456" s="0"/>
      <c r="O456" s="0"/>
      <c r="P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29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188"/>
      <c r="DS456" s="183"/>
      <c r="DT456" s="184"/>
      <c r="DU456" s="184"/>
      <c r="DV456" s="184"/>
      <c r="DW456" s="185"/>
      <c r="DX456" s="186" t="str">
        <f aca="false">IF($K$5="","",IF($K$5=0,"",IF(LEFT(DS456,1)="o","",IF(DS456="","",DS456&amp;"L"))))</f>
        <v/>
      </c>
      <c r="DY456" s="184"/>
      <c r="DZ456" s="184"/>
      <c r="EA456" s="184"/>
      <c r="EB456" s="185"/>
      <c r="EC456" s="186" t="str">
        <f aca="false">IF($K$6="","",IF($K$6=0,"",IF(LEFT(DS456,1)="o","",IF(DS456="","",DS456&amp;"R"))))</f>
        <v/>
      </c>
      <c r="ED456" s="184"/>
      <c r="EE456" s="184"/>
      <c r="EF456" s="184"/>
      <c r="EG456" s="125"/>
    </row>
    <row r="457" customFormat="false" ht="13.5" hidden="false" customHeight="fals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180"/>
      <c r="M457" s="0"/>
      <c r="N457" s="0"/>
      <c r="O457" s="0"/>
      <c r="P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29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188"/>
      <c r="DS457" s="183"/>
      <c r="DT457" s="184"/>
      <c r="DU457" s="184"/>
      <c r="DV457" s="184"/>
      <c r="DW457" s="185"/>
      <c r="DX457" s="186" t="str">
        <f aca="false">IF($K$5="","",IF($K$5=0,"",IF(LEFT(DS457,1)="o","",IF(DS457="","",DS457&amp;"L"))))</f>
        <v/>
      </c>
      <c r="DY457" s="184"/>
      <c r="DZ457" s="184"/>
      <c r="EA457" s="184"/>
      <c r="EB457" s="185"/>
      <c r="EC457" s="186" t="str">
        <f aca="false">IF($K$6="","",IF($K$6=0,"",IF(LEFT(DS457,1)="o","",IF(DS457="","",DS457&amp;"R"))))</f>
        <v/>
      </c>
      <c r="ED457" s="184"/>
      <c r="EE457" s="184"/>
      <c r="EF457" s="184"/>
      <c r="EG457" s="125"/>
    </row>
    <row r="458" customFormat="false" ht="13.5" hidden="false" customHeight="fals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180"/>
      <c r="M458" s="0"/>
      <c r="N458" s="0"/>
      <c r="O458" s="0"/>
      <c r="P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29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188"/>
      <c r="DS458" s="183"/>
      <c r="DT458" s="184"/>
      <c r="DU458" s="184"/>
      <c r="DV458" s="184"/>
      <c r="DW458" s="185"/>
      <c r="DX458" s="186" t="str">
        <f aca="false">IF($K$5="","",IF($K$5=0,"",IF(LEFT(DS458,1)="o","",IF(DS458="","",DS458&amp;"L"))))</f>
        <v/>
      </c>
      <c r="DY458" s="184"/>
      <c r="DZ458" s="184"/>
      <c r="EA458" s="184"/>
      <c r="EB458" s="185"/>
      <c r="EC458" s="186" t="str">
        <f aca="false">IF($K$6="","",IF($K$6=0,"",IF(LEFT(DS458,1)="o","",IF(DS458="","",DS458&amp;"R"))))</f>
        <v/>
      </c>
      <c r="ED458" s="184"/>
      <c r="EE458" s="184"/>
      <c r="EF458" s="184"/>
      <c r="EG458" s="125"/>
    </row>
    <row r="459" customFormat="false" ht="13.5" hidden="false" customHeight="fals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180"/>
      <c r="M459" s="0"/>
      <c r="N459" s="0"/>
      <c r="O459" s="0"/>
      <c r="P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29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188"/>
      <c r="DS459" s="183"/>
      <c r="DT459" s="184"/>
      <c r="DU459" s="184"/>
      <c r="DV459" s="184"/>
      <c r="DW459" s="185"/>
      <c r="DX459" s="186" t="str">
        <f aca="false">IF($K$5="","",IF($K$5=0,"",IF(LEFT(DS459,1)="o","",IF(DS459="","",DS459&amp;"L"))))</f>
        <v/>
      </c>
      <c r="DY459" s="184"/>
      <c r="DZ459" s="184"/>
      <c r="EA459" s="184"/>
      <c r="EB459" s="185"/>
      <c r="EC459" s="186" t="str">
        <f aca="false">IF($K$6="","",IF($K$6=0,"",IF(LEFT(DS459,1)="o","",IF(DS459="","",DS459&amp;"R"))))</f>
        <v/>
      </c>
      <c r="ED459" s="184"/>
      <c r="EE459" s="184"/>
      <c r="EF459" s="184"/>
      <c r="EG459" s="125"/>
    </row>
    <row r="460" customFormat="false" ht="13.5" hidden="false" customHeight="fals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180"/>
      <c r="M460" s="0"/>
      <c r="N460" s="0"/>
      <c r="O460" s="0"/>
      <c r="P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29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188"/>
      <c r="DS460" s="183"/>
      <c r="DT460" s="184"/>
      <c r="DU460" s="184"/>
      <c r="DV460" s="184"/>
      <c r="DW460" s="185"/>
      <c r="DX460" s="186" t="str">
        <f aca="false">IF($K$5="","",IF($K$5=0,"",IF(LEFT(DS460,1)="o","",IF(DS460="","",DS460&amp;"L"))))</f>
        <v/>
      </c>
      <c r="DY460" s="184"/>
      <c r="DZ460" s="184"/>
      <c r="EA460" s="184"/>
      <c r="EB460" s="185"/>
      <c r="EC460" s="186" t="str">
        <f aca="false">IF($K$6="","",IF($K$6=0,"",IF(LEFT(DS460,1)="o","",IF(DS460="","",DS460&amp;"R"))))</f>
        <v/>
      </c>
      <c r="ED460" s="184"/>
      <c r="EE460" s="184"/>
      <c r="EF460" s="184"/>
      <c r="EG460" s="125"/>
    </row>
    <row r="461" customFormat="false" ht="13.5" hidden="false" customHeight="fals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180"/>
      <c r="M461" s="0"/>
      <c r="N461" s="0"/>
      <c r="O461" s="0"/>
      <c r="P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29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188"/>
      <c r="DS461" s="183"/>
      <c r="DT461" s="184"/>
      <c r="DU461" s="184"/>
      <c r="DV461" s="184"/>
      <c r="DW461" s="185"/>
      <c r="DX461" s="186" t="str">
        <f aca="false">IF($K$5="","",IF($K$5=0,"",IF(LEFT(DS461,1)="o","",IF(DS461="","",DS461&amp;"L"))))</f>
        <v/>
      </c>
      <c r="DY461" s="184"/>
      <c r="DZ461" s="184"/>
      <c r="EA461" s="184"/>
      <c r="EB461" s="185"/>
      <c r="EC461" s="186" t="str">
        <f aca="false">IF($K$6="","",IF($K$6=0,"",IF(LEFT(DS461,1)="o","",IF(DS461="","",DS461&amp;"R"))))</f>
        <v/>
      </c>
      <c r="ED461" s="184"/>
      <c r="EE461" s="184"/>
      <c r="EF461" s="184"/>
      <c r="EG461" s="125"/>
    </row>
    <row r="462" customFormat="false" ht="13.5" hidden="false" customHeight="fals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180"/>
      <c r="M462" s="0"/>
      <c r="N462" s="0"/>
      <c r="O462" s="0"/>
      <c r="P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29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188"/>
      <c r="DS462" s="183"/>
      <c r="DT462" s="184"/>
      <c r="DU462" s="184"/>
      <c r="DV462" s="184"/>
      <c r="DW462" s="185"/>
      <c r="DX462" s="186" t="str">
        <f aca="false">IF($K$5="","",IF($K$5=0,"",IF(LEFT(DS462,1)="o","",IF(DS462="","",DS462&amp;"L"))))</f>
        <v/>
      </c>
      <c r="DY462" s="184"/>
      <c r="DZ462" s="184"/>
      <c r="EA462" s="184"/>
      <c r="EB462" s="185"/>
      <c r="EC462" s="186" t="str">
        <f aca="false">IF($K$6="","",IF($K$6=0,"",IF(LEFT(DS462,1)="o","",IF(DS462="","",DS462&amp;"R"))))</f>
        <v/>
      </c>
      <c r="ED462" s="184"/>
      <c r="EE462" s="184"/>
      <c r="EF462" s="184"/>
      <c r="EG462" s="125"/>
    </row>
    <row r="463" customFormat="false" ht="13.5" hidden="false" customHeight="fals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180"/>
      <c r="M463" s="0"/>
      <c r="N463" s="0"/>
      <c r="O463" s="0"/>
      <c r="P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29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188"/>
      <c r="DS463" s="183"/>
      <c r="DT463" s="184"/>
      <c r="DU463" s="184"/>
      <c r="DV463" s="184"/>
      <c r="DW463" s="185"/>
      <c r="DX463" s="186" t="str">
        <f aca="false">IF($K$5="","",IF($K$5=0,"",IF(LEFT(DS463,1)="o","",IF(DS463="","",DS463&amp;"L"))))</f>
        <v/>
      </c>
      <c r="DY463" s="184"/>
      <c r="DZ463" s="184"/>
      <c r="EA463" s="184"/>
      <c r="EB463" s="185"/>
      <c r="EC463" s="186" t="str">
        <f aca="false">IF($K$6="","",IF($K$6=0,"",IF(LEFT(DS463,1)="o","",IF(DS463="","",DS463&amp;"R"))))</f>
        <v/>
      </c>
      <c r="ED463" s="184"/>
      <c r="EE463" s="184"/>
      <c r="EF463" s="184"/>
      <c r="EG463" s="125"/>
    </row>
    <row r="464" customFormat="false" ht="13.5" hidden="false" customHeight="fals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180"/>
      <c r="M464" s="0"/>
      <c r="N464" s="0"/>
      <c r="O464" s="0"/>
      <c r="P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29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188"/>
      <c r="DS464" s="183"/>
      <c r="DT464" s="184"/>
      <c r="DU464" s="184"/>
      <c r="DV464" s="184"/>
      <c r="DW464" s="185"/>
      <c r="DX464" s="186" t="str">
        <f aca="false">IF($K$5="","",IF($K$5=0,"",IF(LEFT(DS464,1)="o","",IF(DS464="","",DS464&amp;"L"))))</f>
        <v/>
      </c>
      <c r="DY464" s="184"/>
      <c r="DZ464" s="184"/>
      <c r="EA464" s="184"/>
      <c r="EB464" s="185"/>
      <c r="EC464" s="186" t="str">
        <f aca="false">IF($K$6="","",IF($K$6=0,"",IF(LEFT(DS464,1)="o","",IF(DS464="","",DS464&amp;"R"))))</f>
        <v/>
      </c>
      <c r="ED464" s="184"/>
      <c r="EE464" s="184"/>
      <c r="EF464" s="184"/>
      <c r="EG464" s="125"/>
    </row>
    <row r="465" customFormat="false" ht="13.5" hidden="false" customHeight="fals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180"/>
      <c r="M465" s="0"/>
      <c r="N465" s="0"/>
      <c r="O465" s="0"/>
      <c r="P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29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188"/>
      <c r="DS465" s="183"/>
      <c r="DT465" s="184"/>
      <c r="DU465" s="184"/>
      <c r="DV465" s="184"/>
      <c r="DW465" s="185"/>
      <c r="DX465" s="186" t="str">
        <f aca="false">IF($K$5="","",IF($K$5=0,"",IF(LEFT(DS465,1)="o","",IF(DS465="","",DS465&amp;"L"))))</f>
        <v/>
      </c>
      <c r="DY465" s="184"/>
      <c r="DZ465" s="184"/>
      <c r="EA465" s="184"/>
      <c r="EB465" s="185"/>
      <c r="EC465" s="186" t="str">
        <f aca="false">IF($K$6="","",IF($K$6=0,"",IF(LEFT(DS465,1)="o","",IF(DS465="","",DS465&amp;"R"))))</f>
        <v/>
      </c>
      <c r="ED465" s="184"/>
      <c r="EE465" s="184"/>
      <c r="EF465" s="184"/>
      <c r="EG465" s="125"/>
    </row>
    <row r="466" customFormat="false" ht="13.5" hidden="false" customHeight="fals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180"/>
      <c r="M466" s="0"/>
      <c r="N466" s="0"/>
      <c r="O466" s="0"/>
      <c r="P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29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188"/>
      <c r="DS466" s="183"/>
      <c r="DT466" s="184"/>
      <c r="DU466" s="184"/>
      <c r="DV466" s="184"/>
      <c r="DW466" s="185"/>
      <c r="DX466" s="186" t="str">
        <f aca="false">IF($K$5="","",IF($K$5=0,"",IF(LEFT(DS466,1)="o","",IF(DS466="","",DS466&amp;"L"))))</f>
        <v/>
      </c>
      <c r="DY466" s="184"/>
      <c r="DZ466" s="184"/>
      <c r="EA466" s="184"/>
      <c r="EB466" s="185"/>
      <c r="EC466" s="186" t="str">
        <f aca="false">IF($K$6="","",IF($K$6=0,"",IF(LEFT(DS466,1)="o","",IF(DS466="","",DS466&amp;"R"))))</f>
        <v/>
      </c>
      <c r="ED466" s="184"/>
      <c r="EE466" s="184"/>
      <c r="EF466" s="184"/>
      <c r="EG466" s="125"/>
    </row>
    <row r="467" customFormat="false" ht="13.5" hidden="false" customHeight="fals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180"/>
      <c r="M467" s="0"/>
      <c r="N467" s="0"/>
      <c r="O467" s="0"/>
      <c r="P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29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188"/>
      <c r="DS467" s="183"/>
      <c r="DT467" s="184"/>
      <c r="DU467" s="184"/>
      <c r="DV467" s="184"/>
      <c r="DW467" s="185"/>
      <c r="DX467" s="186" t="str">
        <f aca="false">IF($K$5="","",IF($K$5=0,"",IF(LEFT(DS467,1)="o","",IF(DS467="","",DS467&amp;"L"))))</f>
        <v/>
      </c>
      <c r="DY467" s="184"/>
      <c r="DZ467" s="184"/>
      <c r="EA467" s="184"/>
      <c r="EB467" s="185"/>
      <c r="EC467" s="186" t="str">
        <f aca="false">IF($K$6="","",IF($K$6=0,"",IF(LEFT(DS467,1)="o","",IF(DS467="","",DS467&amp;"R"))))</f>
        <v/>
      </c>
      <c r="ED467" s="184"/>
      <c r="EE467" s="184"/>
      <c r="EF467" s="184"/>
      <c r="EG467" s="125"/>
    </row>
    <row r="468" customFormat="false" ht="13.5" hidden="false" customHeight="fals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180"/>
      <c r="M468" s="0"/>
      <c r="N468" s="0"/>
      <c r="O468" s="0"/>
      <c r="P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29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188"/>
      <c r="DS468" s="183"/>
      <c r="DT468" s="184"/>
      <c r="DU468" s="184"/>
      <c r="DV468" s="184"/>
      <c r="DW468" s="185"/>
      <c r="DX468" s="186" t="str">
        <f aca="false">IF($K$5="","",IF($K$5=0,"",IF(LEFT(DS468,1)="o","",IF(DS468="","",DS468&amp;"L"))))</f>
        <v/>
      </c>
      <c r="DY468" s="184"/>
      <c r="DZ468" s="184"/>
      <c r="EA468" s="184"/>
      <c r="EB468" s="185"/>
      <c r="EC468" s="186" t="str">
        <f aca="false">IF($K$6="","",IF($K$6=0,"",IF(LEFT(DS468,1)="o","",IF(DS468="","",DS468&amp;"R"))))</f>
        <v/>
      </c>
      <c r="ED468" s="184"/>
      <c r="EE468" s="184"/>
      <c r="EF468" s="184"/>
      <c r="EG468" s="125"/>
    </row>
    <row r="469" customFormat="false" ht="13.5" hidden="false" customHeight="fals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180"/>
      <c r="M469" s="0"/>
      <c r="N469" s="0"/>
      <c r="O469" s="0"/>
      <c r="P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29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188"/>
      <c r="DS469" s="183"/>
      <c r="DT469" s="184"/>
      <c r="DU469" s="184"/>
      <c r="DV469" s="184"/>
      <c r="DW469" s="185"/>
      <c r="DX469" s="186" t="str">
        <f aca="false">IF($K$5="","",IF($K$5=0,"",IF(LEFT(DS469,1)="o","",IF(DS469="","",DS469&amp;"L"))))</f>
        <v/>
      </c>
      <c r="DY469" s="184"/>
      <c r="DZ469" s="184"/>
      <c r="EA469" s="184"/>
      <c r="EB469" s="185"/>
      <c r="EC469" s="186" t="str">
        <f aca="false">IF($K$6="","",IF($K$6=0,"",IF(LEFT(DS469,1)="o","",IF(DS469="","",DS469&amp;"R"))))</f>
        <v/>
      </c>
      <c r="ED469" s="184"/>
      <c r="EE469" s="184"/>
      <c r="EF469" s="184"/>
      <c r="EG469" s="125"/>
    </row>
    <row r="470" customFormat="false" ht="13.5" hidden="false" customHeight="fals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180"/>
      <c r="M470" s="0"/>
      <c r="N470" s="0"/>
      <c r="O470" s="0"/>
      <c r="P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29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188"/>
      <c r="DS470" s="183"/>
      <c r="DT470" s="184"/>
      <c r="DU470" s="184"/>
      <c r="DV470" s="184"/>
      <c r="DW470" s="185"/>
      <c r="DX470" s="186" t="str">
        <f aca="false">IF($K$5="","",IF($K$5=0,"",IF(LEFT(DS470,1)="o","",IF(DS470="","",DS470&amp;"L"))))</f>
        <v/>
      </c>
      <c r="DY470" s="184"/>
      <c r="DZ470" s="184"/>
      <c r="EA470" s="184"/>
      <c r="EB470" s="185"/>
      <c r="EC470" s="186" t="str">
        <f aca="false">IF($K$6="","",IF($K$6=0,"",IF(LEFT(DS470,1)="o","",IF(DS470="","",DS470&amp;"R"))))</f>
        <v/>
      </c>
      <c r="ED470" s="184"/>
      <c r="EE470" s="184"/>
      <c r="EF470" s="184"/>
      <c r="EG470" s="125"/>
    </row>
    <row r="471" customFormat="false" ht="13.5" hidden="false" customHeight="fals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180"/>
      <c r="M471" s="0"/>
      <c r="N471" s="0"/>
      <c r="O471" s="0"/>
      <c r="P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29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188"/>
      <c r="DS471" s="183"/>
      <c r="DT471" s="184"/>
      <c r="DU471" s="184"/>
      <c r="DV471" s="184"/>
      <c r="DW471" s="185"/>
      <c r="DX471" s="186" t="str">
        <f aca="false">IF($K$5="","",IF($K$5=0,"",IF(LEFT(DS471,1)="o","",IF(DS471="","",DS471&amp;"L"))))</f>
        <v/>
      </c>
      <c r="DY471" s="184"/>
      <c r="DZ471" s="184"/>
      <c r="EA471" s="184"/>
      <c r="EB471" s="185"/>
      <c r="EC471" s="186" t="str">
        <f aca="false">IF($K$6="","",IF($K$6=0,"",IF(LEFT(DS471,1)="o","",IF(DS471="","",DS471&amp;"R"))))</f>
        <v/>
      </c>
      <c r="ED471" s="184"/>
      <c r="EE471" s="184"/>
      <c r="EF471" s="184"/>
      <c r="EG471" s="125"/>
    </row>
    <row r="472" customFormat="false" ht="13.5" hidden="false" customHeight="fals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180"/>
      <c r="M472" s="0"/>
      <c r="N472" s="0"/>
      <c r="O472" s="0"/>
      <c r="P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29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188"/>
      <c r="DS472" s="183"/>
      <c r="DT472" s="184"/>
      <c r="DU472" s="184"/>
      <c r="DV472" s="184"/>
      <c r="DW472" s="185"/>
      <c r="DX472" s="186" t="str">
        <f aca="false">IF($K$5="","",IF($K$5=0,"",IF(LEFT(DS472,1)="o","",IF(DS472="","",DS472&amp;"L"))))</f>
        <v/>
      </c>
      <c r="DY472" s="184"/>
      <c r="DZ472" s="184"/>
      <c r="EA472" s="184"/>
      <c r="EB472" s="185"/>
      <c r="EC472" s="186" t="str">
        <f aca="false">IF($K$6="","",IF($K$6=0,"",IF(LEFT(DS472,1)="o","",IF(DS472="","",DS472&amp;"R"))))</f>
        <v/>
      </c>
      <c r="ED472" s="184"/>
      <c r="EE472" s="184"/>
      <c r="EF472" s="184"/>
      <c r="EG472" s="125"/>
    </row>
    <row r="473" customFormat="false" ht="13.5" hidden="false" customHeight="fals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180"/>
      <c r="M473" s="0"/>
      <c r="N473" s="0"/>
      <c r="O473" s="0"/>
      <c r="P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29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188"/>
      <c r="DS473" s="183"/>
      <c r="DT473" s="184"/>
      <c r="DU473" s="184"/>
      <c r="DV473" s="184"/>
      <c r="DW473" s="185"/>
      <c r="DX473" s="186" t="str">
        <f aca="false">IF($K$5="","",IF($K$5=0,"",IF(LEFT(DS473,1)="o","",IF(DS473="","",DS473&amp;"L"))))</f>
        <v/>
      </c>
      <c r="DY473" s="184"/>
      <c r="DZ473" s="184"/>
      <c r="EA473" s="184"/>
      <c r="EB473" s="185"/>
      <c r="EC473" s="186" t="str">
        <f aca="false">IF($K$6="","",IF($K$6=0,"",IF(LEFT(DS473,1)="o","",IF(DS473="","",DS473&amp;"R"))))</f>
        <v/>
      </c>
      <c r="ED473" s="184"/>
      <c r="EE473" s="184"/>
      <c r="EF473" s="184"/>
      <c r="EG473" s="125"/>
    </row>
    <row r="474" customFormat="false" ht="13.5" hidden="false" customHeight="fals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180"/>
      <c r="M474" s="0"/>
      <c r="N474" s="0"/>
      <c r="O474" s="0"/>
      <c r="P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29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188"/>
      <c r="DS474" s="183"/>
      <c r="DT474" s="184"/>
      <c r="DU474" s="184"/>
      <c r="DV474" s="184"/>
      <c r="DW474" s="185"/>
      <c r="DX474" s="186" t="str">
        <f aca="false">IF($K$5="","",IF($K$5=0,"",IF(LEFT(DS474,1)="o","",IF(DS474="","",DS474&amp;"L"))))</f>
        <v/>
      </c>
      <c r="DY474" s="184"/>
      <c r="DZ474" s="184"/>
      <c r="EA474" s="184"/>
      <c r="EB474" s="185"/>
      <c r="EC474" s="186" t="str">
        <f aca="false">IF($K$6="","",IF($K$6=0,"",IF(LEFT(DS474,1)="o","",IF(DS474="","",DS474&amp;"R"))))</f>
        <v/>
      </c>
      <c r="ED474" s="184"/>
      <c r="EE474" s="184"/>
      <c r="EF474" s="184"/>
      <c r="EG474" s="125"/>
    </row>
    <row r="475" customFormat="false" ht="13.5" hidden="false" customHeight="fals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180"/>
      <c r="M475" s="0"/>
      <c r="N475" s="0"/>
      <c r="O475" s="0"/>
      <c r="P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29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188"/>
      <c r="DS475" s="183"/>
      <c r="DT475" s="184"/>
      <c r="DU475" s="184"/>
      <c r="DV475" s="184"/>
      <c r="DW475" s="185"/>
      <c r="DX475" s="186" t="str">
        <f aca="false">IF($K$5="","",IF($K$5=0,"",IF(LEFT(DS475,1)="o","",IF(DS475="","",DS475&amp;"L"))))</f>
        <v/>
      </c>
      <c r="DY475" s="184"/>
      <c r="DZ475" s="184"/>
      <c r="EA475" s="184"/>
      <c r="EB475" s="185"/>
      <c r="EC475" s="186" t="str">
        <f aca="false">IF($K$6="","",IF($K$6=0,"",IF(LEFT(DS475,1)="o","",IF(DS475="","",DS475&amp;"R"))))</f>
        <v/>
      </c>
      <c r="ED475" s="184"/>
      <c r="EE475" s="184"/>
      <c r="EF475" s="184"/>
      <c r="EG475" s="125"/>
    </row>
    <row r="476" customFormat="false" ht="13.5" hidden="false" customHeight="fals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180"/>
      <c r="M476" s="0"/>
      <c r="N476" s="0"/>
      <c r="O476" s="0"/>
      <c r="P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29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188"/>
      <c r="DS476" s="183"/>
      <c r="DT476" s="184"/>
      <c r="DU476" s="184"/>
      <c r="DV476" s="184"/>
      <c r="DW476" s="185"/>
      <c r="DX476" s="186" t="str">
        <f aca="false">IF($K$5="","",IF($K$5=0,"",IF(LEFT(DS476,1)="o","",IF(DS476="","",DS476&amp;"L"))))</f>
        <v/>
      </c>
      <c r="DY476" s="184"/>
      <c r="DZ476" s="184"/>
      <c r="EA476" s="184"/>
      <c r="EB476" s="185"/>
      <c r="EC476" s="186" t="str">
        <f aca="false">IF($K$6="","",IF($K$6=0,"",IF(LEFT(DS476,1)="o","",IF(DS476="","",DS476&amp;"R"))))</f>
        <v/>
      </c>
      <c r="ED476" s="184"/>
      <c r="EE476" s="184"/>
      <c r="EF476" s="184"/>
      <c r="EG476" s="125"/>
    </row>
    <row r="477" customFormat="false" ht="13.5" hidden="false" customHeight="fals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180"/>
      <c r="M477" s="0"/>
      <c r="N477" s="0"/>
      <c r="O477" s="0"/>
      <c r="P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29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188"/>
      <c r="DS477" s="183"/>
      <c r="DT477" s="184"/>
      <c r="DU477" s="184"/>
      <c r="DV477" s="184"/>
      <c r="DW477" s="185"/>
      <c r="DX477" s="186" t="str">
        <f aca="false">IF($K$5="","",IF($K$5=0,"",IF(LEFT(DS477,1)="o","",IF(DS477="","",DS477&amp;"L"))))</f>
        <v/>
      </c>
      <c r="DY477" s="184"/>
      <c r="DZ477" s="184"/>
      <c r="EA477" s="184"/>
      <c r="EB477" s="185"/>
      <c r="EC477" s="186" t="str">
        <f aca="false">IF($K$6="","",IF($K$6=0,"",IF(LEFT(DS477,1)="o","",IF(DS477="","",DS477&amp;"R"))))</f>
        <v/>
      </c>
      <c r="ED477" s="184"/>
      <c r="EE477" s="184"/>
      <c r="EF477" s="184"/>
      <c r="EG477" s="125"/>
    </row>
    <row r="478" customFormat="false" ht="13.5" hidden="false" customHeight="fals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180"/>
      <c r="M478" s="0"/>
      <c r="N478" s="0"/>
      <c r="O478" s="0"/>
      <c r="P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29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188"/>
      <c r="DS478" s="183"/>
      <c r="DT478" s="184"/>
      <c r="DU478" s="184"/>
      <c r="DV478" s="184"/>
      <c r="DW478" s="185"/>
      <c r="DX478" s="186" t="str">
        <f aca="false">IF($K$5="","",IF($K$5=0,"",IF(LEFT(DS478,1)="o","",IF(DS478="","",DS478&amp;"L"))))</f>
        <v/>
      </c>
      <c r="DY478" s="184"/>
      <c r="DZ478" s="184"/>
      <c r="EA478" s="184"/>
      <c r="EB478" s="185"/>
      <c r="EC478" s="186" t="str">
        <f aca="false">IF($K$6="","",IF($K$6=0,"",IF(LEFT(DS478,1)="o","",IF(DS478="","",DS478&amp;"R"))))</f>
        <v/>
      </c>
      <c r="ED478" s="184"/>
      <c r="EE478" s="184"/>
      <c r="EF478" s="184"/>
      <c r="EG478" s="125"/>
    </row>
    <row r="479" customFormat="false" ht="13.5" hidden="false" customHeight="fals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180"/>
      <c r="M479" s="0"/>
      <c r="N479" s="0"/>
      <c r="O479" s="0"/>
      <c r="P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29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188"/>
      <c r="DS479" s="183"/>
      <c r="DT479" s="184"/>
      <c r="DU479" s="184"/>
      <c r="DV479" s="184"/>
      <c r="DW479" s="185"/>
      <c r="DX479" s="186" t="str">
        <f aca="false">IF($K$5="","",IF($K$5=0,"",IF(LEFT(DS479,1)="o","",IF(DS479="","",DS479&amp;"L"))))</f>
        <v/>
      </c>
      <c r="DY479" s="184"/>
      <c r="DZ479" s="184"/>
      <c r="EA479" s="184"/>
      <c r="EB479" s="185"/>
      <c r="EC479" s="186" t="str">
        <f aca="false">IF($K$6="","",IF($K$6=0,"",IF(LEFT(DS479,1)="o","",IF(DS479="","",DS479&amp;"R"))))</f>
        <v/>
      </c>
      <c r="ED479" s="184"/>
      <c r="EE479" s="184"/>
      <c r="EF479" s="184"/>
      <c r="EG479" s="125"/>
    </row>
    <row r="480" customFormat="false" ht="13.5" hidden="false" customHeight="fals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180"/>
      <c r="M480" s="0"/>
      <c r="N480" s="0"/>
      <c r="O480" s="0"/>
      <c r="P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29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188"/>
      <c r="DS480" s="183"/>
      <c r="DT480" s="184"/>
      <c r="DU480" s="184"/>
      <c r="DV480" s="184"/>
      <c r="DW480" s="185"/>
      <c r="DX480" s="186" t="str">
        <f aca="false">IF($K$5="","",IF($K$5=0,"",IF(LEFT(DS480,1)="o","",IF(DS480="","",DS480&amp;"L"))))</f>
        <v/>
      </c>
      <c r="DY480" s="184"/>
      <c r="DZ480" s="184"/>
      <c r="EA480" s="184"/>
      <c r="EB480" s="185"/>
      <c r="EC480" s="186" t="str">
        <f aca="false">IF($K$6="","",IF($K$6=0,"",IF(LEFT(DS480,1)="o","",IF(DS480="","",DS480&amp;"R"))))</f>
        <v/>
      </c>
      <c r="ED480" s="184"/>
      <c r="EE480" s="184"/>
      <c r="EF480" s="184"/>
      <c r="EG480" s="125"/>
    </row>
    <row r="481" customFormat="false" ht="13.5" hidden="false" customHeight="false" outlineLevel="0" collapsed="false">
      <c r="K481" s="180"/>
      <c r="M481" s="0"/>
      <c r="N481" s="0"/>
      <c r="O481" s="0"/>
      <c r="P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29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188"/>
      <c r="DS481" s="183"/>
      <c r="DT481" s="184"/>
      <c r="DU481" s="184"/>
      <c r="DV481" s="184"/>
      <c r="DW481" s="185"/>
      <c r="DX481" s="186" t="str">
        <f aca="false">IF($K$5="","",IF($K$5=0,"",IF(LEFT(DS481,1)="o","",IF(DS481="","",DS481&amp;"L"))))</f>
        <v/>
      </c>
      <c r="DY481" s="184"/>
      <c r="DZ481" s="184"/>
      <c r="EA481" s="184"/>
      <c r="EB481" s="185"/>
      <c r="EC481" s="186" t="str">
        <f aca="false">IF($K$6="","",IF($K$6=0,"",IF(LEFT(DS481,1)="o","",IF(DS481="","",DS481&amp;"R"))))</f>
        <v/>
      </c>
      <c r="ED481" s="184"/>
      <c r="EE481" s="184"/>
      <c r="EF481" s="184"/>
      <c r="EG481" s="125"/>
    </row>
    <row r="482" customFormat="false" ht="13.5" hidden="false" customHeight="false" outlineLevel="0" collapsed="false">
      <c r="K482" s="180"/>
      <c r="M482" s="0"/>
      <c r="N482" s="0"/>
      <c r="O482" s="0"/>
      <c r="P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29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188"/>
      <c r="DS482" s="183"/>
      <c r="DT482" s="184"/>
      <c r="DU482" s="184"/>
      <c r="DV482" s="184"/>
      <c r="DW482" s="185"/>
      <c r="DX482" s="186" t="str">
        <f aca="false">IF($K$5="","",IF($K$5=0,"",IF(LEFT(DS482,1)="o","",IF(DS482="","",DS482&amp;"L"))))</f>
        <v/>
      </c>
      <c r="DY482" s="184"/>
      <c r="DZ482" s="184"/>
      <c r="EA482" s="184"/>
      <c r="EB482" s="185"/>
      <c r="EC482" s="186" t="str">
        <f aca="false">IF($K$6="","",IF($K$6=0,"",IF(LEFT(DS482,1)="o","",IF(DS482="","",DS482&amp;"R"))))</f>
        <v/>
      </c>
      <c r="ED482" s="184"/>
      <c r="EE482" s="184"/>
      <c r="EF482" s="184"/>
      <c r="EG482" s="125"/>
    </row>
    <row r="483" customFormat="false" ht="13.5" hidden="false" customHeight="false" outlineLevel="0" collapsed="false">
      <c r="K483" s="180"/>
      <c r="M483" s="0"/>
      <c r="N483" s="0"/>
      <c r="O483" s="0"/>
      <c r="P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29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188"/>
      <c r="DS483" s="183"/>
      <c r="DT483" s="184"/>
      <c r="DU483" s="184"/>
      <c r="DV483" s="184"/>
      <c r="DW483" s="185"/>
      <c r="DX483" s="186" t="str">
        <f aca="false">IF($K$5="","",IF($K$5=0,"",IF(LEFT(DS483,1)="o","",IF(DS483="","",DS483&amp;"L"))))</f>
        <v/>
      </c>
      <c r="DY483" s="184"/>
      <c r="DZ483" s="184"/>
      <c r="EA483" s="184"/>
      <c r="EB483" s="185"/>
      <c r="EC483" s="186" t="str">
        <f aca="false">IF($K$6="","",IF($K$6=0,"",IF(LEFT(DS483,1)="o","",IF(DS483="","",DS483&amp;"R"))))</f>
        <v/>
      </c>
      <c r="ED483" s="184"/>
      <c r="EE483" s="184"/>
      <c r="EF483" s="184"/>
      <c r="EG483" s="125"/>
    </row>
    <row r="484" customFormat="false" ht="13.5" hidden="false" customHeight="false" outlineLevel="0" collapsed="false">
      <c r="K484" s="180"/>
      <c r="M484" s="0"/>
      <c r="N484" s="0"/>
      <c r="O484" s="0"/>
      <c r="P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29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188"/>
      <c r="DS484" s="183"/>
      <c r="DT484" s="184"/>
      <c r="DU484" s="184"/>
      <c r="DV484" s="184"/>
      <c r="DW484" s="185"/>
      <c r="DX484" s="186" t="str">
        <f aca="false">IF($K$5="","",IF($K$5=0,"",IF(LEFT(DS484,1)="o","",IF(DS484="","",DS484&amp;"L"))))</f>
        <v/>
      </c>
      <c r="DY484" s="184"/>
      <c r="DZ484" s="184"/>
      <c r="EA484" s="184"/>
      <c r="EB484" s="185"/>
      <c r="EC484" s="186" t="str">
        <f aca="false">IF($K$6="","",IF($K$6=0,"",IF(LEFT(DS484,1)="o","",IF(DS484="","",DS484&amp;"R"))))</f>
        <v/>
      </c>
      <c r="ED484" s="184"/>
      <c r="EE484" s="184"/>
      <c r="EF484" s="184"/>
      <c r="EG484" s="125"/>
    </row>
    <row r="485" customFormat="false" ht="13.5" hidden="false" customHeight="false" outlineLevel="0" collapsed="false">
      <c r="K485" s="180"/>
      <c r="M485" s="0"/>
      <c r="N485" s="0"/>
      <c r="O485" s="0"/>
      <c r="P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29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188"/>
      <c r="DS485" s="183"/>
      <c r="DT485" s="184"/>
      <c r="DU485" s="184"/>
      <c r="DV485" s="184"/>
      <c r="DW485" s="185"/>
      <c r="DX485" s="186" t="str">
        <f aca="false">IF($K$5="","",IF($K$5=0,"",IF(LEFT(DS485,1)="o","",IF(DS485="","",DS485&amp;"L"))))</f>
        <v/>
      </c>
      <c r="DY485" s="184"/>
      <c r="DZ485" s="184"/>
      <c r="EA485" s="184"/>
      <c r="EB485" s="185"/>
      <c r="EC485" s="186" t="str">
        <f aca="false">IF($K$6="","",IF($K$6=0,"",IF(LEFT(DS485,1)="o","",IF(DS485="","",DS485&amp;"R"))))</f>
        <v/>
      </c>
      <c r="ED485" s="184"/>
      <c r="EE485" s="184"/>
      <c r="EF485" s="184"/>
      <c r="EG485" s="125"/>
    </row>
    <row r="486" customFormat="false" ht="13.5" hidden="false" customHeight="false" outlineLevel="0" collapsed="false">
      <c r="K486" s="180"/>
      <c r="M486" s="0"/>
      <c r="N486" s="0"/>
      <c r="O486" s="0"/>
      <c r="P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29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188"/>
      <c r="DS486" s="183"/>
      <c r="DT486" s="184"/>
      <c r="DU486" s="184"/>
      <c r="DV486" s="184"/>
      <c r="DW486" s="185"/>
      <c r="DX486" s="186" t="str">
        <f aca="false">IF($K$5="","",IF($K$5=0,"",IF(LEFT(DS486,1)="o","",IF(DS486="","",DS486&amp;"L"))))</f>
        <v/>
      </c>
      <c r="DY486" s="184"/>
      <c r="DZ486" s="184"/>
      <c r="EA486" s="184"/>
      <c r="EB486" s="185"/>
      <c r="EC486" s="186" t="str">
        <f aca="false">IF($K$6="","",IF($K$6=0,"",IF(LEFT(DS486,1)="o","",IF(DS486="","",DS486&amp;"R"))))</f>
        <v/>
      </c>
      <c r="ED486" s="184"/>
      <c r="EE486" s="184"/>
      <c r="EF486" s="184"/>
      <c r="EG486" s="125"/>
    </row>
    <row r="487" customFormat="false" ht="13.5" hidden="false" customHeight="false" outlineLevel="0" collapsed="false">
      <c r="K487" s="180"/>
      <c r="M487" s="0"/>
      <c r="N487" s="0"/>
      <c r="O487" s="0"/>
      <c r="P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29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188"/>
      <c r="DS487" s="183"/>
      <c r="DT487" s="184"/>
      <c r="DU487" s="184"/>
      <c r="DV487" s="184"/>
      <c r="DW487" s="185"/>
      <c r="DX487" s="186" t="str">
        <f aca="false">IF($K$5="","",IF($K$5=0,"",IF(LEFT(DS487,1)="o","",IF(DS487="","",DS487&amp;"L"))))</f>
        <v/>
      </c>
      <c r="DY487" s="184"/>
      <c r="DZ487" s="184"/>
      <c r="EA487" s="184"/>
      <c r="EB487" s="185"/>
      <c r="EC487" s="186" t="str">
        <f aca="false">IF($K$6="","",IF($K$6=0,"",IF(LEFT(DS487,1)="o","",IF(DS487="","",DS487&amp;"R"))))</f>
        <v/>
      </c>
      <c r="ED487" s="184"/>
      <c r="EE487" s="184"/>
      <c r="EF487" s="184"/>
      <c r="EG487" s="125"/>
    </row>
    <row r="488" customFormat="false" ht="13.5" hidden="false" customHeight="false" outlineLevel="0" collapsed="false">
      <c r="K488" s="180"/>
      <c r="M488" s="0"/>
      <c r="N488" s="0"/>
      <c r="O488" s="0"/>
      <c r="P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29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188"/>
      <c r="DS488" s="183"/>
      <c r="DT488" s="184"/>
      <c r="DU488" s="184"/>
      <c r="DV488" s="184"/>
      <c r="DW488" s="185"/>
      <c r="DX488" s="186" t="str">
        <f aca="false">IF($K$5="","",IF($K$5=0,"",IF(LEFT(DS488,1)="o","",IF(DS488="","",DS488&amp;"L"))))</f>
        <v/>
      </c>
      <c r="DY488" s="184"/>
      <c r="DZ488" s="184"/>
      <c r="EA488" s="184"/>
      <c r="EB488" s="185"/>
      <c r="EC488" s="186" t="str">
        <f aca="false">IF($K$6="","",IF($K$6=0,"",IF(LEFT(DS488,1)="o","",IF(DS488="","",DS488&amp;"R"))))</f>
        <v/>
      </c>
      <c r="ED488" s="184"/>
      <c r="EE488" s="184"/>
      <c r="EF488" s="184"/>
      <c r="EG488" s="125"/>
    </row>
    <row r="489" customFormat="false" ht="13.5" hidden="false" customHeight="false" outlineLevel="0" collapsed="false">
      <c r="K489" s="180"/>
      <c r="M489" s="0"/>
      <c r="N489" s="0"/>
      <c r="O489" s="0"/>
      <c r="P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29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188"/>
      <c r="DS489" s="183"/>
      <c r="DT489" s="184"/>
      <c r="DU489" s="184"/>
      <c r="DV489" s="184"/>
      <c r="DW489" s="185"/>
      <c r="DX489" s="186" t="str">
        <f aca="false">IF($K$5="","",IF($K$5=0,"",IF(LEFT(DS489,1)="o","",IF(DS489="","",DS489&amp;"L"))))</f>
        <v/>
      </c>
      <c r="DY489" s="184"/>
      <c r="DZ489" s="184"/>
      <c r="EA489" s="184"/>
      <c r="EB489" s="185"/>
      <c r="EC489" s="186" t="str">
        <f aca="false">IF($K$6="","",IF($K$6=0,"",IF(LEFT(DS489,1)="o","",IF(DS489="","",DS489&amp;"R"))))</f>
        <v/>
      </c>
      <c r="ED489" s="184"/>
      <c r="EE489" s="184"/>
      <c r="EF489" s="184"/>
      <c r="EG489" s="125"/>
    </row>
    <row r="490" customFormat="false" ht="13.5" hidden="false" customHeight="false" outlineLevel="0" collapsed="false">
      <c r="K490" s="180"/>
      <c r="M490" s="0"/>
      <c r="N490" s="0"/>
      <c r="O490" s="0"/>
      <c r="P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29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188"/>
      <c r="DS490" s="183"/>
      <c r="DT490" s="184"/>
      <c r="DU490" s="184"/>
      <c r="DV490" s="184"/>
      <c r="DW490" s="185"/>
      <c r="DX490" s="186" t="str">
        <f aca="false">IF($K$5="","",IF($K$5=0,"",IF(LEFT(DS490,1)="o","",IF(DS490="","",DS490&amp;"L"))))</f>
        <v/>
      </c>
      <c r="DY490" s="184"/>
      <c r="DZ490" s="184"/>
      <c r="EA490" s="184"/>
      <c r="EB490" s="185"/>
      <c r="EC490" s="186" t="str">
        <f aca="false">IF($K$6="","",IF($K$6=0,"",IF(LEFT(DS490,1)="o","",IF(DS490="","",DS490&amp;"R"))))</f>
        <v/>
      </c>
      <c r="ED490" s="184"/>
      <c r="EE490" s="184"/>
      <c r="EF490" s="184"/>
      <c r="EG490" s="125"/>
    </row>
    <row r="491" customFormat="false" ht="13.5" hidden="false" customHeight="false" outlineLevel="0" collapsed="false">
      <c r="K491" s="180"/>
      <c r="M491" s="0"/>
      <c r="N491" s="0"/>
      <c r="O491" s="0"/>
      <c r="P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29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188"/>
      <c r="DS491" s="183"/>
      <c r="DT491" s="184"/>
      <c r="DU491" s="184"/>
      <c r="DV491" s="184"/>
      <c r="DW491" s="185"/>
      <c r="DX491" s="186" t="str">
        <f aca="false">IF($K$5="","",IF($K$5=0,"",IF(LEFT(DS491,1)="o","",IF(DS491="","",DS491&amp;"L"))))</f>
        <v/>
      </c>
      <c r="DY491" s="184"/>
      <c r="DZ491" s="184"/>
      <c r="EA491" s="184"/>
      <c r="EB491" s="185"/>
      <c r="EC491" s="186" t="str">
        <f aca="false">IF($K$6="","",IF($K$6=0,"",IF(LEFT(DS491,1)="o","",IF(DS491="","",DS491&amp;"R"))))</f>
        <v/>
      </c>
      <c r="ED491" s="184"/>
      <c r="EE491" s="184"/>
      <c r="EF491" s="184"/>
      <c r="EG491" s="125"/>
    </row>
    <row r="492" customFormat="false" ht="13.5" hidden="false" customHeight="false" outlineLevel="0" collapsed="false">
      <c r="K492" s="180"/>
      <c r="M492" s="0"/>
      <c r="N492" s="0"/>
      <c r="O492" s="0"/>
      <c r="P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29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188"/>
      <c r="DS492" s="183"/>
      <c r="DT492" s="184"/>
      <c r="DU492" s="184"/>
      <c r="DV492" s="184"/>
      <c r="DW492" s="185"/>
      <c r="DX492" s="186" t="str">
        <f aca="false">IF($K$5="","",IF($K$5=0,"",IF(LEFT(DS492,1)="o","",IF(DS492="","",DS492&amp;"L"))))</f>
        <v/>
      </c>
      <c r="DY492" s="184"/>
      <c r="DZ492" s="184"/>
      <c r="EA492" s="184"/>
      <c r="EB492" s="185"/>
      <c r="EC492" s="186" t="str">
        <f aca="false">IF($K$6="","",IF($K$6=0,"",IF(LEFT(DS492,1)="o","",IF(DS492="","",DS492&amp;"R"))))</f>
        <v/>
      </c>
      <c r="ED492" s="184"/>
      <c r="EE492" s="184"/>
      <c r="EF492" s="184"/>
      <c r="EG492" s="125"/>
    </row>
    <row r="493" customFormat="false" ht="13.5" hidden="false" customHeight="false" outlineLevel="0" collapsed="false">
      <c r="K493" s="180"/>
      <c r="M493" s="0"/>
      <c r="N493" s="0"/>
      <c r="O493" s="0"/>
      <c r="P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29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188"/>
      <c r="DS493" s="183"/>
      <c r="DT493" s="184"/>
      <c r="DU493" s="184"/>
      <c r="DV493" s="184"/>
      <c r="DW493" s="185"/>
      <c r="DX493" s="186" t="str">
        <f aca="false">IF($K$5="","",IF($K$5=0,"",IF(LEFT(DS493,1)="o","",IF(DS493="","",DS493&amp;"L"))))</f>
        <v/>
      </c>
      <c r="DY493" s="184"/>
      <c r="DZ493" s="184"/>
      <c r="EA493" s="184"/>
      <c r="EB493" s="185"/>
      <c r="EC493" s="186" t="str">
        <f aca="false">IF($K$6="","",IF($K$6=0,"",IF(LEFT(DS493,1)="o","",IF(DS493="","",DS493&amp;"R"))))</f>
        <v/>
      </c>
      <c r="ED493" s="184"/>
      <c r="EE493" s="184"/>
      <c r="EF493" s="184"/>
      <c r="EG493" s="125"/>
    </row>
    <row r="494" customFormat="false" ht="13.5" hidden="false" customHeight="false" outlineLevel="0" collapsed="false">
      <c r="K494" s="180"/>
      <c r="M494" s="0"/>
      <c r="N494" s="0"/>
      <c r="O494" s="0"/>
      <c r="P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29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188"/>
      <c r="DS494" s="183"/>
      <c r="DT494" s="184"/>
      <c r="DU494" s="184"/>
      <c r="DV494" s="184"/>
      <c r="DW494" s="185"/>
      <c r="DX494" s="186" t="str">
        <f aca="false">IF($K$5="","",IF($K$5=0,"",IF(LEFT(DS494,1)="o","",IF(DS494="","",DS494&amp;"L"))))</f>
        <v/>
      </c>
      <c r="DY494" s="184"/>
      <c r="DZ494" s="184"/>
      <c r="EA494" s="184"/>
      <c r="EB494" s="185"/>
      <c r="EC494" s="186" t="str">
        <f aca="false">IF($K$6="","",IF($K$6=0,"",IF(LEFT(DS494,1)="o","",IF(DS494="","",DS494&amp;"R"))))</f>
        <v/>
      </c>
      <c r="ED494" s="184"/>
      <c r="EE494" s="184"/>
      <c r="EF494" s="184"/>
      <c r="EG494" s="125"/>
    </row>
    <row r="495" customFormat="false" ht="13.5" hidden="false" customHeight="false" outlineLevel="0" collapsed="false">
      <c r="K495" s="180"/>
      <c r="M495" s="0"/>
      <c r="N495" s="0"/>
      <c r="O495" s="0"/>
      <c r="P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29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188"/>
      <c r="DS495" s="183"/>
      <c r="DT495" s="184"/>
      <c r="DU495" s="184"/>
      <c r="DV495" s="184"/>
      <c r="DW495" s="185"/>
      <c r="DX495" s="186" t="str">
        <f aca="false">IF($K$5="","",IF($K$5=0,"",IF(LEFT(DS495,1)="o","",IF(DS495="","",DS495&amp;"L"))))</f>
        <v/>
      </c>
      <c r="DY495" s="184"/>
      <c r="DZ495" s="184"/>
      <c r="EA495" s="184"/>
      <c r="EB495" s="185"/>
      <c r="EC495" s="186" t="str">
        <f aca="false">IF($K$6="","",IF($K$6=0,"",IF(LEFT(DS495,1)="o","",IF(DS495="","",DS495&amp;"R"))))</f>
        <v/>
      </c>
      <c r="ED495" s="184"/>
      <c r="EE495" s="184"/>
      <c r="EF495" s="184"/>
      <c r="EG495" s="125"/>
    </row>
    <row r="496" customFormat="false" ht="13.5" hidden="false" customHeight="false" outlineLevel="0" collapsed="false">
      <c r="K496" s="180"/>
      <c r="M496" s="0"/>
      <c r="N496" s="0"/>
      <c r="O496" s="0"/>
      <c r="P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29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188"/>
      <c r="DS496" s="183"/>
      <c r="DT496" s="184"/>
      <c r="DU496" s="184"/>
      <c r="DV496" s="184"/>
      <c r="DW496" s="185"/>
      <c r="DX496" s="186" t="str">
        <f aca="false">IF($K$5="","",IF($K$5=0,"",IF(LEFT(DS496,1)="o","",IF(DS496="","",DS496&amp;"L"))))</f>
        <v/>
      </c>
      <c r="DY496" s="184"/>
      <c r="DZ496" s="184"/>
      <c r="EA496" s="184"/>
      <c r="EB496" s="185"/>
      <c r="EC496" s="186" t="str">
        <f aca="false">IF($K$6="","",IF($K$6=0,"",IF(LEFT(DS496,1)="o","",IF(DS496="","",DS496&amp;"R"))))</f>
        <v/>
      </c>
      <c r="ED496" s="184"/>
      <c r="EE496" s="184"/>
      <c r="EF496" s="184"/>
      <c r="EG496" s="125"/>
    </row>
    <row r="497" customFormat="false" ht="13.5" hidden="false" customHeight="false" outlineLevel="0" collapsed="false">
      <c r="K497" s="180"/>
      <c r="M497" s="0"/>
      <c r="N497" s="0"/>
      <c r="O497" s="0"/>
      <c r="P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29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188"/>
      <c r="DS497" s="183"/>
      <c r="DT497" s="184"/>
      <c r="DU497" s="184"/>
      <c r="DV497" s="184"/>
      <c r="DW497" s="185"/>
      <c r="DX497" s="186" t="str">
        <f aca="false">IF($K$5="","",IF($K$5=0,"",IF(LEFT(DS497,1)="o","",IF(DS497="","",DS497&amp;"L"))))</f>
        <v/>
      </c>
      <c r="DY497" s="184"/>
      <c r="DZ497" s="184"/>
      <c r="EA497" s="184"/>
      <c r="EB497" s="185"/>
      <c r="EC497" s="186" t="str">
        <f aca="false">IF($K$6="","",IF($K$6=0,"",IF(LEFT(DS497,1)="o","",IF(DS497="","",DS497&amp;"R"))))</f>
        <v/>
      </c>
      <c r="ED497" s="184"/>
      <c r="EE497" s="184"/>
      <c r="EF497" s="184"/>
      <c r="EG497" s="125"/>
    </row>
    <row r="498" customFormat="false" ht="13.5" hidden="false" customHeight="false" outlineLevel="0" collapsed="false">
      <c r="K498" s="180"/>
      <c r="M498" s="0"/>
      <c r="N498" s="0"/>
      <c r="O498" s="0"/>
      <c r="P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29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188"/>
      <c r="DS498" s="183"/>
      <c r="DT498" s="184"/>
      <c r="DU498" s="184"/>
      <c r="DV498" s="184"/>
      <c r="DW498" s="185"/>
      <c r="DX498" s="186" t="str">
        <f aca="false">IF($K$5="","",IF($K$5=0,"",IF(LEFT(DS498,1)="o","",IF(DS498="","",DS498&amp;"L"))))</f>
        <v/>
      </c>
      <c r="DY498" s="184"/>
      <c r="DZ498" s="184"/>
      <c r="EA498" s="184"/>
      <c r="EB498" s="185"/>
      <c r="EC498" s="186" t="str">
        <f aca="false">IF($K$6="","",IF($K$6=0,"",IF(LEFT(DS498,1)="o","",IF(DS498="","",DS498&amp;"R"))))</f>
        <v/>
      </c>
      <c r="ED498" s="184"/>
      <c r="EE498" s="184"/>
      <c r="EF498" s="184"/>
      <c r="EG498" s="125"/>
    </row>
    <row r="499" customFormat="false" ht="13.5" hidden="false" customHeight="false" outlineLevel="0" collapsed="false">
      <c r="K499" s="180"/>
      <c r="M499" s="0"/>
      <c r="N499" s="0"/>
      <c r="O499" s="0"/>
      <c r="P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29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188"/>
      <c r="DS499" s="183"/>
      <c r="DT499" s="184"/>
      <c r="DU499" s="184"/>
      <c r="DV499" s="184"/>
      <c r="DW499" s="185"/>
      <c r="DX499" s="186" t="str">
        <f aca="false">IF($K$5="","",IF($K$5=0,"",IF(LEFT(DS499,1)="o","",IF(DS499="","",DS499&amp;"L"))))</f>
        <v/>
      </c>
      <c r="DY499" s="184"/>
      <c r="DZ499" s="184"/>
      <c r="EA499" s="184"/>
      <c r="EB499" s="185"/>
      <c r="EC499" s="186" t="str">
        <f aca="false">IF($K$6="","",IF($K$6=0,"",IF(LEFT(DS499,1)="o","",IF(DS499="","",DS499&amp;"R"))))</f>
        <v/>
      </c>
      <c r="ED499" s="184"/>
      <c r="EE499" s="184"/>
      <c r="EF499" s="184"/>
      <c r="EG499" s="125"/>
    </row>
    <row r="500" customFormat="false" ht="13.5" hidden="false" customHeight="false" outlineLevel="0" collapsed="false">
      <c r="K500" s="180"/>
      <c r="M500" s="0"/>
      <c r="N500" s="0"/>
      <c r="O500" s="0"/>
      <c r="P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29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188"/>
      <c r="DS500" s="183"/>
      <c r="DT500" s="184"/>
      <c r="DU500" s="184"/>
      <c r="DV500" s="184"/>
      <c r="DW500" s="185"/>
      <c r="DX500" s="186" t="str">
        <f aca="false">IF($K$5="","",IF($K$5=0,"",IF(LEFT(DS500,1)="o","",IF(DS500="","",DS500&amp;"L"))))</f>
        <v/>
      </c>
      <c r="DY500" s="184"/>
      <c r="DZ500" s="184"/>
      <c r="EA500" s="184"/>
      <c r="EB500" s="185"/>
      <c r="EC500" s="186" t="str">
        <f aca="false">IF($K$6="","",IF($K$6=0,"",IF(LEFT(DS500,1)="o","",IF(DS500="","",DS500&amp;"R"))))</f>
        <v/>
      </c>
      <c r="ED500" s="184"/>
      <c r="EE500" s="184"/>
      <c r="EF500" s="184"/>
      <c r="EG500" s="125"/>
    </row>
    <row r="501" customFormat="false" ht="13.5" hidden="false" customHeight="false" outlineLevel="0" collapsed="false">
      <c r="K501" s="180"/>
      <c r="M501" s="0"/>
      <c r="N501" s="0"/>
      <c r="O501" s="0"/>
      <c r="P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29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188"/>
      <c r="DS501" s="183"/>
      <c r="DT501" s="184"/>
      <c r="DU501" s="184"/>
      <c r="DV501" s="184"/>
      <c r="DW501" s="185"/>
      <c r="DX501" s="186" t="str">
        <f aca="false">IF($K$5="","",IF($K$5=0,"",IF(LEFT(DS501,1)="o","",IF(DS501="","",DS501&amp;"L"))))</f>
        <v/>
      </c>
      <c r="DY501" s="184"/>
      <c r="DZ501" s="184"/>
      <c r="EA501" s="184"/>
      <c r="EB501" s="185"/>
      <c r="EC501" s="186" t="str">
        <f aca="false">IF($K$6="","",IF($K$6=0,"",IF(LEFT(DS501,1)="o","",IF(DS501="","",DS501&amp;"R"))))</f>
        <v/>
      </c>
      <c r="ED501" s="184"/>
      <c r="EE501" s="184"/>
      <c r="EF501" s="184"/>
      <c r="EG501" s="125"/>
    </row>
    <row r="502" customFormat="false" ht="13.5" hidden="false" customHeight="false" outlineLevel="0" collapsed="false">
      <c r="K502" s="180"/>
      <c r="M502" s="0"/>
      <c r="N502" s="0"/>
      <c r="O502" s="0"/>
      <c r="P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29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188"/>
      <c r="DS502" s="183"/>
      <c r="DT502" s="184"/>
      <c r="DU502" s="184"/>
      <c r="DV502" s="184"/>
      <c r="DW502" s="185"/>
      <c r="DX502" s="186" t="str">
        <f aca="false">IF($K$5="","",IF($K$5=0,"",IF(LEFT(DS502,1)="o","",IF(DS502="","",DS502&amp;"L"))))</f>
        <v/>
      </c>
      <c r="DY502" s="184"/>
      <c r="DZ502" s="184"/>
      <c r="EA502" s="184"/>
      <c r="EB502" s="185"/>
      <c r="EC502" s="186" t="str">
        <f aca="false">IF($K$6="","",IF($K$6=0,"",IF(LEFT(DS502,1)="o","",IF(DS502="","",DS502&amp;"R"))))</f>
        <v/>
      </c>
      <c r="ED502" s="184"/>
      <c r="EE502" s="184"/>
      <c r="EF502" s="184"/>
      <c r="EG502" s="125"/>
    </row>
    <row r="503" customFormat="false" ht="13.5" hidden="false" customHeight="false" outlineLevel="0" collapsed="false">
      <c r="K503" s="180"/>
      <c r="M503" s="0"/>
      <c r="N503" s="0"/>
      <c r="O503" s="0"/>
      <c r="P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29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188"/>
      <c r="DS503" s="183"/>
      <c r="DT503" s="184"/>
      <c r="DU503" s="184"/>
      <c r="DV503" s="184"/>
      <c r="DW503" s="185"/>
      <c r="DX503" s="186" t="str">
        <f aca="false">IF($K$5="","",IF($K$5=0,"",IF(LEFT(DS503,1)="o","",IF(DS503="","",DS503&amp;"L"))))</f>
        <v/>
      </c>
      <c r="DY503" s="184"/>
      <c r="DZ503" s="184"/>
      <c r="EA503" s="184"/>
      <c r="EB503" s="185"/>
      <c r="EC503" s="186" t="str">
        <f aca="false">IF($K$6="","",IF($K$6=0,"",IF(LEFT(DS503,1)="o","",IF(DS503="","",DS503&amp;"R"))))</f>
        <v/>
      </c>
      <c r="ED503" s="184"/>
      <c r="EE503" s="184"/>
      <c r="EF503" s="184"/>
      <c r="EG503" s="125"/>
    </row>
    <row r="504" customFormat="false" ht="13.5" hidden="false" customHeight="false" outlineLevel="0" collapsed="false">
      <c r="K504" s="180"/>
      <c r="M504" s="0"/>
      <c r="N504" s="0"/>
      <c r="O504" s="0"/>
      <c r="P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29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188"/>
      <c r="DS504" s="183"/>
      <c r="DT504" s="184"/>
      <c r="DU504" s="184"/>
      <c r="DV504" s="184"/>
      <c r="DW504" s="185"/>
      <c r="DX504" s="186" t="str">
        <f aca="false">IF($K$5="","",IF($K$5=0,"",IF(LEFT(DS504,1)="o","",IF(DS504="","",DS504&amp;"L"))))</f>
        <v/>
      </c>
      <c r="DY504" s="184"/>
      <c r="DZ504" s="184"/>
      <c r="EA504" s="184"/>
      <c r="EB504" s="185"/>
      <c r="EC504" s="186" t="str">
        <f aca="false">IF($K$6="","",IF($K$6=0,"",IF(LEFT(DS504,1)="o","",IF(DS504="","",DS504&amp;"R"))))</f>
        <v/>
      </c>
      <c r="ED504" s="184"/>
      <c r="EE504" s="184"/>
      <c r="EF504" s="184"/>
      <c r="EG504" s="125"/>
    </row>
    <row r="505" customFormat="false" ht="13.5" hidden="false" customHeight="false" outlineLevel="0" collapsed="false">
      <c r="K505" s="180"/>
      <c r="M505" s="0"/>
      <c r="N505" s="0"/>
      <c r="O505" s="0"/>
      <c r="P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29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188"/>
      <c r="DS505" s="183"/>
      <c r="DT505" s="184"/>
      <c r="DU505" s="184"/>
      <c r="DV505" s="184"/>
      <c r="DW505" s="185"/>
      <c r="DX505" s="186" t="str">
        <f aca="false">IF($K$5="","",IF($K$5=0,"",IF(LEFT(DS505,1)="o","",IF(DS505="","",DS505&amp;"L"))))</f>
        <v/>
      </c>
      <c r="DY505" s="184"/>
      <c r="DZ505" s="184"/>
      <c r="EA505" s="184"/>
      <c r="EB505" s="185"/>
      <c r="EC505" s="186" t="str">
        <f aca="false">IF($K$6="","",IF($K$6=0,"",IF(LEFT(DS505,1)="o","",IF(DS505="","",DS505&amp;"R"))))</f>
        <v/>
      </c>
      <c r="ED505" s="184"/>
      <c r="EE505" s="184"/>
      <c r="EF505" s="184"/>
      <c r="EG505" s="125"/>
    </row>
    <row r="506" customFormat="false" ht="13.5" hidden="false" customHeight="false" outlineLevel="0" collapsed="false">
      <c r="K506" s="180"/>
      <c r="M506" s="0"/>
      <c r="N506" s="0"/>
      <c r="O506" s="0"/>
      <c r="P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29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188"/>
      <c r="DS506" s="183"/>
      <c r="DT506" s="184"/>
      <c r="DU506" s="184"/>
      <c r="DV506" s="184"/>
      <c r="DW506" s="185"/>
      <c r="DX506" s="186" t="str">
        <f aca="false">IF($K$5="","",IF($K$5=0,"",IF(LEFT(DS506,1)="o","",IF(DS506="","",DS506&amp;"L"))))</f>
        <v/>
      </c>
      <c r="DY506" s="184"/>
      <c r="DZ506" s="184"/>
      <c r="EA506" s="184"/>
      <c r="EB506" s="185"/>
      <c r="EC506" s="186" t="str">
        <f aca="false">IF($K$6="","",IF($K$6=0,"",IF(LEFT(DS506,1)="o","",IF(DS506="","",DS506&amp;"R"))))</f>
        <v/>
      </c>
      <c r="ED506" s="184"/>
      <c r="EE506" s="184"/>
      <c r="EF506" s="184"/>
      <c r="EG506" s="125"/>
    </row>
    <row r="507" customFormat="false" ht="13.5" hidden="false" customHeight="false" outlineLevel="0" collapsed="false">
      <c r="K507" s="180"/>
      <c r="M507" s="0"/>
      <c r="N507" s="0"/>
      <c r="O507" s="0"/>
      <c r="P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29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188"/>
      <c r="DS507" s="183"/>
      <c r="DT507" s="184"/>
      <c r="DU507" s="184"/>
      <c r="DV507" s="184"/>
      <c r="DW507" s="185"/>
      <c r="DX507" s="186" t="str">
        <f aca="false">IF($K$5="","",IF($K$5=0,"",IF(LEFT(DS507,1)="o","",IF(DS507="","",DS507&amp;"L"))))</f>
        <v/>
      </c>
      <c r="DY507" s="184"/>
      <c r="DZ507" s="184"/>
      <c r="EA507" s="184"/>
      <c r="EB507" s="185"/>
      <c r="EC507" s="186" t="str">
        <f aca="false">IF($K$6="","",IF($K$6=0,"",IF(LEFT(DS507,1)="o","",IF(DS507="","",DS507&amp;"R"))))</f>
        <v/>
      </c>
      <c r="ED507" s="184"/>
      <c r="EE507" s="184"/>
      <c r="EF507" s="184"/>
      <c r="EG507" s="125"/>
    </row>
    <row r="508" customFormat="false" ht="13.5" hidden="false" customHeight="false" outlineLevel="0" collapsed="false">
      <c r="K508" s="180"/>
      <c r="M508" s="0"/>
      <c r="N508" s="0"/>
      <c r="O508" s="0"/>
      <c r="P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29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188"/>
      <c r="DS508" s="183"/>
      <c r="DT508" s="184"/>
      <c r="DU508" s="184"/>
      <c r="DV508" s="184"/>
      <c r="DW508" s="185"/>
      <c r="DX508" s="186" t="str">
        <f aca="false">IF($K$5="","",IF($K$5=0,"",IF(LEFT(DS508,1)="o","",IF(DS508="","",DS508&amp;"L"))))</f>
        <v/>
      </c>
      <c r="DY508" s="184"/>
      <c r="DZ508" s="184"/>
      <c r="EA508" s="184"/>
      <c r="EB508" s="185"/>
      <c r="EC508" s="186" t="str">
        <f aca="false">IF($K$6="","",IF($K$6=0,"",IF(LEFT(DS508,1)="o","",IF(DS508="","",DS508&amp;"R"))))</f>
        <v/>
      </c>
      <c r="ED508" s="184"/>
      <c r="EE508" s="184"/>
      <c r="EF508" s="184"/>
      <c r="EG508" s="125"/>
    </row>
    <row r="509" customFormat="false" ht="13.5" hidden="false" customHeight="false" outlineLevel="0" collapsed="false">
      <c r="K509" s="180"/>
      <c r="M509" s="0"/>
      <c r="N509" s="0"/>
      <c r="O509" s="0"/>
      <c r="P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29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188"/>
      <c r="DS509" s="183"/>
      <c r="DT509" s="184"/>
      <c r="DU509" s="184"/>
      <c r="DV509" s="184"/>
      <c r="DW509" s="185"/>
      <c r="DX509" s="186" t="str">
        <f aca="false">IF($K$5="","",IF($K$5=0,"",IF(LEFT(DS509,1)="o","",IF(DS509="","",DS509&amp;"L"))))</f>
        <v/>
      </c>
      <c r="DY509" s="184"/>
      <c r="DZ509" s="184"/>
      <c r="EA509" s="184"/>
      <c r="EB509" s="185"/>
      <c r="EC509" s="186" t="str">
        <f aca="false">IF($K$6="","",IF($K$6=0,"",IF(LEFT(DS509,1)="o","",IF(DS509="","",DS509&amp;"R"))))</f>
        <v/>
      </c>
      <c r="ED509" s="184"/>
      <c r="EE509" s="184"/>
      <c r="EF509" s="184"/>
      <c r="EG509" s="125"/>
    </row>
    <row r="510" customFormat="false" ht="13.5" hidden="false" customHeight="false" outlineLevel="0" collapsed="false">
      <c r="K510" s="180"/>
      <c r="M510" s="0"/>
      <c r="N510" s="0"/>
      <c r="O510" s="0"/>
      <c r="P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29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188"/>
      <c r="DS510" s="183"/>
      <c r="DT510" s="184"/>
      <c r="DU510" s="184"/>
      <c r="DV510" s="184"/>
      <c r="DW510" s="185"/>
      <c r="DX510" s="186" t="str">
        <f aca="false">IF($K$5="","",IF($K$5=0,"",IF(LEFT(DS510,1)="o","",IF(DS510="","",DS510&amp;"L"))))</f>
        <v/>
      </c>
      <c r="DY510" s="184"/>
      <c r="DZ510" s="184"/>
      <c r="EA510" s="184"/>
      <c r="EB510" s="185"/>
      <c r="EC510" s="186" t="str">
        <f aca="false">IF($K$6="","",IF($K$6=0,"",IF(LEFT(DS510,1)="o","",IF(DS510="","",DS510&amp;"R"))))</f>
        <v/>
      </c>
      <c r="ED510" s="184"/>
      <c r="EE510" s="184"/>
      <c r="EF510" s="184"/>
      <c r="EG510" s="125"/>
    </row>
    <row r="511" customFormat="false" ht="13.5" hidden="false" customHeight="false" outlineLevel="0" collapsed="false">
      <c r="K511" s="180"/>
      <c r="M511" s="0"/>
      <c r="N511" s="0"/>
      <c r="O511" s="0"/>
      <c r="P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29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188"/>
      <c r="DS511" s="183"/>
      <c r="DT511" s="184"/>
      <c r="DU511" s="184"/>
      <c r="DV511" s="184"/>
      <c r="DW511" s="185"/>
      <c r="DX511" s="186" t="str">
        <f aca="false">IF($K$5="","",IF($K$5=0,"",IF(LEFT(DS511,1)="o","",IF(DS511="","",DS511&amp;"L"))))</f>
        <v/>
      </c>
      <c r="DY511" s="184"/>
      <c r="DZ511" s="184"/>
      <c r="EA511" s="184"/>
      <c r="EB511" s="185"/>
      <c r="EC511" s="186" t="str">
        <f aca="false">IF($K$6="","",IF($K$6=0,"",IF(LEFT(DS511,1)="o","",IF(DS511="","",DS511&amp;"R"))))</f>
        <v/>
      </c>
      <c r="ED511" s="184"/>
      <c r="EE511" s="184"/>
      <c r="EF511" s="184"/>
      <c r="EG511" s="125"/>
    </row>
    <row r="512" customFormat="false" ht="13.5" hidden="false" customHeight="false" outlineLevel="0" collapsed="false">
      <c r="K512" s="180"/>
      <c r="M512" s="0"/>
      <c r="N512" s="0"/>
      <c r="O512" s="0"/>
      <c r="P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29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188"/>
      <c r="DS512" s="183"/>
      <c r="DT512" s="184"/>
      <c r="DU512" s="184"/>
      <c r="DV512" s="184"/>
      <c r="DW512" s="185"/>
      <c r="DX512" s="186" t="str">
        <f aca="false">IF($K$5="","",IF($K$5=0,"",IF(LEFT(DS512,1)="o","",IF(DS512="","",DS512&amp;"L"))))</f>
        <v/>
      </c>
      <c r="DY512" s="184"/>
      <c r="DZ512" s="184"/>
      <c r="EA512" s="184"/>
      <c r="EB512" s="185"/>
      <c r="EC512" s="186" t="str">
        <f aca="false">IF($K$6="","",IF($K$6=0,"",IF(LEFT(DS512,1)="o","",IF(DS512="","",DS512&amp;"R"))))</f>
        <v/>
      </c>
      <c r="ED512" s="184"/>
      <c r="EE512" s="184"/>
      <c r="EF512" s="184"/>
      <c r="EG512" s="125"/>
    </row>
    <row r="513" customFormat="false" ht="13.5" hidden="false" customHeight="false" outlineLevel="0" collapsed="false">
      <c r="K513" s="180"/>
      <c r="M513" s="0"/>
      <c r="N513" s="0"/>
      <c r="O513" s="0"/>
      <c r="P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29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188"/>
      <c r="DS513" s="183"/>
      <c r="DT513" s="184"/>
      <c r="DU513" s="184"/>
      <c r="DV513" s="184"/>
      <c r="DW513" s="185"/>
      <c r="DX513" s="186" t="str">
        <f aca="false">IF($K$5="","",IF($K$5=0,"",IF(LEFT(DS513,1)="o","",IF(DS513="","",DS513&amp;"L"))))</f>
        <v/>
      </c>
      <c r="DY513" s="184"/>
      <c r="DZ513" s="184"/>
      <c r="EA513" s="184"/>
      <c r="EB513" s="185"/>
      <c r="EC513" s="186" t="str">
        <f aca="false">IF($K$6="","",IF($K$6=0,"",IF(LEFT(DS513,1)="o","",IF(DS513="","",DS513&amp;"R"))))</f>
        <v/>
      </c>
      <c r="ED513" s="184"/>
      <c r="EE513" s="184"/>
      <c r="EF513" s="184"/>
      <c r="EG513" s="125"/>
    </row>
    <row r="514" customFormat="false" ht="13.5" hidden="false" customHeight="false" outlineLevel="0" collapsed="false">
      <c r="K514" s="180"/>
      <c r="M514" s="0"/>
      <c r="N514" s="0"/>
      <c r="O514" s="0"/>
      <c r="P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29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188"/>
      <c r="DS514" s="183"/>
      <c r="DT514" s="184"/>
      <c r="DU514" s="184"/>
      <c r="DV514" s="184"/>
      <c r="DW514" s="185"/>
      <c r="DX514" s="186" t="str">
        <f aca="false">IF($K$5="","",IF($K$5=0,"",IF(LEFT(DS514,1)="o","",IF(DS514="","",DS514&amp;"L"))))</f>
        <v/>
      </c>
      <c r="DY514" s="184"/>
      <c r="DZ514" s="184"/>
      <c r="EA514" s="184"/>
      <c r="EB514" s="185"/>
      <c r="EC514" s="186" t="str">
        <f aca="false">IF($K$6="","",IF($K$6=0,"",IF(LEFT(DS514,1)="o","",IF(DS514="","",DS514&amp;"R"))))</f>
        <v/>
      </c>
      <c r="ED514" s="184"/>
      <c r="EE514" s="184"/>
      <c r="EF514" s="184"/>
      <c r="EG514" s="125"/>
    </row>
    <row r="515" customFormat="false" ht="13.5" hidden="false" customHeight="false" outlineLevel="0" collapsed="false">
      <c r="K515" s="180"/>
      <c r="M515" s="0"/>
      <c r="N515" s="0"/>
      <c r="O515" s="0"/>
      <c r="P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29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188"/>
      <c r="DS515" s="183"/>
      <c r="DT515" s="184"/>
      <c r="DU515" s="184"/>
      <c r="DV515" s="184"/>
      <c r="DW515" s="185"/>
      <c r="DX515" s="186" t="str">
        <f aca="false">IF($K$5="","",IF($K$5=0,"",IF(LEFT(DS515,1)="o","",IF(DS515="","",DS515&amp;"L"))))</f>
        <v/>
      </c>
      <c r="DY515" s="184"/>
      <c r="DZ515" s="184"/>
      <c r="EA515" s="184"/>
      <c r="EB515" s="185"/>
      <c r="EC515" s="186" t="str">
        <f aca="false">IF($K$6="","",IF($K$6=0,"",IF(LEFT(DS515,1)="o","",IF(DS515="","",DS515&amp;"R"))))</f>
        <v/>
      </c>
      <c r="ED515" s="184"/>
      <c r="EE515" s="184"/>
      <c r="EF515" s="184"/>
      <c r="EG515" s="125"/>
    </row>
    <row r="516" customFormat="false" ht="13.5" hidden="false" customHeight="false" outlineLevel="0" collapsed="false">
      <c r="K516" s="180"/>
      <c r="M516" s="0"/>
      <c r="N516" s="0"/>
      <c r="O516" s="0"/>
      <c r="P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29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188"/>
      <c r="DS516" s="183"/>
      <c r="DT516" s="184"/>
      <c r="DU516" s="184"/>
      <c r="DV516" s="184"/>
      <c r="DW516" s="185"/>
      <c r="DX516" s="186" t="str">
        <f aca="false">IF($K$5="","",IF($K$5=0,"",IF(LEFT(DS516,1)="o","",IF(DS516="","",DS516&amp;"L"))))</f>
        <v/>
      </c>
      <c r="DY516" s="184"/>
      <c r="DZ516" s="184"/>
      <c r="EA516" s="184"/>
      <c r="EB516" s="185"/>
      <c r="EC516" s="186" t="str">
        <f aca="false">IF($K$6="","",IF($K$6=0,"",IF(LEFT(DS516,1)="o","",IF(DS516="","",DS516&amp;"R"))))</f>
        <v/>
      </c>
      <c r="ED516" s="184"/>
      <c r="EE516" s="184"/>
      <c r="EF516" s="184"/>
      <c r="EG516" s="125"/>
    </row>
    <row r="517" customFormat="false" ht="13.5" hidden="false" customHeight="false" outlineLevel="0" collapsed="false">
      <c r="K517" s="180"/>
      <c r="M517" s="0"/>
      <c r="N517" s="0"/>
      <c r="O517" s="0"/>
      <c r="P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29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188"/>
      <c r="DS517" s="183"/>
      <c r="DT517" s="184"/>
      <c r="DU517" s="184"/>
      <c r="DV517" s="184"/>
      <c r="DW517" s="185"/>
      <c r="DX517" s="186" t="str">
        <f aca="false">IF($K$5="","",IF($K$5=0,"",IF(LEFT(DS517,1)="o","",IF(DS517="","",DS517&amp;"L"))))</f>
        <v/>
      </c>
      <c r="DY517" s="184"/>
      <c r="DZ517" s="184"/>
      <c r="EA517" s="184"/>
      <c r="EB517" s="185"/>
      <c r="EC517" s="186" t="str">
        <f aca="false">IF($K$6="","",IF($K$6=0,"",IF(LEFT(DS517,1)="o","",IF(DS517="","",DS517&amp;"R"))))</f>
        <v/>
      </c>
      <c r="ED517" s="184"/>
      <c r="EE517" s="184"/>
      <c r="EF517" s="184"/>
      <c r="EG517" s="125"/>
    </row>
    <row r="518" customFormat="false" ht="13.5" hidden="false" customHeight="false" outlineLevel="0" collapsed="false">
      <c r="K518" s="180"/>
      <c r="M518" s="0"/>
      <c r="N518" s="0"/>
      <c r="O518" s="0"/>
      <c r="P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29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188"/>
      <c r="DS518" s="183"/>
      <c r="DT518" s="184"/>
      <c r="DU518" s="184"/>
      <c r="DV518" s="184"/>
      <c r="DW518" s="185"/>
      <c r="DX518" s="186" t="str">
        <f aca="false">IF($K$5="","",IF($K$5=0,"",IF(LEFT(DS518,1)="o","",IF(DS518="","",DS518&amp;"L"))))</f>
        <v/>
      </c>
      <c r="DY518" s="184"/>
      <c r="DZ518" s="184"/>
      <c r="EA518" s="184"/>
      <c r="EB518" s="185"/>
      <c r="EC518" s="186" t="str">
        <f aca="false">IF($K$6="","",IF($K$6=0,"",IF(LEFT(DS518,1)="o","",IF(DS518="","",DS518&amp;"R"))))</f>
        <v/>
      </c>
      <c r="ED518" s="184"/>
      <c r="EE518" s="184"/>
      <c r="EF518" s="184"/>
      <c r="EG518" s="125"/>
    </row>
    <row r="519" customFormat="false" ht="13.5" hidden="false" customHeight="false" outlineLevel="0" collapsed="false">
      <c r="K519" s="180"/>
      <c r="M519" s="0"/>
      <c r="N519" s="0"/>
      <c r="O519" s="0"/>
      <c r="P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29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188"/>
      <c r="DS519" s="183"/>
      <c r="DT519" s="184"/>
      <c r="DU519" s="184"/>
      <c r="DV519" s="184"/>
      <c r="DW519" s="185"/>
      <c r="DX519" s="186" t="str">
        <f aca="false">IF($K$5="","",IF($K$5=0,"",IF(LEFT(DS519,1)="o","",IF(DS519="","",DS519&amp;"L"))))</f>
        <v/>
      </c>
      <c r="DY519" s="184"/>
      <c r="DZ519" s="184"/>
      <c r="EA519" s="184"/>
      <c r="EB519" s="185"/>
      <c r="EC519" s="186" t="str">
        <f aca="false">IF($K$6="","",IF($K$6=0,"",IF(LEFT(DS519,1)="o","",IF(DS519="","",DS519&amp;"R"))))</f>
        <v/>
      </c>
      <c r="ED519" s="184"/>
      <c r="EE519" s="184"/>
      <c r="EF519" s="184"/>
      <c r="EG519" s="125"/>
    </row>
    <row r="520" customFormat="false" ht="13.5" hidden="false" customHeight="false" outlineLevel="0" collapsed="false">
      <c r="K520" s="180"/>
      <c r="M520" s="0"/>
      <c r="N520" s="0"/>
      <c r="O520" s="0"/>
      <c r="P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29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188"/>
      <c r="DS520" s="183"/>
      <c r="DT520" s="184"/>
      <c r="DU520" s="184"/>
      <c r="DV520" s="184"/>
      <c r="DW520" s="185"/>
      <c r="DX520" s="186" t="str">
        <f aca="false">IF($K$5="","",IF($K$5=0,"",IF(LEFT(DS520,1)="o","",IF(DS520="","",DS520&amp;"L"))))</f>
        <v/>
      </c>
      <c r="DY520" s="184"/>
      <c r="DZ520" s="184"/>
      <c r="EA520" s="184"/>
      <c r="EB520" s="185"/>
      <c r="EC520" s="186" t="str">
        <f aca="false">IF($K$6="","",IF($K$6=0,"",IF(LEFT(DS520,1)="o","",IF(DS520="","",DS520&amp;"R"))))</f>
        <v/>
      </c>
      <c r="ED520" s="184"/>
      <c r="EE520" s="184"/>
      <c r="EF520" s="184"/>
      <c r="EG520" s="125"/>
    </row>
    <row r="521" customFormat="false" ht="13.5" hidden="false" customHeight="false" outlineLevel="0" collapsed="false">
      <c r="K521" s="180"/>
      <c r="M521" s="0"/>
      <c r="N521" s="0"/>
      <c r="O521" s="0"/>
      <c r="P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29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188"/>
      <c r="DS521" s="183"/>
      <c r="DT521" s="184"/>
      <c r="DU521" s="184"/>
      <c r="DV521" s="184"/>
      <c r="DW521" s="185"/>
      <c r="DX521" s="186" t="str">
        <f aca="false">IF($K$5="","",IF($K$5=0,"",IF(LEFT(DS521,1)="o","",IF(DS521="","",DS521&amp;"L"))))</f>
        <v/>
      </c>
      <c r="DY521" s="184"/>
      <c r="DZ521" s="184"/>
      <c r="EA521" s="184"/>
      <c r="EB521" s="185"/>
      <c r="EC521" s="186" t="str">
        <f aca="false">IF($K$6="","",IF($K$6=0,"",IF(LEFT(DS521,1)="o","",IF(DS521="","",DS521&amp;"R"))))</f>
        <v/>
      </c>
      <c r="ED521" s="184"/>
      <c r="EE521" s="184"/>
      <c r="EF521" s="184"/>
      <c r="EG521" s="125"/>
    </row>
    <row r="522" customFormat="false" ht="13.5" hidden="false" customHeight="false" outlineLevel="0" collapsed="false">
      <c r="K522" s="180"/>
      <c r="M522" s="0"/>
      <c r="N522" s="0"/>
      <c r="O522" s="0"/>
      <c r="P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29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188"/>
      <c r="DS522" s="183"/>
      <c r="DT522" s="184"/>
      <c r="DU522" s="184"/>
      <c r="DV522" s="184"/>
      <c r="DW522" s="185"/>
      <c r="DX522" s="186" t="str">
        <f aca="false">IF($K$5="","",IF($K$5=0,"",IF(LEFT(DS522,1)="o","",IF(DS522="","",DS522&amp;"L"))))</f>
        <v/>
      </c>
      <c r="DY522" s="184"/>
      <c r="DZ522" s="184"/>
      <c r="EA522" s="184"/>
      <c r="EB522" s="185"/>
      <c r="EC522" s="186" t="str">
        <f aca="false">IF($K$6="","",IF($K$6=0,"",IF(LEFT(DS522,1)="o","",IF(DS522="","",DS522&amp;"R"))))</f>
        <v/>
      </c>
      <c r="ED522" s="184"/>
      <c r="EE522" s="184"/>
      <c r="EF522" s="184"/>
      <c r="EG522" s="125"/>
    </row>
    <row r="523" customFormat="false" ht="13.5" hidden="false" customHeight="false" outlineLevel="0" collapsed="false">
      <c r="K523" s="180"/>
      <c r="M523" s="0"/>
      <c r="N523" s="0"/>
      <c r="O523" s="0"/>
      <c r="P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29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188"/>
      <c r="DS523" s="183"/>
      <c r="DT523" s="184"/>
      <c r="DU523" s="184"/>
      <c r="DV523" s="184"/>
      <c r="DW523" s="185"/>
      <c r="DX523" s="186" t="str">
        <f aca="false">IF($K$5="","",IF($K$5=0,"",IF(LEFT(DS523,1)="o","",IF(DS523="","",DS523&amp;"L"))))</f>
        <v/>
      </c>
      <c r="DY523" s="184"/>
      <c r="DZ523" s="184"/>
      <c r="EA523" s="184"/>
      <c r="EB523" s="185"/>
      <c r="EC523" s="186" t="str">
        <f aca="false">IF($K$6="","",IF($K$6=0,"",IF(LEFT(DS523,1)="o","",IF(DS523="","",DS523&amp;"R"))))</f>
        <v/>
      </c>
      <c r="ED523" s="184"/>
      <c r="EE523" s="184"/>
      <c r="EF523" s="184"/>
      <c r="EG523" s="125"/>
    </row>
    <row r="524" customFormat="false" ht="13.5" hidden="false" customHeight="false" outlineLevel="0" collapsed="false">
      <c r="K524" s="180"/>
      <c r="M524" s="0"/>
      <c r="N524" s="0"/>
      <c r="O524" s="0"/>
      <c r="P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29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188"/>
      <c r="DS524" s="183"/>
      <c r="DT524" s="184"/>
      <c r="DU524" s="184"/>
      <c r="DV524" s="184"/>
      <c r="DW524" s="185"/>
      <c r="DX524" s="186" t="str">
        <f aca="false">IF($K$5="","",IF($K$5=0,"",IF(LEFT(DS524,1)="o","",IF(DS524="","",DS524&amp;"L"))))</f>
        <v/>
      </c>
      <c r="DY524" s="184"/>
      <c r="DZ524" s="184"/>
      <c r="EA524" s="184"/>
      <c r="EB524" s="185"/>
      <c r="EC524" s="186" t="str">
        <f aca="false">IF($K$6="","",IF($K$6=0,"",IF(LEFT(DS524,1)="o","",IF(DS524="","",DS524&amp;"R"))))</f>
        <v/>
      </c>
      <c r="ED524" s="184"/>
      <c r="EE524" s="184"/>
      <c r="EF524" s="184"/>
      <c r="EG524" s="125"/>
    </row>
    <row r="525" customFormat="false" ht="13.5" hidden="false" customHeight="false" outlineLevel="0" collapsed="false">
      <c r="K525" s="180"/>
      <c r="M525" s="0"/>
      <c r="N525" s="0"/>
      <c r="O525" s="0"/>
      <c r="P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29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188"/>
      <c r="DS525" s="183"/>
      <c r="DT525" s="184"/>
      <c r="DU525" s="184"/>
      <c r="DV525" s="184"/>
      <c r="DW525" s="185"/>
      <c r="DX525" s="186" t="str">
        <f aca="false">IF($K$5="","",IF($K$5=0,"",IF(LEFT(DS525,1)="o","",IF(DS525="","",DS525&amp;"L"))))</f>
        <v/>
      </c>
      <c r="DY525" s="184"/>
      <c r="DZ525" s="184"/>
      <c r="EA525" s="184"/>
      <c r="EB525" s="185"/>
      <c r="EC525" s="186" t="str">
        <f aca="false">IF($K$6="","",IF($K$6=0,"",IF(LEFT(DS525,1)="o","",IF(DS525="","",DS525&amp;"R"))))</f>
        <v/>
      </c>
      <c r="ED525" s="184"/>
      <c r="EE525" s="184"/>
      <c r="EF525" s="184"/>
      <c r="EG525" s="125"/>
    </row>
    <row r="526" customFormat="false" ht="13.5" hidden="false" customHeight="false" outlineLevel="0" collapsed="false">
      <c r="K526" s="180"/>
      <c r="M526" s="0"/>
      <c r="N526" s="0"/>
      <c r="O526" s="0"/>
      <c r="P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29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188"/>
      <c r="DS526" s="183"/>
      <c r="DT526" s="184"/>
      <c r="DU526" s="184"/>
      <c r="DV526" s="184"/>
      <c r="DW526" s="185"/>
      <c r="DX526" s="186" t="str">
        <f aca="false">IF($K$5="","",IF($K$5=0,"",IF(LEFT(DS526,1)="o","",IF(DS526="","",DS526&amp;"L"))))</f>
        <v/>
      </c>
      <c r="DY526" s="184"/>
      <c r="DZ526" s="184"/>
      <c r="EA526" s="184"/>
      <c r="EB526" s="185"/>
      <c r="EC526" s="186" t="str">
        <f aca="false">IF($K$6="","",IF($K$6=0,"",IF(LEFT(DS526,1)="o","",IF(DS526="","",DS526&amp;"R"))))</f>
        <v/>
      </c>
      <c r="ED526" s="184"/>
      <c r="EE526" s="184"/>
      <c r="EF526" s="184"/>
      <c r="EG526" s="125"/>
    </row>
    <row r="527" customFormat="false" ht="13.5" hidden="false" customHeight="false" outlineLevel="0" collapsed="false">
      <c r="K527" s="180"/>
      <c r="M527" s="0"/>
      <c r="N527" s="0"/>
      <c r="O527" s="0"/>
      <c r="P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29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188"/>
      <c r="DS527" s="183"/>
      <c r="DT527" s="184"/>
      <c r="DU527" s="184"/>
      <c r="DV527" s="184"/>
      <c r="DW527" s="185"/>
      <c r="DX527" s="186" t="str">
        <f aca="false">IF($K$5="","",IF($K$5=0,"",IF(LEFT(DS527,1)="o","",IF(DS527="","",DS527&amp;"L"))))</f>
        <v/>
      </c>
      <c r="DY527" s="184"/>
      <c r="DZ527" s="184"/>
      <c r="EA527" s="184"/>
      <c r="EB527" s="185"/>
      <c r="EC527" s="186" t="str">
        <f aca="false">IF($K$6="","",IF($K$6=0,"",IF(LEFT(DS527,1)="o","",IF(DS527="","",DS527&amp;"R"))))</f>
        <v/>
      </c>
      <c r="ED527" s="184"/>
      <c r="EE527" s="184"/>
      <c r="EF527" s="184"/>
      <c r="EG527" s="125"/>
    </row>
    <row r="528" customFormat="false" ht="13.5" hidden="false" customHeight="false" outlineLevel="0" collapsed="false">
      <c r="K528" s="180"/>
      <c r="M528" s="0"/>
      <c r="N528" s="0"/>
      <c r="O528" s="0"/>
      <c r="P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29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188"/>
      <c r="DS528" s="183"/>
      <c r="DT528" s="184"/>
      <c r="DU528" s="184"/>
      <c r="DV528" s="184"/>
      <c r="DW528" s="185"/>
      <c r="DX528" s="186" t="str">
        <f aca="false">IF($K$5="","",IF($K$5=0,"",IF(LEFT(DS528,1)="o","",IF(DS528="","",DS528&amp;"L"))))</f>
        <v/>
      </c>
      <c r="DY528" s="184"/>
      <c r="DZ528" s="184"/>
      <c r="EA528" s="184"/>
      <c r="EB528" s="185"/>
      <c r="EC528" s="186" t="str">
        <f aca="false">IF($K$6="","",IF($K$6=0,"",IF(LEFT(DS528,1)="o","",IF(DS528="","",DS528&amp;"R"))))</f>
        <v/>
      </c>
      <c r="ED528" s="184"/>
      <c r="EE528" s="184"/>
      <c r="EF528" s="184"/>
      <c r="EG528" s="125"/>
    </row>
    <row r="529" customFormat="false" ht="13.5" hidden="false" customHeight="false" outlineLevel="0" collapsed="false">
      <c r="K529" s="180"/>
      <c r="M529" s="0"/>
      <c r="N529" s="0"/>
      <c r="O529" s="0"/>
      <c r="P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29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188"/>
      <c r="DS529" s="183"/>
      <c r="DT529" s="184"/>
      <c r="DU529" s="184"/>
      <c r="DV529" s="184"/>
      <c r="DW529" s="185"/>
      <c r="DX529" s="186" t="str">
        <f aca="false">IF($K$5="","",IF($K$5=0,"",IF(LEFT(DS529,1)="o","",IF(DS529="","",DS529&amp;"L"))))</f>
        <v/>
      </c>
      <c r="DY529" s="184"/>
      <c r="DZ529" s="184"/>
      <c r="EA529" s="184"/>
      <c r="EB529" s="185"/>
      <c r="EC529" s="186" t="str">
        <f aca="false">IF($K$6="","",IF($K$6=0,"",IF(LEFT(DS529,1)="o","",IF(DS529="","",DS529&amp;"R"))))</f>
        <v/>
      </c>
      <c r="ED529" s="184"/>
      <c r="EE529" s="184"/>
      <c r="EF529" s="184"/>
      <c r="EG529" s="125"/>
    </row>
    <row r="530" customFormat="false" ht="13.5" hidden="false" customHeight="false" outlineLevel="0" collapsed="false">
      <c r="K530" s="180"/>
      <c r="M530" s="0"/>
      <c r="N530" s="0"/>
      <c r="O530" s="0"/>
      <c r="P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29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188"/>
      <c r="DS530" s="183"/>
      <c r="DT530" s="184"/>
      <c r="DU530" s="184"/>
      <c r="DV530" s="184"/>
      <c r="DW530" s="185"/>
      <c r="DX530" s="186" t="str">
        <f aca="false">IF($K$5="","",IF($K$5=0,"",IF(LEFT(DS530,1)="o","",IF(DS530="","",DS530&amp;"L"))))</f>
        <v/>
      </c>
      <c r="DY530" s="184"/>
      <c r="DZ530" s="184"/>
      <c r="EA530" s="184"/>
      <c r="EB530" s="185"/>
      <c r="EC530" s="186" t="str">
        <f aca="false">IF($K$6="","",IF($K$6=0,"",IF(LEFT(DS530,1)="o","",IF(DS530="","",DS530&amp;"R"))))</f>
        <v/>
      </c>
      <c r="ED530" s="184"/>
      <c r="EE530" s="184"/>
      <c r="EF530" s="184"/>
      <c r="EG530" s="125"/>
    </row>
    <row r="531" customFormat="false" ht="13.5" hidden="false" customHeight="false" outlineLevel="0" collapsed="false">
      <c r="K531" s="180"/>
      <c r="M531" s="0"/>
      <c r="N531" s="0"/>
      <c r="O531" s="0"/>
      <c r="P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29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188"/>
      <c r="DS531" s="183"/>
      <c r="DT531" s="184"/>
      <c r="DU531" s="184"/>
      <c r="DV531" s="184"/>
      <c r="DW531" s="185"/>
      <c r="DX531" s="186" t="str">
        <f aca="false">IF($K$5="","",IF($K$5=0,"",IF(LEFT(DS531,1)="o","",IF(DS531="","",DS531&amp;"L"))))</f>
        <v/>
      </c>
      <c r="DY531" s="184"/>
      <c r="DZ531" s="184"/>
      <c r="EA531" s="184"/>
      <c r="EB531" s="185"/>
      <c r="EC531" s="186" t="str">
        <f aca="false">IF($K$6="","",IF($K$6=0,"",IF(LEFT(DS531,1)="o","",IF(DS531="","",DS531&amp;"R"))))</f>
        <v/>
      </c>
      <c r="ED531" s="184"/>
      <c r="EE531" s="184"/>
      <c r="EF531" s="184"/>
      <c r="EG531" s="125"/>
    </row>
    <row r="532" customFormat="false" ht="13.5" hidden="false" customHeight="false" outlineLevel="0" collapsed="false">
      <c r="K532" s="180"/>
      <c r="M532" s="0"/>
      <c r="N532" s="0"/>
      <c r="O532" s="0"/>
      <c r="P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29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188"/>
      <c r="DS532" s="183"/>
      <c r="DT532" s="184"/>
      <c r="DU532" s="184"/>
      <c r="DV532" s="184"/>
      <c r="DW532" s="185"/>
      <c r="DX532" s="186" t="str">
        <f aca="false">IF($K$5="","",IF($K$5=0,"",IF(LEFT(DS532,1)="o","",IF(DS532="","",DS532&amp;"L"))))</f>
        <v/>
      </c>
      <c r="DY532" s="184"/>
      <c r="DZ532" s="184"/>
      <c r="EA532" s="184"/>
      <c r="EB532" s="185"/>
      <c r="EC532" s="186" t="str">
        <f aca="false">IF($K$6="","",IF($K$6=0,"",IF(LEFT(DS532,1)="o","",IF(DS532="","",DS532&amp;"R"))))</f>
        <v/>
      </c>
      <c r="ED532" s="184"/>
      <c r="EE532" s="184"/>
      <c r="EF532" s="184"/>
      <c r="EG532" s="125"/>
    </row>
    <row r="533" customFormat="false" ht="13.5" hidden="false" customHeight="false" outlineLevel="0" collapsed="false">
      <c r="K533" s="180"/>
      <c r="M533" s="0"/>
      <c r="N533" s="0"/>
      <c r="O533" s="0"/>
      <c r="P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29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188"/>
      <c r="DS533" s="183"/>
      <c r="DT533" s="184"/>
      <c r="DU533" s="184"/>
      <c r="DV533" s="184"/>
      <c r="DW533" s="185"/>
      <c r="DX533" s="186" t="str">
        <f aca="false">IF($K$5="","",IF($K$5=0,"",IF(LEFT(DS533,1)="o","",IF(DS533="","",DS533&amp;"L"))))</f>
        <v/>
      </c>
      <c r="DY533" s="184"/>
      <c r="DZ533" s="184"/>
      <c r="EA533" s="184"/>
      <c r="EB533" s="185"/>
      <c r="EC533" s="186" t="str">
        <f aca="false">IF($K$6="","",IF($K$6=0,"",IF(LEFT(DS533,1)="o","",IF(DS533="","",DS533&amp;"R"))))</f>
        <v/>
      </c>
      <c r="ED533" s="184"/>
      <c r="EE533" s="184"/>
      <c r="EF533" s="184"/>
      <c r="EG533" s="125"/>
    </row>
    <row r="534" customFormat="false" ht="13.5" hidden="false" customHeight="false" outlineLevel="0" collapsed="false">
      <c r="K534" s="180"/>
      <c r="M534" s="0"/>
      <c r="N534" s="0"/>
      <c r="O534" s="0"/>
      <c r="P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29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188"/>
      <c r="DS534" s="183"/>
      <c r="DT534" s="184"/>
      <c r="DU534" s="184"/>
      <c r="DV534" s="184"/>
      <c r="DW534" s="185"/>
      <c r="DX534" s="186" t="str">
        <f aca="false">IF($K$5="","",IF($K$5=0,"",IF(LEFT(DS534,1)="o","",IF(DS534="","",DS534&amp;"L"))))</f>
        <v/>
      </c>
      <c r="DY534" s="184"/>
      <c r="DZ534" s="184"/>
      <c r="EA534" s="184"/>
      <c r="EB534" s="185"/>
      <c r="EC534" s="186" t="str">
        <f aca="false">IF($K$6="","",IF($K$6=0,"",IF(LEFT(DS534,1)="o","",IF(DS534="","",DS534&amp;"R"))))</f>
        <v/>
      </c>
      <c r="ED534" s="184"/>
      <c r="EE534" s="184"/>
      <c r="EF534" s="184"/>
      <c r="EG534" s="125"/>
    </row>
    <row r="535" customFormat="false" ht="13.5" hidden="false" customHeight="false" outlineLevel="0" collapsed="false">
      <c r="K535" s="180"/>
      <c r="M535" s="0"/>
      <c r="N535" s="0"/>
      <c r="O535" s="0"/>
      <c r="P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29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188"/>
      <c r="DS535" s="183"/>
      <c r="DT535" s="184"/>
      <c r="DU535" s="184"/>
      <c r="DV535" s="184"/>
      <c r="DW535" s="185"/>
      <c r="DX535" s="186" t="str">
        <f aca="false">IF($K$5="","",IF($K$5=0,"",IF(LEFT(DS535,1)="o","",IF(DS535="","",DS535&amp;"L"))))</f>
        <v/>
      </c>
      <c r="DY535" s="184"/>
      <c r="DZ535" s="184"/>
      <c r="EA535" s="184"/>
      <c r="EB535" s="185"/>
      <c r="EC535" s="186" t="str">
        <f aca="false">IF($K$6="","",IF($K$6=0,"",IF(LEFT(DS535,1)="o","",IF(DS535="","",DS535&amp;"R"))))</f>
        <v/>
      </c>
      <c r="ED535" s="184"/>
      <c r="EE535" s="184"/>
      <c r="EF535" s="184"/>
      <c r="EG535" s="125"/>
    </row>
    <row r="536" customFormat="false" ht="13.5" hidden="false" customHeight="false" outlineLevel="0" collapsed="false">
      <c r="K536" s="180"/>
      <c r="M536" s="0"/>
      <c r="N536" s="0"/>
      <c r="O536" s="0"/>
      <c r="P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29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188"/>
      <c r="DS536" s="183"/>
      <c r="DT536" s="184"/>
      <c r="DU536" s="184"/>
      <c r="DV536" s="184"/>
      <c r="DW536" s="185"/>
      <c r="DX536" s="186" t="str">
        <f aca="false">IF($K$5="","",IF($K$5=0,"",IF(LEFT(DS536,1)="o","",IF(DS536="","",DS536&amp;"L"))))</f>
        <v/>
      </c>
      <c r="DY536" s="184"/>
      <c r="DZ536" s="184"/>
      <c r="EA536" s="184"/>
      <c r="EB536" s="185"/>
      <c r="EC536" s="186" t="str">
        <f aca="false">IF($K$6="","",IF($K$6=0,"",IF(LEFT(DS536,1)="o","",IF(DS536="","",DS536&amp;"R"))))</f>
        <v/>
      </c>
      <c r="ED536" s="184"/>
      <c r="EE536" s="184"/>
      <c r="EF536" s="184"/>
      <c r="EG536" s="125"/>
    </row>
    <row r="537" customFormat="false" ht="13.5" hidden="false" customHeight="false" outlineLevel="0" collapsed="false">
      <c r="K537" s="180"/>
      <c r="M537" s="0"/>
      <c r="N537" s="0"/>
      <c r="O537" s="0"/>
      <c r="P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29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188"/>
      <c r="DS537" s="183"/>
      <c r="DT537" s="184"/>
      <c r="DU537" s="184"/>
      <c r="DV537" s="184"/>
      <c r="DW537" s="185"/>
      <c r="DX537" s="186" t="str">
        <f aca="false">IF($K$5="","",IF($K$5=0,"",IF(LEFT(DS537,1)="o","",IF(DS537="","",DS537&amp;"L"))))</f>
        <v/>
      </c>
      <c r="DY537" s="184"/>
      <c r="DZ537" s="184"/>
      <c r="EA537" s="184"/>
      <c r="EB537" s="185"/>
      <c r="EC537" s="186" t="str">
        <f aca="false">IF($K$6="","",IF($K$6=0,"",IF(LEFT(DS537,1)="o","",IF(DS537="","",DS537&amp;"R"))))</f>
        <v/>
      </c>
      <c r="ED537" s="184"/>
      <c r="EE537" s="184"/>
      <c r="EF537" s="184"/>
      <c r="EG537" s="125"/>
    </row>
    <row r="538" customFormat="false" ht="13.5" hidden="false" customHeight="false" outlineLevel="0" collapsed="false">
      <c r="K538" s="180"/>
      <c r="M538" s="0"/>
      <c r="N538" s="0"/>
      <c r="O538" s="0"/>
      <c r="P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29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188"/>
      <c r="DS538" s="183"/>
      <c r="DT538" s="184"/>
      <c r="DU538" s="184"/>
      <c r="DV538" s="184"/>
      <c r="DW538" s="185"/>
      <c r="DX538" s="186" t="str">
        <f aca="false">IF($K$5="","",IF($K$5=0,"",IF(LEFT(DS538,1)="o","",IF(DS538="","",DS538&amp;"L"))))</f>
        <v/>
      </c>
      <c r="DY538" s="184"/>
      <c r="DZ538" s="184"/>
      <c r="EA538" s="184"/>
      <c r="EB538" s="185"/>
      <c r="EC538" s="186" t="str">
        <f aca="false">IF($K$6="","",IF($K$6=0,"",IF(LEFT(DS538,1)="o","",IF(DS538="","",DS538&amp;"R"))))</f>
        <v/>
      </c>
      <c r="ED538" s="184"/>
      <c r="EE538" s="184"/>
      <c r="EF538" s="184"/>
      <c r="EG538" s="125"/>
    </row>
    <row r="539" customFormat="false" ht="13.5" hidden="false" customHeight="false" outlineLevel="0" collapsed="false">
      <c r="K539" s="180"/>
      <c r="M539" s="0"/>
      <c r="N539" s="0"/>
      <c r="O539" s="0"/>
      <c r="P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29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188"/>
      <c r="DS539" s="183"/>
      <c r="DT539" s="184"/>
      <c r="DU539" s="184"/>
      <c r="DV539" s="184"/>
      <c r="DW539" s="185"/>
      <c r="DX539" s="186" t="str">
        <f aca="false">IF($K$5="","",IF($K$5=0,"",IF(LEFT(DS539,1)="o","",IF(DS539="","",DS539&amp;"L"))))</f>
        <v/>
      </c>
      <c r="DY539" s="184"/>
      <c r="DZ539" s="184"/>
      <c r="EA539" s="184"/>
      <c r="EB539" s="185"/>
      <c r="EC539" s="186" t="str">
        <f aca="false">IF($K$6="","",IF($K$6=0,"",IF(LEFT(DS539,1)="o","",IF(DS539="","",DS539&amp;"R"))))</f>
        <v/>
      </c>
      <c r="ED539" s="184"/>
      <c r="EE539" s="184"/>
      <c r="EF539" s="184"/>
      <c r="EG539" s="125"/>
    </row>
    <row r="540" customFormat="false" ht="13.5" hidden="false" customHeight="false" outlineLevel="0" collapsed="false">
      <c r="K540" s="180"/>
      <c r="M540" s="0"/>
      <c r="N540" s="0"/>
      <c r="O540" s="0"/>
      <c r="P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29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188"/>
      <c r="DS540" s="183"/>
      <c r="DT540" s="184"/>
      <c r="DU540" s="184"/>
      <c r="DV540" s="184"/>
      <c r="DW540" s="185"/>
      <c r="DX540" s="186" t="str">
        <f aca="false">IF($K$5="","",IF($K$5=0,"",IF(LEFT(DS540,1)="o","",IF(DS540="","",DS540&amp;"L"))))</f>
        <v/>
      </c>
      <c r="DY540" s="184"/>
      <c r="DZ540" s="184"/>
      <c r="EA540" s="184"/>
      <c r="EB540" s="185"/>
      <c r="EC540" s="186" t="str">
        <f aca="false">IF($K$6="","",IF($K$6=0,"",IF(LEFT(DS540,1)="o","",IF(DS540="","",DS540&amp;"R"))))</f>
        <v/>
      </c>
      <c r="ED540" s="184"/>
      <c r="EE540" s="184"/>
      <c r="EF540" s="184"/>
      <c r="EG540" s="125"/>
    </row>
    <row r="541" customFormat="false" ht="13.5" hidden="false" customHeight="false" outlineLevel="0" collapsed="false">
      <c r="K541" s="180"/>
      <c r="M541" s="0"/>
      <c r="N541" s="0"/>
      <c r="O541" s="0"/>
      <c r="P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29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188"/>
      <c r="DS541" s="183"/>
      <c r="DT541" s="184"/>
      <c r="DU541" s="184"/>
      <c r="DV541" s="184"/>
      <c r="DW541" s="185"/>
      <c r="DX541" s="186" t="str">
        <f aca="false">IF($K$5="","",IF($K$5=0,"",IF(LEFT(DS541,1)="o","",IF(DS541="","",DS541&amp;"L"))))</f>
        <v/>
      </c>
      <c r="DY541" s="184"/>
      <c r="DZ541" s="184"/>
      <c r="EA541" s="184"/>
      <c r="EB541" s="185"/>
      <c r="EC541" s="186" t="str">
        <f aca="false">IF($K$6="","",IF($K$6=0,"",IF(LEFT(DS541,1)="o","",IF(DS541="","",DS541&amp;"R"))))</f>
        <v/>
      </c>
      <c r="ED541" s="184"/>
      <c r="EE541" s="184"/>
      <c r="EF541" s="184"/>
      <c r="EG541" s="125"/>
    </row>
    <row r="542" customFormat="false" ht="13.5" hidden="false" customHeight="false" outlineLevel="0" collapsed="false">
      <c r="K542" s="180"/>
      <c r="M542" s="0"/>
      <c r="N542" s="0"/>
      <c r="O542" s="0"/>
      <c r="P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29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188"/>
      <c r="DS542" s="183"/>
      <c r="DT542" s="184"/>
      <c r="DU542" s="184"/>
      <c r="DV542" s="184"/>
      <c r="DW542" s="185"/>
      <c r="DX542" s="186" t="str">
        <f aca="false">IF($K$5="","",IF($K$5=0,"",IF(LEFT(DS542,1)="o","",IF(DS542="","",DS542&amp;"L"))))</f>
        <v/>
      </c>
      <c r="DY542" s="184"/>
      <c r="DZ542" s="184"/>
      <c r="EA542" s="184"/>
      <c r="EB542" s="185"/>
      <c r="EC542" s="186" t="str">
        <f aca="false">IF($K$6="","",IF($K$6=0,"",IF(LEFT(DS542,1)="o","",IF(DS542="","",DS542&amp;"R"))))</f>
        <v/>
      </c>
      <c r="ED542" s="184"/>
      <c r="EE542" s="184"/>
      <c r="EF542" s="184"/>
      <c r="EG542" s="125"/>
    </row>
    <row r="543" customFormat="false" ht="13.5" hidden="false" customHeight="false" outlineLevel="0" collapsed="false">
      <c r="K543" s="180"/>
      <c r="M543" s="0"/>
      <c r="N543" s="0"/>
      <c r="O543" s="0"/>
      <c r="P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29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188"/>
      <c r="DS543" s="183"/>
      <c r="DT543" s="184"/>
      <c r="DU543" s="184"/>
      <c r="DV543" s="184"/>
      <c r="DW543" s="185"/>
      <c r="DX543" s="186" t="str">
        <f aca="false">IF($K$5="","",IF($K$5=0,"",IF(LEFT(DS543,1)="o","",IF(DS543="","",DS543&amp;"L"))))</f>
        <v/>
      </c>
      <c r="DY543" s="184"/>
      <c r="DZ543" s="184"/>
      <c r="EA543" s="184"/>
      <c r="EB543" s="185"/>
      <c r="EC543" s="186" t="str">
        <f aca="false">IF($K$6="","",IF($K$6=0,"",IF(LEFT(DS543,1)="o","",IF(DS543="","",DS543&amp;"R"))))</f>
        <v/>
      </c>
      <c r="ED543" s="184"/>
      <c r="EE543" s="184"/>
      <c r="EF543" s="184"/>
      <c r="EG543" s="125"/>
    </row>
    <row r="544" customFormat="false" ht="13.5" hidden="false" customHeight="false" outlineLevel="0" collapsed="false">
      <c r="K544" s="180"/>
      <c r="M544" s="0"/>
      <c r="N544" s="0"/>
      <c r="O544" s="0"/>
      <c r="P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29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188"/>
      <c r="DS544" s="183"/>
      <c r="DT544" s="184"/>
      <c r="DU544" s="184"/>
      <c r="DV544" s="184"/>
      <c r="DW544" s="185"/>
      <c r="DX544" s="186" t="str">
        <f aca="false">IF($K$5="","",IF($K$5=0,"",IF(LEFT(DS544,1)="o","",IF(DS544="","",DS544&amp;"L"))))</f>
        <v/>
      </c>
      <c r="DY544" s="184"/>
      <c r="DZ544" s="184"/>
      <c r="EA544" s="184"/>
      <c r="EB544" s="185"/>
      <c r="EC544" s="186" t="str">
        <f aca="false">IF($K$6="","",IF($K$6=0,"",IF(LEFT(DS544,1)="o","",IF(DS544="","",DS544&amp;"R"))))</f>
        <v/>
      </c>
      <c r="ED544" s="184"/>
      <c r="EE544" s="184"/>
      <c r="EF544" s="184"/>
      <c r="EG544" s="125"/>
    </row>
    <row r="545" customFormat="false" ht="13.5" hidden="false" customHeight="false" outlineLevel="0" collapsed="false">
      <c r="K545" s="180"/>
      <c r="M545" s="0"/>
      <c r="N545" s="0"/>
      <c r="O545" s="0"/>
      <c r="P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29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188"/>
      <c r="DS545" s="183"/>
      <c r="DT545" s="184"/>
      <c r="DU545" s="184"/>
      <c r="DV545" s="184"/>
      <c r="DW545" s="185"/>
      <c r="DX545" s="186" t="str">
        <f aca="false">IF($K$5="","",IF($K$5=0,"",IF(LEFT(DS545,1)="o","",IF(DS545="","",DS545&amp;"L"))))</f>
        <v/>
      </c>
      <c r="DY545" s="184"/>
      <c r="DZ545" s="184"/>
      <c r="EA545" s="184"/>
      <c r="EB545" s="185"/>
      <c r="EC545" s="186" t="str">
        <f aca="false">IF($K$6="","",IF($K$6=0,"",IF(LEFT(DS545,1)="o","",IF(DS545="","",DS545&amp;"R"))))</f>
        <v/>
      </c>
      <c r="ED545" s="184"/>
      <c r="EE545" s="184"/>
      <c r="EF545" s="184"/>
      <c r="EG545" s="125"/>
    </row>
    <row r="546" customFormat="false" ht="13.5" hidden="false" customHeight="false" outlineLevel="0" collapsed="false">
      <c r="K546" s="180"/>
      <c r="M546" s="0"/>
      <c r="N546" s="0"/>
      <c r="O546" s="0"/>
      <c r="P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29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188"/>
      <c r="DS546" s="183"/>
      <c r="DT546" s="184"/>
      <c r="DU546" s="184"/>
      <c r="DV546" s="184"/>
      <c r="DW546" s="185"/>
      <c r="DX546" s="186" t="str">
        <f aca="false">IF($K$5="","",IF($K$5=0,"",IF(LEFT(DS546,1)="o","",IF(DS546="","",DS546&amp;"L"))))</f>
        <v/>
      </c>
      <c r="DY546" s="184"/>
      <c r="DZ546" s="184"/>
      <c r="EA546" s="184"/>
      <c r="EB546" s="185"/>
      <c r="EC546" s="186" t="str">
        <f aca="false">IF($K$6="","",IF($K$6=0,"",IF(LEFT(DS546,1)="o","",IF(DS546="","",DS546&amp;"R"))))</f>
        <v/>
      </c>
      <c r="ED546" s="184"/>
      <c r="EE546" s="184"/>
      <c r="EF546" s="184"/>
      <c r="EG546" s="125"/>
    </row>
    <row r="547" customFormat="false" ht="13.5" hidden="false" customHeight="false" outlineLevel="0" collapsed="false">
      <c r="K547" s="180"/>
      <c r="M547" s="0"/>
      <c r="N547" s="0"/>
      <c r="O547" s="0"/>
      <c r="P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29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188"/>
      <c r="DS547" s="183"/>
      <c r="DT547" s="184"/>
      <c r="DU547" s="184"/>
      <c r="DV547" s="184"/>
      <c r="DW547" s="185"/>
      <c r="DX547" s="186" t="str">
        <f aca="false">IF($K$5="","",IF($K$5=0,"",IF(LEFT(DS547,1)="o","",IF(DS547="","",DS547&amp;"L"))))</f>
        <v/>
      </c>
      <c r="DY547" s="184"/>
      <c r="DZ547" s="184"/>
      <c r="EA547" s="184"/>
      <c r="EB547" s="185"/>
      <c r="EC547" s="186" t="str">
        <f aca="false">IF($K$6="","",IF($K$6=0,"",IF(LEFT(DS547,1)="o","",IF(DS547="","",DS547&amp;"R"))))</f>
        <v/>
      </c>
      <c r="ED547" s="184"/>
      <c r="EE547" s="184"/>
      <c r="EF547" s="184"/>
      <c r="EG547" s="125"/>
    </row>
    <row r="548" customFormat="false" ht="13.5" hidden="false" customHeight="false" outlineLevel="0" collapsed="false">
      <c r="K548" s="180"/>
      <c r="M548" s="0"/>
      <c r="N548" s="0"/>
      <c r="O548" s="0"/>
      <c r="P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29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188"/>
      <c r="DS548" s="183"/>
      <c r="DT548" s="184"/>
      <c r="DU548" s="184"/>
      <c r="DV548" s="184"/>
      <c r="DW548" s="185"/>
      <c r="DX548" s="186" t="str">
        <f aca="false">IF($K$5="","",IF($K$5=0,"",IF(LEFT(DS548,1)="o","",IF(DS548="","",DS548&amp;"L"))))</f>
        <v/>
      </c>
      <c r="DY548" s="184"/>
      <c r="DZ548" s="184"/>
      <c r="EA548" s="184"/>
      <c r="EB548" s="185"/>
      <c r="EC548" s="186" t="str">
        <f aca="false">IF($K$6="","",IF($K$6=0,"",IF(LEFT(DS548,1)="o","",IF(DS548="","",DS548&amp;"R"))))</f>
        <v/>
      </c>
      <c r="ED548" s="184"/>
      <c r="EE548" s="184"/>
      <c r="EF548" s="184"/>
      <c r="EG548" s="125"/>
    </row>
    <row r="549" customFormat="false" ht="13.5" hidden="false" customHeight="false" outlineLevel="0" collapsed="false">
      <c r="K549" s="180"/>
      <c r="M549" s="0"/>
      <c r="N549" s="0"/>
      <c r="O549" s="0"/>
      <c r="P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29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188"/>
      <c r="DS549" s="183"/>
      <c r="DT549" s="184"/>
      <c r="DU549" s="184"/>
      <c r="DV549" s="184"/>
      <c r="DW549" s="185"/>
      <c r="DX549" s="186" t="str">
        <f aca="false">IF($K$5="","",IF($K$5=0,"",IF(LEFT(DS549,1)="o","",IF(DS549="","",DS549&amp;"L"))))</f>
        <v/>
      </c>
      <c r="DY549" s="184"/>
      <c r="DZ549" s="184"/>
      <c r="EA549" s="184"/>
      <c r="EB549" s="185"/>
      <c r="EC549" s="186" t="str">
        <f aca="false">IF($K$6="","",IF($K$6=0,"",IF(LEFT(DS549,1)="o","",IF(DS549="","",DS549&amp;"R"))))</f>
        <v/>
      </c>
      <c r="ED549" s="184"/>
      <c r="EE549" s="184"/>
      <c r="EF549" s="184"/>
      <c r="EG549" s="125"/>
    </row>
    <row r="550" customFormat="false" ht="13.5" hidden="false" customHeight="false" outlineLevel="0" collapsed="false">
      <c r="K550" s="180"/>
      <c r="M550" s="0"/>
      <c r="N550" s="0"/>
      <c r="O550" s="0"/>
      <c r="P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29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188"/>
      <c r="DS550" s="183"/>
      <c r="DT550" s="184"/>
      <c r="DU550" s="184"/>
      <c r="DV550" s="184"/>
      <c r="DW550" s="185"/>
      <c r="DX550" s="186" t="str">
        <f aca="false">IF($K$5="","",IF($K$5=0,"",IF(LEFT(DS550,1)="o","",IF(DS550="","",DS550&amp;"L"))))</f>
        <v/>
      </c>
      <c r="DY550" s="184"/>
      <c r="DZ550" s="184"/>
      <c r="EA550" s="184"/>
      <c r="EB550" s="185"/>
      <c r="EC550" s="186" t="str">
        <f aca="false">IF($K$6="","",IF($K$6=0,"",IF(LEFT(DS550,1)="o","",IF(DS550="","",DS550&amp;"R"))))</f>
        <v/>
      </c>
      <c r="ED550" s="184"/>
      <c r="EE550" s="184"/>
      <c r="EF550" s="184"/>
      <c r="EG550" s="125"/>
    </row>
    <row r="551" customFormat="false" ht="13.5" hidden="false" customHeight="false" outlineLevel="0" collapsed="false">
      <c r="K551" s="180"/>
      <c r="M551" s="0"/>
      <c r="N551" s="0"/>
      <c r="O551" s="0"/>
      <c r="P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29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188"/>
      <c r="DS551" s="189"/>
      <c r="DT551" s="184"/>
      <c r="DU551" s="184"/>
      <c r="DV551" s="184"/>
      <c r="DW551" s="185"/>
      <c r="DX551" s="189"/>
      <c r="DY551" s="184"/>
      <c r="DZ551" s="184"/>
      <c r="EA551" s="184"/>
      <c r="EB551" s="185"/>
      <c r="EC551" s="189"/>
      <c r="ED551" s="184"/>
      <c r="EE551" s="184"/>
      <c r="EF551" s="184"/>
      <c r="EG551" s="125"/>
    </row>
    <row r="552" customFormat="false" ht="13.5" hidden="false" customHeight="false" outlineLevel="0" collapsed="false">
      <c r="K552" s="180"/>
      <c r="M552" s="0"/>
      <c r="N552" s="0"/>
      <c r="O552" s="0"/>
      <c r="P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29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188"/>
      <c r="DS552" s="189"/>
      <c r="DT552" s="184"/>
      <c r="DU552" s="184"/>
      <c r="DV552" s="184"/>
      <c r="DW552" s="185"/>
      <c r="DX552" s="189"/>
      <c r="DY552" s="184"/>
      <c r="DZ552" s="184"/>
      <c r="EA552" s="184"/>
      <c r="EB552" s="185"/>
      <c r="EC552" s="189"/>
      <c r="ED552" s="184"/>
      <c r="EE552" s="184"/>
      <c r="EF552" s="184"/>
      <c r="EG552" s="125"/>
    </row>
    <row r="553" customFormat="false" ht="13.5" hidden="false" customHeight="false" outlineLevel="0" collapsed="false">
      <c r="K553" s="180"/>
      <c r="M553" s="0"/>
      <c r="N553" s="0"/>
      <c r="O553" s="0"/>
      <c r="P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29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188"/>
      <c r="DS553" s="189"/>
      <c r="DT553" s="184"/>
      <c r="DU553" s="184"/>
      <c r="DV553" s="184"/>
      <c r="DW553" s="185"/>
      <c r="DX553" s="189"/>
      <c r="DY553" s="184"/>
      <c r="DZ553" s="184"/>
      <c r="EA553" s="184"/>
      <c r="EB553" s="185"/>
      <c r="EC553" s="189"/>
      <c r="ED553" s="184"/>
      <c r="EE553" s="184"/>
      <c r="EF553" s="184"/>
      <c r="EG553" s="125"/>
    </row>
    <row r="554" customFormat="false" ht="13.5" hidden="false" customHeight="false" outlineLevel="0" collapsed="false">
      <c r="K554" s="180"/>
      <c r="M554" s="0"/>
      <c r="N554" s="0"/>
      <c r="O554" s="0"/>
      <c r="P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29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188"/>
      <c r="DS554" s="189"/>
      <c r="DT554" s="184"/>
      <c r="DU554" s="184"/>
      <c r="DV554" s="184"/>
      <c r="DW554" s="185"/>
      <c r="DX554" s="189"/>
      <c r="DY554" s="184"/>
      <c r="DZ554" s="184"/>
      <c r="EA554" s="184"/>
      <c r="EB554" s="185"/>
      <c r="EC554" s="189"/>
      <c r="ED554" s="184"/>
      <c r="EE554" s="184"/>
      <c r="EF554" s="184"/>
      <c r="EG554" s="125"/>
    </row>
    <row r="555" customFormat="false" ht="13.5" hidden="false" customHeight="false" outlineLevel="0" collapsed="false">
      <c r="K555" s="180"/>
      <c r="M555" s="0"/>
      <c r="N555" s="0"/>
      <c r="O555" s="0"/>
      <c r="P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29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188"/>
      <c r="DS555" s="189"/>
      <c r="DT555" s="184"/>
      <c r="DU555" s="184"/>
      <c r="DV555" s="184"/>
      <c r="DW555" s="185"/>
      <c r="DX555" s="189"/>
      <c r="DY555" s="184"/>
      <c r="DZ555" s="184"/>
      <c r="EA555" s="184"/>
      <c r="EB555" s="185"/>
      <c r="EC555" s="189"/>
      <c r="ED555" s="184"/>
      <c r="EE555" s="184"/>
      <c r="EF555" s="184"/>
      <c r="EG555" s="125"/>
    </row>
    <row r="556" customFormat="false" ht="13.5" hidden="false" customHeight="false" outlineLevel="0" collapsed="false">
      <c r="K556" s="180"/>
      <c r="M556" s="0"/>
      <c r="N556" s="0"/>
      <c r="O556" s="0"/>
      <c r="P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29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188"/>
      <c r="DS556" s="189"/>
      <c r="DT556" s="184"/>
      <c r="DU556" s="184"/>
      <c r="DV556" s="184"/>
      <c r="DW556" s="185"/>
      <c r="DX556" s="189"/>
      <c r="DY556" s="184"/>
      <c r="DZ556" s="184"/>
      <c r="EA556" s="184"/>
      <c r="EB556" s="185"/>
      <c r="EC556" s="189"/>
      <c r="ED556" s="184"/>
      <c r="EE556" s="184"/>
      <c r="EF556" s="184"/>
      <c r="EG556" s="125"/>
    </row>
    <row r="557" customFormat="false" ht="13.5" hidden="false" customHeight="false" outlineLevel="0" collapsed="false">
      <c r="K557" s="180"/>
      <c r="M557" s="0"/>
      <c r="N557" s="0"/>
      <c r="O557" s="0"/>
      <c r="P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29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188"/>
      <c r="DS557" s="189"/>
      <c r="DT557" s="184"/>
      <c r="DU557" s="184"/>
      <c r="DV557" s="184"/>
      <c r="DW557" s="185"/>
      <c r="DX557" s="189"/>
      <c r="DY557" s="184"/>
      <c r="DZ557" s="184"/>
      <c r="EA557" s="184"/>
      <c r="EB557" s="185"/>
      <c r="EC557" s="189"/>
      <c r="ED557" s="184"/>
      <c r="EE557" s="184"/>
      <c r="EF557" s="184"/>
      <c r="EG557" s="125"/>
    </row>
    <row r="558" customFormat="false" ht="13.5" hidden="false" customHeight="false" outlineLevel="0" collapsed="false">
      <c r="K558" s="180"/>
      <c r="M558" s="0"/>
      <c r="N558" s="0"/>
      <c r="O558" s="0"/>
      <c r="P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29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188"/>
      <c r="DS558" s="189"/>
      <c r="DT558" s="184"/>
      <c r="DU558" s="184"/>
      <c r="DV558" s="184"/>
      <c r="DW558" s="185"/>
      <c r="DX558" s="189"/>
      <c r="DY558" s="184"/>
      <c r="DZ558" s="184"/>
      <c r="EA558" s="184"/>
      <c r="EB558" s="185"/>
      <c r="EC558" s="189"/>
      <c r="ED558" s="184"/>
      <c r="EE558" s="184"/>
      <c r="EF558" s="184"/>
      <c r="EG558" s="125"/>
    </row>
    <row r="559" customFormat="false" ht="13.5" hidden="false" customHeight="false" outlineLevel="0" collapsed="false">
      <c r="K559" s="180"/>
      <c r="M559" s="0"/>
      <c r="N559" s="0"/>
      <c r="O559" s="0"/>
      <c r="P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29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188"/>
      <c r="DS559" s="189"/>
      <c r="DT559" s="184"/>
      <c r="DU559" s="184"/>
      <c r="DV559" s="184"/>
      <c r="DW559" s="185"/>
      <c r="DX559" s="189"/>
      <c r="DY559" s="184"/>
      <c r="DZ559" s="184"/>
      <c r="EA559" s="184"/>
      <c r="EB559" s="185"/>
      <c r="EC559" s="189"/>
      <c r="ED559" s="184"/>
      <c r="EE559" s="184"/>
      <c r="EF559" s="184"/>
      <c r="EG559" s="125"/>
    </row>
    <row r="560" customFormat="false" ht="13.5" hidden="false" customHeight="false" outlineLevel="0" collapsed="false">
      <c r="K560" s="180"/>
      <c r="M560" s="0"/>
      <c r="N560" s="0"/>
      <c r="O560" s="0"/>
      <c r="P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29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188"/>
      <c r="DS560" s="189"/>
      <c r="DT560" s="184"/>
      <c r="DU560" s="184"/>
      <c r="DV560" s="184"/>
      <c r="DW560" s="185"/>
      <c r="DX560" s="189"/>
      <c r="DY560" s="184"/>
      <c r="DZ560" s="184"/>
      <c r="EA560" s="184"/>
      <c r="EB560" s="185"/>
      <c r="EC560" s="189"/>
      <c r="ED560" s="184"/>
      <c r="EE560" s="184"/>
      <c r="EF560" s="184"/>
      <c r="EG560" s="125"/>
    </row>
    <row r="561" customFormat="false" ht="13.5" hidden="false" customHeight="false" outlineLevel="0" collapsed="false">
      <c r="K561" s="180"/>
      <c r="M561" s="0"/>
      <c r="N561" s="0"/>
      <c r="O561" s="0"/>
      <c r="P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29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188"/>
      <c r="DS561" s="189"/>
      <c r="DT561" s="184"/>
      <c r="DU561" s="184"/>
      <c r="DV561" s="184"/>
      <c r="DW561" s="185"/>
      <c r="DX561" s="189"/>
      <c r="DY561" s="184"/>
      <c r="DZ561" s="184"/>
      <c r="EA561" s="184"/>
      <c r="EB561" s="185"/>
      <c r="EC561" s="189"/>
      <c r="ED561" s="184"/>
      <c r="EE561" s="184"/>
      <c r="EF561" s="184"/>
      <c r="EG561" s="125"/>
    </row>
    <row r="562" customFormat="false" ht="13.5" hidden="false" customHeight="false" outlineLevel="0" collapsed="false">
      <c r="K562" s="180"/>
      <c r="M562" s="0"/>
      <c r="N562" s="0"/>
      <c r="O562" s="0"/>
      <c r="P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29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188"/>
      <c r="DS562" s="189"/>
      <c r="DT562" s="184"/>
      <c r="DU562" s="184"/>
      <c r="DV562" s="184"/>
      <c r="DW562" s="185"/>
      <c r="DX562" s="189"/>
      <c r="DY562" s="184"/>
      <c r="DZ562" s="184"/>
      <c r="EA562" s="184"/>
      <c r="EB562" s="185"/>
      <c r="EC562" s="189"/>
      <c r="ED562" s="184"/>
      <c r="EE562" s="184"/>
      <c r="EF562" s="184"/>
      <c r="EG562" s="125"/>
    </row>
    <row r="563" customFormat="false" ht="13.5" hidden="false" customHeight="false" outlineLevel="0" collapsed="false">
      <c r="K563" s="180"/>
      <c r="M563" s="0"/>
      <c r="N563" s="0"/>
      <c r="O563" s="0"/>
      <c r="P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29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188"/>
      <c r="DS563" s="189"/>
      <c r="DT563" s="184"/>
      <c r="DU563" s="184"/>
      <c r="DV563" s="184"/>
      <c r="DW563" s="185"/>
      <c r="DX563" s="189"/>
      <c r="DY563" s="184"/>
      <c r="DZ563" s="184"/>
      <c r="EA563" s="184"/>
      <c r="EB563" s="185"/>
      <c r="EC563" s="189"/>
      <c r="ED563" s="184"/>
      <c r="EE563" s="184"/>
      <c r="EF563" s="184"/>
      <c r="EG563" s="125"/>
    </row>
    <row r="564" customFormat="false" ht="13.5" hidden="false" customHeight="false" outlineLevel="0" collapsed="false">
      <c r="K564" s="180"/>
      <c r="M564" s="0"/>
      <c r="N564" s="0"/>
      <c r="O564" s="0"/>
      <c r="P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29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188"/>
      <c r="DS564" s="189"/>
      <c r="DT564" s="184"/>
      <c r="DU564" s="184"/>
      <c r="DV564" s="184"/>
      <c r="DW564" s="185"/>
      <c r="DX564" s="189"/>
      <c r="DY564" s="184"/>
      <c r="DZ564" s="184"/>
      <c r="EA564" s="184"/>
      <c r="EB564" s="185"/>
      <c r="EC564" s="189"/>
      <c r="ED564" s="184"/>
      <c r="EE564" s="184"/>
      <c r="EF564" s="184"/>
      <c r="EG564" s="125"/>
    </row>
    <row r="565" customFormat="false" ht="13.5" hidden="false" customHeight="false" outlineLevel="0" collapsed="false">
      <c r="K565" s="180"/>
      <c r="M565" s="0"/>
      <c r="N565" s="0"/>
      <c r="O565" s="0"/>
      <c r="P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29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188"/>
      <c r="DS565" s="189"/>
      <c r="DT565" s="184"/>
      <c r="DU565" s="184"/>
      <c r="DV565" s="184"/>
      <c r="DW565" s="185"/>
      <c r="DX565" s="189"/>
      <c r="DY565" s="184"/>
      <c r="DZ565" s="184"/>
      <c r="EA565" s="184"/>
      <c r="EB565" s="185"/>
      <c r="EC565" s="189"/>
      <c r="ED565" s="184"/>
      <c r="EE565" s="184"/>
      <c r="EF565" s="184"/>
      <c r="EG565" s="125"/>
    </row>
    <row r="566" customFormat="false" ht="13.5" hidden="false" customHeight="false" outlineLevel="0" collapsed="false">
      <c r="K566" s="180"/>
      <c r="M566" s="0"/>
      <c r="N566" s="0"/>
      <c r="O566" s="0"/>
      <c r="P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29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188"/>
      <c r="DS566" s="189"/>
      <c r="DT566" s="184"/>
      <c r="DU566" s="184"/>
      <c r="DV566" s="184"/>
      <c r="DW566" s="185"/>
      <c r="DX566" s="189"/>
      <c r="DY566" s="184"/>
      <c r="DZ566" s="184"/>
      <c r="EA566" s="184"/>
      <c r="EB566" s="185"/>
      <c r="EC566" s="189"/>
      <c r="ED566" s="184"/>
      <c r="EE566" s="184"/>
      <c r="EF566" s="184"/>
      <c r="EG566" s="125"/>
    </row>
    <row r="567" customFormat="false" ht="13.5" hidden="false" customHeight="false" outlineLevel="0" collapsed="false">
      <c r="K567" s="180"/>
      <c r="M567" s="0"/>
      <c r="N567" s="0"/>
      <c r="O567" s="0"/>
      <c r="P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29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188"/>
      <c r="DS567" s="189"/>
      <c r="DT567" s="184"/>
      <c r="DU567" s="184"/>
      <c r="DV567" s="184"/>
      <c r="DW567" s="185"/>
      <c r="DX567" s="189"/>
      <c r="DY567" s="184"/>
      <c r="DZ567" s="184"/>
      <c r="EA567" s="184"/>
      <c r="EB567" s="185"/>
      <c r="EC567" s="189"/>
      <c r="ED567" s="184"/>
      <c r="EE567" s="184"/>
      <c r="EF567" s="184"/>
      <c r="EG567" s="125"/>
    </row>
    <row r="568" customFormat="false" ht="13.5" hidden="false" customHeight="false" outlineLevel="0" collapsed="false">
      <c r="K568" s="180"/>
      <c r="M568" s="0"/>
      <c r="N568" s="0"/>
      <c r="O568" s="0"/>
      <c r="P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29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188"/>
      <c r="DS568" s="189"/>
      <c r="DT568" s="184"/>
      <c r="DU568" s="184"/>
      <c r="DV568" s="184"/>
      <c r="DW568" s="185"/>
      <c r="DX568" s="189"/>
      <c r="DY568" s="184"/>
      <c r="DZ568" s="184"/>
      <c r="EA568" s="184"/>
      <c r="EB568" s="185"/>
      <c r="EC568" s="189"/>
      <c r="ED568" s="184"/>
      <c r="EE568" s="184"/>
      <c r="EF568" s="184"/>
      <c r="EG568" s="125"/>
    </row>
    <row r="569" customFormat="false" ht="13.5" hidden="false" customHeight="false" outlineLevel="0" collapsed="false">
      <c r="K569" s="180"/>
      <c r="M569" s="0"/>
      <c r="N569" s="0"/>
      <c r="O569" s="0"/>
      <c r="P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29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188"/>
      <c r="DS569" s="189"/>
      <c r="DT569" s="184"/>
      <c r="DU569" s="184"/>
      <c r="DV569" s="184"/>
      <c r="DW569" s="185"/>
      <c r="DX569" s="189"/>
      <c r="DY569" s="184"/>
      <c r="DZ569" s="184"/>
      <c r="EA569" s="184"/>
      <c r="EB569" s="185"/>
      <c r="EC569" s="189"/>
      <c r="ED569" s="184"/>
      <c r="EE569" s="184"/>
      <c r="EF569" s="184"/>
      <c r="EG569" s="125"/>
    </row>
    <row r="570" customFormat="false" ht="13.5" hidden="false" customHeight="false" outlineLevel="0" collapsed="false">
      <c r="K570" s="180"/>
      <c r="M570" s="0"/>
      <c r="N570" s="0"/>
      <c r="O570" s="0"/>
      <c r="P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29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188"/>
      <c r="DS570" s="185"/>
      <c r="DT570" s="185"/>
      <c r="DU570" s="185"/>
      <c r="DV570" s="185"/>
      <c r="DW570" s="185"/>
      <c r="DX570" s="185"/>
      <c r="DY570" s="185"/>
      <c r="DZ570" s="185"/>
      <c r="EA570" s="185"/>
      <c r="EB570" s="185"/>
      <c r="EC570" s="185"/>
      <c r="ED570" s="185"/>
      <c r="EE570" s="185"/>
      <c r="EF570" s="185"/>
      <c r="EG570" s="190"/>
    </row>
    <row r="571" customFormat="false" ht="13.5" hidden="false" customHeight="false" outlineLevel="0" collapsed="false">
      <c r="K571" s="180"/>
      <c r="M571" s="0"/>
      <c r="N571" s="0"/>
      <c r="O571" s="0"/>
      <c r="P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29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188"/>
      <c r="DS571" s="185"/>
      <c r="DT571" s="185"/>
      <c r="DU571" s="185"/>
      <c r="DV571" s="185"/>
      <c r="DW571" s="185"/>
      <c r="DX571" s="185"/>
      <c r="DY571" s="185"/>
      <c r="DZ571" s="185"/>
      <c r="EA571" s="185"/>
      <c r="EB571" s="185"/>
      <c r="EC571" s="185"/>
      <c r="ED571" s="185"/>
      <c r="EE571" s="185"/>
      <c r="EF571" s="185"/>
      <c r="EG571" s="190"/>
    </row>
    <row r="572" customFormat="false" ht="13.5" hidden="false" customHeight="false" outlineLevel="0" collapsed="false">
      <c r="K572" s="180"/>
      <c r="M572" s="0"/>
      <c r="N572" s="0"/>
      <c r="O572" s="0"/>
      <c r="P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29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188"/>
      <c r="DS572" s="185"/>
      <c r="DT572" s="185"/>
      <c r="DU572" s="185"/>
      <c r="DV572" s="185"/>
      <c r="DW572" s="185"/>
      <c r="DX572" s="185"/>
      <c r="DY572" s="185"/>
      <c r="DZ572" s="185"/>
      <c r="EA572" s="185"/>
      <c r="EB572" s="185"/>
      <c r="EC572" s="185"/>
      <c r="ED572" s="185"/>
      <c r="EE572" s="185"/>
      <c r="EF572" s="185"/>
      <c r="EG572" s="190"/>
    </row>
    <row r="573" customFormat="false" ht="13.5" hidden="false" customHeight="false" outlineLevel="0" collapsed="false">
      <c r="K573" s="180"/>
      <c r="M573" s="0"/>
      <c r="N573" s="0"/>
      <c r="O573" s="0"/>
      <c r="P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29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188"/>
      <c r="DS573" s="185"/>
      <c r="DT573" s="185"/>
      <c r="DU573" s="185"/>
      <c r="DV573" s="185"/>
      <c r="DW573" s="185"/>
      <c r="DX573" s="185"/>
      <c r="DY573" s="185"/>
      <c r="DZ573" s="185"/>
      <c r="EA573" s="185"/>
      <c r="EB573" s="185"/>
      <c r="EC573" s="185"/>
      <c r="ED573" s="185"/>
      <c r="EE573" s="185"/>
      <c r="EF573" s="185"/>
      <c r="EG573" s="190"/>
    </row>
    <row r="574" customFormat="false" ht="13.5" hidden="false" customHeight="false" outlineLevel="0" collapsed="false">
      <c r="K574" s="180"/>
      <c r="M574" s="0"/>
      <c r="N574" s="0"/>
      <c r="O574" s="0"/>
      <c r="P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29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188"/>
      <c r="DS574" s="185"/>
      <c r="DT574" s="185"/>
      <c r="DU574" s="185"/>
      <c r="DV574" s="185"/>
      <c r="DW574" s="185"/>
      <c r="DX574" s="185"/>
      <c r="DY574" s="185"/>
      <c r="DZ574" s="185"/>
      <c r="EA574" s="185"/>
      <c r="EB574" s="185"/>
      <c r="EC574" s="185"/>
      <c r="ED574" s="185"/>
      <c r="EE574" s="185"/>
      <c r="EF574" s="185"/>
      <c r="EG574" s="190"/>
    </row>
    <row r="575" customFormat="false" ht="13.5" hidden="false" customHeight="false" outlineLevel="0" collapsed="false">
      <c r="K575" s="180"/>
      <c r="M575" s="0"/>
      <c r="N575" s="0"/>
      <c r="O575" s="0"/>
      <c r="P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29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188"/>
      <c r="DS575" s="185"/>
      <c r="DT575" s="185"/>
      <c r="DU575" s="185"/>
      <c r="DV575" s="185"/>
      <c r="DW575" s="185"/>
      <c r="DX575" s="185"/>
      <c r="DY575" s="185"/>
      <c r="DZ575" s="185"/>
      <c r="EA575" s="185"/>
      <c r="EB575" s="185"/>
      <c r="EC575" s="185"/>
      <c r="ED575" s="185"/>
      <c r="EE575" s="185"/>
      <c r="EF575" s="185"/>
      <c r="EG575" s="190"/>
    </row>
    <row r="576" customFormat="false" ht="13.5" hidden="false" customHeight="false" outlineLevel="0" collapsed="false">
      <c r="K576" s="180"/>
      <c r="M576" s="0"/>
      <c r="N576" s="0"/>
      <c r="O576" s="0"/>
      <c r="P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29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188"/>
      <c r="DS576" s="185"/>
      <c r="DT576" s="185"/>
      <c r="DU576" s="185"/>
      <c r="DV576" s="185"/>
      <c r="DW576" s="185"/>
      <c r="DX576" s="185"/>
      <c r="DY576" s="185"/>
      <c r="DZ576" s="185"/>
      <c r="EA576" s="185"/>
      <c r="EB576" s="185"/>
      <c r="EC576" s="185"/>
      <c r="ED576" s="185"/>
      <c r="EE576" s="185"/>
      <c r="EF576" s="185"/>
      <c r="EG576" s="190"/>
    </row>
    <row r="577" customFormat="false" ht="13.5" hidden="false" customHeight="false" outlineLevel="0" collapsed="false">
      <c r="K577" s="180"/>
      <c r="M577" s="0"/>
      <c r="N577" s="0"/>
      <c r="O577" s="0"/>
      <c r="P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29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188"/>
      <c r="DS577" s="185"/>
      <c r="DT577" s="185"/>
      <c r="DU577" s="185"/>
      <c r="DV577" s="185"/>
      <c r="DW577" s="185"/>
      <c r="DX577" s="185"/>
      <c r="DY577" s="185"/>
      <c r="DZ577" s="185"/>
      <c r="EA577" s="185"/>
      <c r="EB577" s="185"/>
      <c r="EC577" s="185"/>
      <c r="ED577" s="185"/>
      <c r="EE577" s="185"/>
      <c r="EF577" s="185"/>
      <c r="EG577" s="190"/>
    </row>
    <row r="578" customFormat="false" ht="13.5" hidden="false" customHeight="false" outlineLevel="0" collapsed="false">
      <c r="K578" s="180"/>
      <c r="M578" s="0"/>
      <c r="N578" s="0"/>
      <c r="O578" s="0"/>
      <c r="P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29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188"/>
      <c r="DS578" s="185"/>
      <c r="DT578" s="185"/>
      <c r="DU578" s="185"/>
      <c r="DV578" s="185"/>
      <c r="DW578" s="185"/>
      <c r="DX578" s="185"/>
      <c r="DY578" s="185"/>
      <c r="DZ578" s="185"/>
      <c r="EA578" s="185"/>
      <c r="EB578" s="185"/>
      <c r="EC578" s="185"/>
      <c r="ED578" s="185"/>
      <c r="EE578" s="185"/>
      <c r="EF578" s="185"/>
      <c r="EG578" s="190"/>
    </row>
    <row r="579" customFormat="false" ht="13.5" hidden="false" customHeight="false" outlineLevel="0" collapsed="false">
      <c r="K579" s="180"/>
      <c r="M579" s="0"/>
      <c r="N579" s="0"/>
      <c r="O579" s="0"/>
      <c r="P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29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188"/>
      <c r="DS579" s="185"/>
      <c r="DT579" s="185"/>
      <c r="DU579" s="185"/>
      <c r="DV579" s="185"/>
      <c r="DW579" s="185"/>
      <c r="DX579" s="185"/>
      <c r="DY579" s="185"/>
      <c r="DZ579" s="185"/>
      <c r="EA579" s="185"/>
      <c r="EB579" s="185"/>
      <c r="EC579" s="185"/>
      <c r="ED579" s="185"/>
      <c r="EE579" s="185"/>
      <c r="EF579" s="185"/>
      <c r="EG579" s="190"/>
    </row>
    <row r="580" customFormat="false" ht="13.5" hidden="false" customHeight="false" outlineLevel="0" collapsed="false">
      <c r="K580" s="180"/>
      <c r="M580" s="0"/>
      <c r="N580" s="0"/>
      <c r="O580" s="0"/>
      <c r="P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29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188"/>
      <c r="DS580" s="185"/>
      <c r="DT580" s="185"/>
      <c r="DU580" s="185"/>
      <c r="DV580" s="185"/>
      <c r="DW580" s="185"/>
      <c r="DX580" s="185"/>
      <c r="DY580" s="185"/>
      <c r="DZ580" s="185"/>
      <c r="EA580" s="185"/>
      <c r="EB580" s="185"/>
      <c r="EC580" s="185"/>
      <c r="ED580" s="185"/>
      <c r="EE580" s="185"/>
      <c r="EF580" s="185"/>
      <c r="EG580" s="190"/>
    </row>
    <row r="581" customFormat="false" ht="13.5" hidden="false" customHeight="false" outlineLevel="0" collapsed="false">
      <c r="K581" s="180"/>
      <c r="M581" s="0"/>
      <c r="N581" s="0"/>
      <c r="O581" s="0"/>
      <c r="P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29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188"/>
      <c r="DS581" s="185"/>
      <c r="DT581" s="185"/>
      <c r="DU581" s="185"/>
      <c r="DV581" s="185"/>
      <c r="DW581" s="185"/>
      <c r="DX581" s="185"/>
      <c r="DY581" s="185"/>
      <c r="DZ581" s="185"/>
      <c r="EA581" s="185"/>
      <c r="EB581" s="185"/>
      <c r="EC581" s="185"/>
      <c r="ED581" s="185"/>
      <c r="EE581" s="185"/>
      <c r="EF581" s="185"/>
      <c r="EG581" s="190"/>
    </row>
    <row r="582" customFormat="false" ht="13.5" hidden="false" customHeight="false" outlineLevel="0" collapsed="false">
      <c r="K582" s="180"/>
      <c r="M582" s="0"/>
      <c r="N582" s="0"/>
      <c r="O582" s="0"/>
      <c r="P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29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188"/>
      <c r="DS582" s="185"/>
      <c r="DT582" s="185"/>
      <c r="DU582" s="185"/>
      <c r="DV582" s="185"/>
      <c r="DW582" s="185"/>
      <c r="DX582" s="185"/>
      <c r="DY582" s="185"/>
      <c r="DZ582" s="185"/>
      <c r="EA582" s="185"/>
      <c r="EB582" s="185"/>
      <c r="EC582" s="185"/>
      <c r="ED582" s="185"/>
      <c r="EE582" s="185"/>
      <c r="EF582" s="185"/>
      <c r="EG582" s="190"/>
    </row>
    <row r="583" customFormat="false" ht="13.5" hidden="false" customHeight="false" outlineLevel="0" collapsed="false">
      <c r="K583" s="180"/>
      <c r="M583" s="0"/>
      <c r="N583" s="0"/>
      <c r="O583" s="0"/>
      <c r="P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29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188"/>
      <c r="DS583" s="185"/>
      <c r="DT583" s="185"/>
      <c r="DU583" s="185"/>
      <c r="DV583" s="185"/>
      <c r="DW583" s="185"/>
      <c r="DX583" s="185"/>
      <c r="DY583" s="185"/>
      <c r="DZ583" s="185"/>
      <c r="EA583" s="185"/>
      <c r="EB583" s="185"/>
      <c r="EC583" s="185"/>
      <c r="ED583" s="185"/>
      <c r="EE583" s="185"/>
      <c r="EF583" s="185"/>
      <c r="EG583" s="190"/>
    </row>
    <row r="584" customFormat="false" ht="13.5" hidden="false" customHeight="false" outlineLevel="0" collapsed="false">
      <c r="K584" s="180"/>
      <c r="M584" s="0"/>
      <c r="N584" s="0"/>
      <c r="O584" s="0"/>
      <c r="P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29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188"/>
      <c r="DS584" s="185"/>
      <c r="DT584" s="185"/>
      <c r="DU584" s="185"/>
      <c r="DV584" s="185"/>
      <c r="DW584" s="185"/>
      <c r="DX584" s="185"/>
      <c r="DY584" s="185"/>
      <c r="DZ584" s="185"/>
      <c r="EA584" s="185"/>
      <c r="EB584" s="185"/>
      <c r="EC584" s="185"/>
      <c r="ED584" s="185"/>
      <c r="EE584" s="185"/>
      <c r="EF584" s="185"/>
      <c r="EG584" s="190"/>
    </row>
    <row r="585" customFormat="false" ht="13.5" hidden="false" customHeight="false" outlineLevel="0" collapsed="false">
      <c r="K585" s="18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29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188"/>
      <c r="DS585" s="185"/>
      <c r="DT585" s="185"/>
      <c r="DU585" s="185"/>
      <c r="DV585" s="185"/>
      <c r="DW585" s="185"/>
      <c r="DX585" s="185"/>
      <c r="DY585" s="185"/>
      <c r="DZ585" s="185"/>
      <c r="EA585" s="185"/>
      <c r="EB585" s="185"/>
      <c r="EC585" s="185"/>
      <c r="ED585" s="185"/>
      <c r="EE585" s="185"/>
      <c r="EF585" s="185"/>
      <c r="EG585" s="190"/>
    </row>
    <row r="586" customFormat="false" ht="13.5" hidden="false" customHeight="false" outlineLevel="0" collapsed="false">
      <c r="K586" s="18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29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188"/>
      <c r="DS586" s="185"/>
      <c r="DT586" s="185"/>
      <c r="DU586" s="185"/>
      <c r="DV586" s="185"/>
      <c r="DW586" s="185"/>
      <c r="DX586" s="185"/>
      <c r="DY586" s="185"/>
      <c r="DZ586" s="185"/>
      <c r="EA586" s="185"/>
      <c r="EB586" s="185"/>
      <c r="EC586" s="185"/>
      <c r="ED586" s="185"/>
      <c r="EE586" s="185"/>
      <c r="EF586" s="185"/>
      <c r="EG586" s="190"/>
    </row>
    <row r="587" customFormat="false" ht="13.5" hidden="false" customHeight="false" outlineLevel="0" collapsed="false">
      <c r="K587" s="18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29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188"/>
      <c r="DS587" s="185"/>
      <c r="DT587" s="185"/>
      <c r="DU587" s="185"/>
      <c r="DV587" s="185"/>
      <c r="DW587" s="185"/>
      <c r="DX587" s="185"/>
      <c r="DY587" s="185"/>
      <c r="DZ587" s="185"/>
      <c r="EA587" s="185"/>
      <c r="EB587" s="185"/>
      <c r="EC587" s="185"/>
      <c r="ED587" s="185"/>
      <c r="EE587" s="185"/>
      <c r="EF587" s="185"/>
      <c r="EG587" s="190"/>
    </row>
    <row r="588" customFormat="false" ht="13.5" hidden="false" customHeight="false" outlineLevel="0" collapsed="false">
      <c r="K588" s="18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29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188"/>
      <c r="DS588" s="185"/>
      <c r="DT588" s="185"/>
      <c r="DU588" s="185"/>
      <c r="DV588" s="185"/>
      <c r="DW588" s="185"/>
      <c r="DX588" s="185"/>
      <c r="DY588" s="185"/>
      <c r="DZ588" s="185"/>
      <c r="EA588" s="185"/>
      <c r="EB588" s="185"/>
      <c r="EC588" s="185"/>
      <c r="ED588" s="185"/>
      <c r="EE588" s="185"/>
      <c r="EF588" s="185"/>
      <c r="EG588" s="190"/>
    </row>
    <row r="589" customFormat="false" ht="13.5" hidden="false" customHeight="false" outlineLevel="0" collapsed="false">
      <c r="K589" s="18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29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188"/>
      <c r="DS589" s="185"/>
      <c r="DT589" s="185"/>
      <c r="DU589" s="185"/>
      <c r="DV589" s="185"/>
      <c r="DW589" s="185"/>
      <c r="DX589" s="185"/>
      <c r="DY589" s="185"/>
      <c r="DZ589" s="185"/>
      <c r="EA589" s="185"/>
      <c r="EB589" s="185"/>
      <c r="EC589" s="185"/>
      <c r="ED589" s="185"/>
      <c r="EE589" s="185"/>
      <c r="EF589" s="185"/>
      <c r="EG589" s="190"/>
    </row>
    <row r="590" customFormat="false" ht="13.5" hidden="false" customHeight="false" outlineLevel="0" collapsed="false">
      <c r="K590" s="18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29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188"/>
      <c r="DS590" s="185"/>
      <c r="DT590" s="185"/>
      <c r="DU590" s="185"/>
      <c r="DV590" s="185"/>
      <c r="DW590" s="185"/>
      <c r="DX590" s="185"/>
      <c r="DY590" s="185"/>
      <c r="DZ590" s="185"/>
      <c r="EA590" s="185"/>
      <c r="EB590" s="185"/>
      <c r="EC590" s="185"/>
      <c r="ED590" s="185"/>
      <c r="EE590" s="185"/>
      <c r="EF590" s="185"/>
      <c r="EG590" s="190"/>
    </row>
    <row r="591" customFormat="false" ht="13.5" hidden="false" customHeight="false" outlineLevel="0" collapsed="false">
      <c r="K591" s="18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29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188"/>
      <c r="DS591" s="185"/>
      <c r="DT591" s="185"/>
      <c r="DU591" s="185"/>
      <c r="DV591" s="185"/>
      <c r="DW591" s="185"/>
      <c r="DX591" s="185"/>
      <c r="DY591" s="185"/>
      <c r="DZ591" s="185"/>
      <c r="EA591" s="185"/>
      <c r="EB591" s="185"/>
      <c r="EC591" s="185"/>
      <c r="ED591" s="185"/>
      <c r="EE591" s="185"/>
      <c r="EF591" s="185"/>
      <c r="EG591" s="190"/>
    </row>
    <row r="592" customFormat="false" ht="13.5" hidden="false" customHeight="false" outlineLevel="0" collapsed="false">
      <c r="K592" s="18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29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188"/>
      <c r="DS592" s="185"/>
      <c r="DT592" s="185"/>
      <c r="DU592" s="185"/>
      <c r="DV592" s="185"/>
      <c r="DW592" s="185"/>
      <c r="DX592" s="185"/>
      <c r="DY592" s="185"/>
      <c r="DZ592" s="185"/>
      <c r="EA592" s="185"/>
      <c r="EB592" s="185"/>
      <c r="EC592" s="185"/>
      <c r="ED592" s="185"/>
      <c r="EE592" s="185"/>
      <c r="EF592" s="185"/>
      <c r="EG592" s="190"/>
    </row>
    <row r="593" customFormat="false" ht="13.5" hidden="false" customHeight="false" outlineLevel="0" collapsed="false">
      <c r="K593" s="18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29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188"/>
      <c r="DS593" s="185"/>
      <c r="DT593" s="185"/>
      <c r="DU593" s="185"/>
      <c r="DV593" s="185"/>
      <c r="DW593" s="185"/>
      <c r="DX593" s="185"/>
      <c r="DY593" s="185"/>
      <c r="DZ593" s="185"/>
      <c r="EA593" s="185"/>
      <c r="EB593" s="185"/>
      <c r="EC593" s="185"/>
      <c r="ED593" s="185"/>
      <c r="EE593" s="185"/>
      <c r="EF593" s="185"/>
      <c r="EG593" s="190"/>
    </row>
    <row r="594" customFormat="false" ht="13.5" hidden="false" customHeight="false" outlineLevel="0" collapsed="false">
      <c r="K594" s="18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29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188"/>
      <c r="DS594" s="185"/>
      <c r="DT594" s="185"/>
      <c r="DU594" s="185"/>
      <c r="DV594" s="185"/>
      <c r="DW594" s="185"/>
      <c r="DX594" s="185"/>
      <c r="DY594" s="185"/>
      <c r="DZ594" s="185"/>
      <c r="EA594" s="185"/>
      <c r="EB594" s="185"/>
      <c r="EC594" s="185"/>
      <c r="ED594" s="185"/>
      <c r="EE594" s="185"/>
      <c r="EF594" s="185"/>
      <c r="EG594" s="190"/>
    </row>
    <row r="595" customFormat="false" ht="13.5" hidden="false" customHeight="false" outlineLevel="0" collapsed="false">
      <c r="K595" s="18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29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188"/>
      <c r="DS595" s="185"/>
      <c r="DT595" s="185"/>
      <c r="DU595" s="185"/>
      <c r="DV595" s="185"/>
      <c r="DW595" s="185"/>
      <c r="DX595" s="185"/>
      <c r="DY595" s="185"/>
      <c r="DZ595" s="185"/>
      <c r="EA595" s="185"/>
      <c r="EB595" s="185"/>
      <c r="EC595" s="185"/>
      <c r="ED595" s="185"/>
      <c r="EE595" s="185"/>
      <c r="EF595" s="185"/>
      <c r="EG595" s="190"/>
    </row>
    <row r="596" customFormat="false" ht="13.5" hidden="false" customHeight="false" outlineLevel="0" collapsed="false">
      <c r="K596" s="18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29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188"/>
      <c r="DS596" s="185"/>
      <c r="DT596" s="185"/>
      <c r="DU596" s="185"/>
      <c r="DV596" s="185"/>
      <c r="DW596" s="185"/>
      <c r="DX596" s="185"/>
      <c r="DY596" s="185"/>
      <c r="DZ596" s="185"/>
      <c r="EA596" s="185"/>
      <c r="EB596" s="185"/>
      <c r="EC596" s="185"/>
      <c r="ED596" s="185"/>
      <c r="EE596" s="185"/>
      <c r="EF596" s="185"/>
      <c r="EG596" s="190"/>
    </row>
    <row r="597" customFormat="false" ht="13.5" hidden="false" customHeight="false" outlineLevel="0" collapsed="false">
      <c r="K597" s="18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29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188"/>
      <c r="DS597" s="185"/>
      <c r="DT597" s="185"/>
      <c r="DU597" s="185"/>
      <c r="DV597" s="185"/>
      <c r="DW597" s="185"/>
      <c r="DX597" s="185"/>
      <c r="DY597" s="185"/>
      <c r="DZ597" s="185"/>
      <c r="EA597" s="185"/>
      <c r="EB597" s="185"/>
      <c r="EC597" s="185"/>
      <c r="ED597" s="185"/>
      <c r="EE597" s="185"/>
      <c r="EF597" s="185"/>
      <c r="EG597" s="190"/>
    </row>
    <row r="598" customFormat="false" ht="13.5" hidden="false" customHeight="false" outlineLevel="0" collapsed="false">
      <c r="K598" s="18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29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188"/>
      <c r="DS598" s="185"/>
      <c r="DT598" s="185"/>
      <c r="DU598" s="185"/>
      <c r="DV598" s="185"/>
      <c r="DW598" s="185"/>
      <c r="DX598" s="185"/>
      <c r="DY598" s="185"/>
      <c r="DZ598" s="185"/>
      <c r="EA598" s="185"/>
      <c r="EB598" s="185"/>
      <c r="EC598" s="185"/>
      <c r="ED598" s="185"/>
      <c r="EE598" s="185"/>
      <c r="EF598" s="185"/>
      <c r="EG598" s="190"/>
    </row>
    <row r="599" customFormat="false" ht="13.5" hidden="false" customHeight="false" outlineLevel="0" collapsed="false">
      <c r="K599" s="18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29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188"/>
      <c r="DS599" s="185"/>
      <c r="DT599" s="185"/>
      <c r="DU599" s="185"/>
      <c r="DV599" s="185"/>
      <c r="DW599" s="185"/>
      <c r="DX599" s="185"/>
      <c r="DY599" s="185"/>
      <c r="DZ599" s="185"/>
      <c r="EA599" s="185"/>
      <c r="EB599" s="185"/>
      <c r="EC599" s="185"/>
      <c r="ED599" s="185"/>
      <c r="EE599" s="185"/>
      <c r="EF599" s="185"/>
      <c r="EG599" s="190"/>
    </row>
    <row r="600" customFormat="false" ht="13.5" hidden="false" customHeight="false" outlineLevel="0" collapsed="false">
      <c r="K600" s="18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29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188"/>
      <c r="DS600" s="185"/>
      <c r="DT600" s="185"/>
      <c r="DU600" s="185"/>
      <c r="DV600" s="185"/>
      <c r="DW600" s="185"/>
      <c r="DX600" s="185"/>
      <c r="DY600" s="185"/>
      <c r="DZ600" s="185"/>
      <c r="EA600" s="185"/>
      <c r="EB600" s="185"/>
      <c r="EC600" s="185"/>
      <c r="ED600" s="185"/>
      <c r="EE600" s="185"/>
      <c r="EF600" s="185"/>
      <c r="EG600" s="190"/>
    </row>
    <row r="601" customFormat="false" ht="13.5" hidden="false" customHeight="false" outlineLevel="0" collapsed="false">
      <c r="K601" s="18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29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188"/>
      <c r="DS601" s="185"/>
      <c r="DT601" s="185"/>
      <c r="DU601" s="185"/>
      <c r="DV601" s="185"/>
      <c r="DW601" s="185"/>
      <c r="DX601" s="185"/>
      <c r="DY601" s="185"/>
      <c r="DZ601" s="185"/>
      <c r="EA601" s="185"/>
      <c r="EB601" s="185"/>
      <c r="EC601" s="185"/>
      <c r="ED601" s="185"/>
      <c r="EE601" s="185"/>
      <c r="EF601" s="185"/>
      <c r="EG601" s="190"/>
    </row>
    <row r="602" customFormat="false" ht="13.5" hidden="false" customHeight="false" outlineLevel="0" collapsed="false">
      <c r="K602" s="18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29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188"/>
      <c r="DS602" s="185"/>
      <c r="DT602" s="185"/>
      <c r="DU602" s="185"/>
      <c r="DV602" s="185"/>
      <c r="DW602" s="185"/>
      <c r="DX602" s="185"/>
      <c r="DY602" s="185"/>
      <c r="DZ602" s="185"/>
      <c r="EA602" s="185"/>
      <c r="EB602" s="185"/>
      <c r="EC602" s="185"/>
      <c r="ED602" s="185"/>
      <c r="EE602" s="185"/>
      <c r="EF602" s="185"/>
      <c r="EG602" s="190"/>
    </row>
    <row r="603" customFormat="false" ht="13.5" hidden="false" customHeight="false" outlineLevel="0" collapsed="false">
      <c r="K603" s="18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29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188"/>
      <c r="DS603" s="185"/>
      <c r="DT603" s="185"/>
      <c r="DU603" s="185"/>
      <c r="DV603" s="185"/>
      <c r="DW603" s="185"/>
      <c r="DX603" s="185"/>
      <c r="DY603" s="185"/>
      <c r="DZ603" s="185"/>
      <c r="EA603" s="185"/>
      <c r="EB603" s="185"/>
      <c r="EC603" s="185"/>
      <c r="ED603" s="185"/>
      <c r="EE603" s="185"/>
      <c r="EF603" s="185"/>
      <c r="EG603" s="190"/>
    </row>
    <row r="604" customFormat="false" ht="13.5" hidden="false" customHeight="false" outlineLevel="0" collapsed="false">
      <c r="K604" s="18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29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188"/>
      <c r="DS604" s="185"/>
      <c r="DT604" s="185"/>
      <c r="DU604" s="185"/>
      <c r="DV604" s="185"/>
      <c r="DW604" s="185"/>
      <c r="DX604" s="185"/>
      <c r="DY604" s="185"/>
      <c r="DZ604" s="185"/>
      <c r="EA604" s="185"/>
      <c r="EB604" s="185"/>
      <c r="EC604" s="185"/>
      <c r="ED604" s="185"/>
      <c r="EE604" s="185"/>
      <c r="EF604" s="185"/>
      <c r="EG604" s="190"/>
    </row>
    <row r="605" customFormat="false" ht="13.5" hidden="false" customHeight="false" outlineLevel="0" collapsed="false">
      <c r="K605" s="18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29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188"/>
      <c r="DS605" s="185"/>
      <c r="DT605" s="185"/>
      <c r="DU605" s="185"/>
      <c r="DV605" s="185"/>
      <c r="DW605" s="185"/>
      <c r="DX605" s="185"/>
      <c r="DY605" s="185"/>
      <c r="DZ605" s="185"/>
      <c r="EA605" s="185"/>
      <c r="EB605" s="185"/>
      <c r="EC605" s="185"/>
      <c r="ED605" s="185"/>
      <c r="EE605" s="185"/>
      <c r="EF605" s="185"/>
      <c r="EG605" s="190"/>
    </row>
    <row r="606" customFormat="false" ht="13.5" hidden="false" customHeight="false" outlineLevel="0" collapsed="false">
      <c r="K606" s="18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29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188"/>
      <c r="DS606" s="185"/>
      <c r="DT606" s="185"/>
      <c r="DU606" s="185"/>
      <c r="DV606" s="185"/>
      <c r="DW606" s="185"/>
      <c r="DX606" s="185"/>
      <c r="DY606" s="185"/>
      <c r="DZ606" s="185"/>
      <c r="EA606" s="185"/>
      <c r="EB606" s="185"/>
      <c r="EC606" s="185"/>
      <c r="ED606" s="185"/>
      <c r="EE606" s="185"/>
      <c r="EF606" s="185"/>
      <c r="EG606" s="190"/>
    </row>
    <row r="607" customFormat="false" ht="13.5" hidden="false" customHeight="false" outlineLevel="0" collapsed="false">
      <c r="K607" s="18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29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188"/>
      <c r="DS607" s="185"/>
      <c r="DT607" s="185"/>
      <c r="DU607" s="185"/>
      <c r="DV607" s="185"/>
      <c r="DW607" s="185"/>
      <c r="DX607" s="185"/>
      <c r="DY607" s="185"/>
      <c r="DZ607" s="185"/>
      <c r="EA607" s="185"/>
      <c r="EB607" s="185"/>
      <c r="EC607" s="185"/>
      <c r="ED607" s="185"/>
      <c r="EE607" s="185"/>
      <c r="EF607" s="185"/>
      <c r="EG607" s="190"/>
    </row>
    <row r="608" customFormat="false" ht="13.5" hidden="false" customHeight="false" outlineLevel="0" collapsed="false">
      <c r="K608" s="18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29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188"/>
      <c r="DS608" s="185"/>
      <c r="DT608" s="185"/>
      <c r="DU608" s="185"/>
      <c r="DV608" s="185"/>
      <c r="DW608" s="185"/>
      <c r="DX608" s="185"/>
      <c r="DY608" s="185"/>
      <c r="DZ608" s="185"/>
      <c r="EA608" s="185"/>
      <c r="EB608" s="185"/>
      <c r="EC608" s="185"/>
      <c r="ED608" s="185"/>
      <c r="EE608" s="185"/>
      <c r="EF608" s="185"/>
      <c r="EG608" s="190"/>
    </row>
    <row r="609" customFormat="false" ht="13.5" hidden="false" customHeight="false" outlineLevel="0" collapsed="false">
      <c r="K609" s="18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29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188"/>
      <c r="DS609" s="185"/>
      <c r="DT609" s="185"/>
      <c r="DU609" s="185"/>
      <c r="DV609" s="185"/>
      <c r="DW609" s="185"/>
      <c r="DX609" s="185"/>
      <c r="DY609" s="185"/>
      <c r="DZ609" s="185"/>
      <c r="EA609" s="185"/>
      <c r="EB609" s="185"/>
      <c r="EC609" s="185"/>
      <c r="ED609" s="185"/>
      <c r="EE609" s="185"/>
      <c r="EF609" s="185"/>
      <c r="EG609" s="190"/>
    </row>
    <row r="610" customFormat="false" ht="13.5" hidden="false" customHeight="false" outlineLevel="0" collapsed="false">
      <c r="K610" s="18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29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188"/>
      <c r="DS610" s="185"/>
      <c r="DT610" s="185"/>
      <c r="DU610" s="185"/>
      <c r="DV610" s="185"/>
      <c r="DW610" s="185"/>
      <c r="DX610" s="185"/>
      <c r="DY610" s="185"/>
      <c r="DZ610" s="185"/>
      <c r="EA610" s="185"/>
      <c r="EB610" s="185"/>
      <c r="EC610" s="185"/>
      <c r="ED610" s="185"/>
      <c r="EE610" s="185"/>
      <c r="EF610" s="185"/>
      <c r="EG610" s="190"/>
    </row>
    <row r="611" customFormat="false" ht="13.5" hidden="false" customHeight="false" outlineLevel="0" collapsed="false">
      <c r="K611" s="18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29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188"/>
      <c r="DS611" s="185"/>
      <c r="DT611" s="185"/>
      <c r="DU611" s="185"/>
      <c r="DV611" s="185"/>
      <c r="DW611" s="185"/>
      <c r="DX611" s="185"/>
      <c r="DY611" s="185"/>
      <c r="DZ611" s="185"/>
      <c r="EA611" s="185"/>
      <c r="EB611" s="185"/>
      <c r="EC611" s="185"/>
      <c r="ED611" s="185"/>
      <c r="EE611" s="185"/>
      <c r="EF611" s="185"/>
      <c r="EG611" s="190"/>
    </row>
    <row r="612" customFormat="false" ht="13.5" hidden="false" customHeight="false" outlineLevel="0" collapsed="false">
      <c r="K612" s="18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29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188"/>
      <c r="DS612" s="185"/>
      <c r="DT612" s="185"/>
      <c r="DU612" s="185"/>
      <c r="DV612" s="185"/>
      <c r="DW612" s="185"/>
      <c r="DX612" s="185"/>
      <c r="DY612" s="185"/>
      <c r="DZ612" s="185"/>
      <c r="EA612" s="185"/>
      <c r="EB612" s="185"/>
      <c r="EC612" s="185"/>
      <c r="ED612" s="185"/>
      <c r="EE612" s="185"/>
      <c r="EF612" s="185"/>
      <c r="EG612" s="190"/>
    </row>
    <row r="613" customFormat="false" ht="13.5" hidden="false" customHeight="false" outlineLevel="0" collapsed="false">
      <c r="K613" s="18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29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188"/>
      <c r="DS613" s="185"/>
      <c r="DT613" s="185"/>
      <c r="DU613" s="185"/>
      <c r="DV613" s="185"/>
      <c r="DW613" s="185"/>
      <c r="DX613" s="185"/>
      <c r="DY613" s="185"/>
      <c r="DZ613" s="185"/>
      <c r="EA613" s="185"/>
      <c r="EB613" s="185"/>
      <c r="EC613" s="185"/>
      <c r="ED613" s="185"/>
      <c r="EE613" s="185"/>
      <c r="EF613" s="185"/>
      <c r="EG613" s="190"/>
    </row>
    <row r="614" customFormat="false" ht="13.5" hidden="false" customHeight="false" outlineLevel="0" collapsed="false">
      <c r="K614" s="18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29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188"/>
      <c r="DS614" s="185"/>
      <c r="DT614" s="185"/>
      <c r="DU614" s="185"/>
      <c r="DV614" s="185"/>
      <c r="DW614" s="185"/>
      <c r="DX614" s="185"/>
      <c r="DY614" s="185"/>
      <c r="DZ614" s="185"/>
      <c r="EA614" s="185"/>
      <c r="EB614" s="185"/>
      <c r="EC614" s="185"/>
      <c r="ED614" s="185"/>
      <c r="EE614" s="185"/>
      <c r="EF614" s="185"/>
      <c r="EG614" s="190"/>
    </row>
    <row r="615" customFormat="false" ht="13.5" hidden="false" customHeight="false" outlineLevel="0" collapsed="false">
      <c r="K615" s="18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29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188"/>
      <c r="DS615" s="185"/>
      <c r="DT615" s="185"/>
      <c r="DU615" s="185"/>
      <c r="DV615" s="185"/>
      <c r="DW615" s="185"/>
      <c r="DX615" s="185"/>
      <c r="DY615" s="185"/>
      <c r="DZ615" s="185"/>
      <c r="EA615" s="185"/>
      <c r="EB615" s="185"/>
      <c r="EC615" s="185"/>
      <c r="ED615" s="185"/>
      <c r="EE615" s="185"/>
      <c r="EF615" s="185"/>
      <c r="EG615" s="190"/>
    </row>
    <row r="616" customFormat="false" ht="13.5" hidden="false" customHeight="false" outlineLevel="0" collapsed="false">
      <c r="K616" s="18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29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188"/>
      <c r="DS616" s="185"/>
      <c r="DT616" s="185"/>
      <c r="DU616" s="185"/>
      <c r="DV616" s="185"/>
      <c r="DW616" s="185"/>
      <c r="DX616" s="185"/>
      <c r="DY616" s="185"/>
      <c r="DZ616" s="185"/>
      <c r="EA616" s="185"/>
      <c r="EB616" s="185"/>
      <c r="EC616" s="185"/>
      <c r="ED616" s="185"/>
      <c r="EE616" s="185"/>
      <c r="EF616" s="185"/>
      <c r="EG616" s="190"/>
    </row>
    <row r="617" customFormat="false" ht="13.5" hidden="false" customHeight="false" outlineLevel="0" collapsed="false">
      <c r="K617" s="18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29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188"/>
      <c r="DS617" s="185"/>
      <c r="DT617" s="185"/>
      <c r="DU617" s="185"/>
      <c r="DV617" s="185"/>
      <c r="DW617" s="185"/>
      <c r="DX617" s="185"/>
      <c r="DY617" s="185"/>
      <c r="DZ617" s="185"/>
      <c r="EA617" s="185"/>
      <c r="EB617" s="185"/>
      <c r="EC617" s="185"/>
      <c r="ED617" s="185"/>
      <c r="EE617" s="185"/>
      <c r="EF617" s="185"/>
      <c r="EG617" s="190"/>
    </row>
    <row r="618" customFormat="false" ht="13.5" hidden="false" customHeight="false" outlineLevel="0" collapsed="false">
      <c r="K618" s="18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29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188"/>
      <c r="DS618" s="185"/>
      <c r="DT618" s="185"/>
      <c r="DU618" s="185"/>
      <c r="DV618" s="185"/>
      <c r="DW618" s="185"/>
      <c r="DX618" s="185"/>
      <c r="DY618" s="185"/>
      <c r="DZ618" s="185"/>
      <c r="EA618" s="185"/>
      <c r="EB618" s="185"/>
      <c r="EC618" s="185"/>
      <c r="ED618" s="185"/>
      <c r="EE618" s="185"/>
      <c r="EF618" s="185"/>
      <c r="EG618" s="190"/>
    </row>
    <row r="619" customFormat="false" ht="13.5" hidden="false" customHeight="false" outlineLevel="0" collapsed="false">
      <c r="K619" s="18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29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188"/>
      <c r="DS619" s="185"/>
      <c r="DT619" s="185"/>
      <c r="DU619" s="185"/>
      <c r="DV619" s="185"/>
      <c r="DW619" s="185"/>
      <c r="DX619" s="185"/>
      <c r="DY619" s="185"/>
      <c r="DZ619" s="185"/>
      <c r="EA619" s="185"/>
      <c r="EB619" s="185"/>
      <c r="EC619" s="185"/>
      <c r="ED619" s="185"/>
      <c r="EE619" s="185"/>
      <c r="EF619" s="185"/>
      <c r="EG619" s="190"/>
    </row>
    <row r="620" customFormat="false" ht="13.5" hidden="false" customHeight="false" outlineLevel="0" collapsed="false">
      <c r="K620" s="18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29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188"/>
      <c r="DS620" s="185"/>
      <c r="DT620" s="185"/>
      <c r="DU620" s="185"/>
      <c r="DV620" s="185"/>
      <c r="DW620" s="185"/>
      <c r="DX620" s="185"/>
      <c r="DY620" s="185"/>
      <c r="DZ620" s="185"/>
      <c r="EA620" s="185"/>
      <c r="EB620" s="185"/>
      <c r="EC620" s="185"/>
      <c r="ED620" s="185"/>
      <c r="EE620" s="185"/>
      <c r="EF620" s="185"/>
      <c r="EG620" s="190"/>
    </row>
    <row r="621" customFormat="false" ht="13.5" hidden="false" customHeight="false" outlineLevel="0" collapsed="false">
      <c r="K621" s="18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29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188"/>
      <c r="DS621" s="185"/>
      <c r="DT621" s="185"/>
      <c r="DU621" s="185"/>
      <c r="DV621" s="185"/>
      <c r="DW621" s="185"/>
      <c r="DX621" s="185"/>
      <c r="DY621" s="185"/>
      <c r="DZ621" s="185"/>
      <c r="EA621" s="185"/>
      <c r="EB621" s="185"/>
      <c r="EC621" s="185"/>
      <c r="ED621" s="185"/>
      <c r="EE621" s="185"/>
      <c r="EF621" s="185"/>
      <c r="EG621" s="190"/>
    </row>
    <row r="622" customFormat="false" ht="13.5" hidden="false" customHeight="false" outlineLevel="0" collapsed="false">
      <c r="K622" s="18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29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188"/>
      <c r="DS622" s="185"/>
      <c r="DT622" s="185"/>
      <c r="DU622" s="185"/>
      <c r="DV622" s="185"/>
      <c r="DW622" s="185"/>
      <c r="DX622" s="185"/>
      <c r="DY622" s="185"/>
      <c r="DZ622" s="185"/>
      <c r="EA622" s="185"/>
      <c r="EB622" s="185"/>
      <c r="EC622" s="185"/>
      <c r="ED622" s="185"/>
      <c r="EE622" s="185"/>
      <c r="EF622" s="185"/>
      <c r="EG622" s="190"/>
    </row>
    <row r="623" customFormat="false" ht="12" hidden="false" customHeight="false" outlineLevel="0" collapsed="false">
      <c r="K623" s="180"/>
      <c r="DR623" s="117"/>
      <c r="DS623" s="185"/>
      <c r="DT623" s="185"/>
      <c r="DU623" s="185"/>
      <c r="DV623" s="185"/>
      <c r="DW623" s="185"/>
      <c r="DX623" s="185"/>
      <c r="DY623" s="185"/>
      <c r="DZ623" s="185"/>
      <c r="EA623" s="185"/>
      <c r="EB623" s="185"/>
      <c r="EC623" s="185"/>
      <c r="ED623" s="185"/>
      <c r="EE623" s="185"/>
      <c r="EF623" s="185"/>
      <c r="EG623" s="190"/>
    </row>
    <row r="624" customFormat="false" ht="12" hidden="false" customHeight="false" outlineLevel="0" collapsed="false">
      <c r="K624" s="180"/>
      <c r="DR624" s="117"/>
      <c r="DS624" s="185"/>
      <c r="DT624" s="185"/>
      <c r="DU624" s="185"/>
      <c r="DV624" s="185"/>
      <c r="DW624" s="185"/>
      <c r="DX624" s="185"/>
      <c r="DY624" s="185"/>
      <c r="DZ624" s="185"/>
      <c r="EA624" s="185"/>
      <c r="EB624" s="185"/>
      <c r="EC624" s="185"/>
      <c r="ED624" s="185"/>
      <c r="EE624" s="185"/>
      <c r="EF624" s="185"/>
      <c r="EG624" s="190"/>
    </row>
    <row r="625" customFormat="false" ht="12" hidden="false" customHeight="false" outlineLevel="0" collapsed="false">
      <c r="K625" s="180"/>
      <c r="DR625" s="117"/>
      <c r="DS625" s="185"/>
      <c r="DT625" s="185"/>
      <c r="DU625" s="185"/>
      <c r="DV625" s="185"/>
      <c r="DW625" s="185"/>
      <c r="DX625" s="185"/>
      <c r="DY625" s="185"/>
      <c r="DZ625" s="185"/>
      <c r="EA625" s="185"/>
      <c r="EB625" s="185"/>
      <c r="EC625" s="185"/>
      <c r="ED625" s="185"/>
      <c r="EE625" s="185"/>
      <c r="EF625" s="185"/>
      <c r="EG625" s="190"/>
    </row>
    <row r="626" customFormat="false" ht="12" hidden="false" customHeight="false" outlineLevel="0" collapsed="false">
      <c r="K626" s="180"/>
      <c r="DR626" s="117"/>
      <c r="DS626" s="185"/>
      <c r="DT626" s="185"/>
      <c r="DU626" s="185"/>
      <c r="DV626" s="185"/>
      <c r="DW626" s="185"/>
      <c r="DX626" s="185"/>
      <c r="DY626" s="185"/>
      <c r="DZ626" s="185"/>
      <c r="EA626" s="185"/>
      <c r="EB626" s="185"/>
      <c r="EC626" s="185"/>
      <c r="ED626" s="185"/>
      <c r="EE626" s="185"/>
      <c r="EF626" s="185"/>
      <c r="EG626" s="190"/>
    </row>
    <row r="627" customFormat="false" ht="12" hidden="false" customHeight="false" outlineLevel="0" collapsed="false">
      <c r="K627" s="180"/>
      <c r="DR627" s="117"/>
      <c r="DS627" s="185"/>
      <c r="DT627" s="185"/>
      <c r="DU627" s="185"/>
      <c r="DV627" s="185"/>
      <c r="DW627" s="185"/>
      <c r="DX627" s="185"/>
      <c r="DY627" s="185"/>
      <c r="DZ627" s="185"/>
      <c r="EA627" s="185"/>
      <c r="EB627" s="185"/>
      <c r="EC627" s="185"/>
      <c r="ED627" s="185"/>
      <c r="EE627" s="185"/>
      <c r="EF627" s="185"/>
      <c r="EG627" s="190"/>
    </row>
    <row r="628" customFormat="false" ht="12" hidden="false" customHeight="false" outlineLevel="0" collapsed="false">
      <c r="K628" s="180"/>
      <c r="DR628" s="117"/>
      <c r="DS628" s="185"/>
      <c r="DT628" s="185"/>
      <c r="DU628" s="185"/>
      <c r="DV628" s="185"/>
      <c r="DW628" s="185"/>
      <c r="DX628" s="185"/>
      <c r="DY628" s="185"/>
      <c r="DZ628" s="185"/>
      <c r="EA628" s="185"/>
      <c r="EB628" s="185"/>
      <c r="EC628" s="185"/>
      <c r="ED628" s="185"/>
      <c r="EE628" s="185"/>
      <c r="EF628" s="185"/>
      <c r="EG628" s="190"/>
    </row>
    <row r="629" customFormat="false" ht="12" hidden="false" customHeight="false" outlineLevel="0" collapsed="false">
      <c r="K629" s="180"/>
      <c r="DR629" s="117"/>
      <c r="DS629" s="185"/>
      <c r="DT629" s="185"/>
      <c r="DU629" s="185"/>
      <c r="DV629" s="185"/>
      <c r="DW629" s="185"/>
      <c r="DX629" s="185"/>
      <c r="DY629" s="185"/>
      <c r="DZ629" s="185"/>
      <c r="EA629" s="185"/>
      <c r="EB629" s="185"/>
      <c r="EC629" s="185"/>
      <c r="ED629" s="185"/>
      <c r="EE629" s="185"/>
      <c r="EF629" s="185"/>
      <c r="EG629" s="190"/>
    </row>
    <row r="630" customFormat="false" ht="12" hidden="false" customHeight="false" outlineLevel="0" collapsed="false">
      <c r="K630" s="180"/>
      <c r="DR630" s="117"/>
      <c r="DS630" s="185"/>
      <c r="DT630" s="185"/>
      <c r="DU630" s="185"/>
      <c r="DV630" s="185"/>
      <c r="DW630" s="185"/>
      <c r="DX630" s="185"/>
      <c r="DY630" s="185"/>
      <c r="DZ630" s="185"/>
      <c r="EA630" s="185"/>
      <c r="EB630" s="185"/>
      <c r="EC630" s="185"/>
      <c r="ED630" s="185"/>
      <c r="EE630" s="185"/>
      <c r="EF630" s="185"/>
      <c r="EG630" s="190"/>
    </row>
    <row r="631" customFormat="false" ht="12" hidden="false" customHeight="false" outlineLevel="0" collapsed="false">
      <c r="K631" s="180"/>
      <c r="DR631" s="117"/>
      <c r="DS631" s="185"/>
      <c r="DT631" s="185"/>
      <c r="DU631" s="185"/>
      <c r="DV631" s="185"/>
      <c r="DW631" s="185"/>
      <c r="DX631" s="185"/>
      <c r="DY631" s="185"/>
      <c r="DZ631" s="185"/>
      <c r="EA631" s="185"/>
      <c r="EB631" s="185"/>
      <c r="EC631" s="185"/>
      <c r="ED631" s="185"/>
      <c r="EE631" s="185"/>
      <c r="EF631" s="185"/>
      <c r="EG631" s="190"/>
    </row>
    <row r="632" customFormat="false" ht="12" hidden="false" customHeight="false" outlineLevel="0" collapsed="false">
      <c r="K632" s="180"/>
      <c r="DR632" s="117"/>
      <c r="DS632" s="185"/>
      <c r="DT632" s="185"/>
      <c r="DU632" s="185"/>
      <c r="DV632" s="185"/>
      <c r="DW632" s="185"/>
      <c r="DX632" s="185"/>
      <c r="DY632" s="185"/>
      <c r="DZ632" s="185"/>
      <c r="EA632" s="185"/>
      <c r="EB632" s="185"/>
      <c r="EC632" s="185"/>
      <c r="ED632" s="185"/>
      <c r="EE632" s="185"/>
      <c r="EF632" s="185"/>
      <c r="EG632" s="190"/>
    </row>
    <row r="633" customFormat="false" ht="12" hidden="false" customHeight="false" outlineLevel="0" collapsed="false">
      <c r="K633" s="180"/>
      <c r="DR633" s="117"/>
      <c r="DS633" s="185"/>
      <c r="DT633" s="185"/>
      <c r="DU633" s="185"/>
      <c r="DV633" s="185"/>
      <c r="DW633" s="185"/>
      <c r="DX633" s="185"/>
      <c r="DY633" s="185"/>
      <c r="DZ633" s="185"/>
      <c r="EA633" s="185"/>
      <c r="EB633" s="185"/>
      <c r="EC633" s="185"/>
      <c r="ED633" s="185"/>
      <c r="EE633" s="185"/>
      <c r="EF633" s="185"/>
      <c r="EG633" s="190"/>
    </row>
    <row r="634" customFormat="false" ht="12" hidden="false" customHeight="false" outlineLevel="0" collapsed="false">
      <c r="K634" s="180"/>
      <c r="DR634" s="117"/>
      <c r="DS634" s="185"/>
      <c r="DT634" s="185"/>
      <c r="DU634" s="185"/>
      <c r="DV634" s="185"/>
      <c r="DW634" s="185"/>
      <c r="DX634" s="185"/>
      <c r="DY634" s="185"/>
      <c r="DZ634" s="185"/>
      <c r="EA634" s="185"/>
      <c r="EB634" s="185"/>
      <c r="EC634" s="185"/>
      <c r="ED634" s="185"/>
      <c r="EE634" s="185"/>
      <c r="EF634" s="185"/>
      <c r="EG634" s="190"/>
    </row>
    <row r="635" customFormat="false" ht="12" hidden="false" customHeight="false" outlineLevel="0" collapsed="false">
      <c r="K635" s="180"/>
      <c r="DR635" s="117"/>
      <c r="DS635" s="185"/>
      <c r="DT635" s="185"/>
      <c r="DU635" s="185"/>
      <c r="DV635" s="185"/>
      <c r="DW635" s="185"/>
      <c r="DX635" s="185"/>
      <c r="DY635" s="185"/>
      <c r="DZ635" s="185"/>
      <c r="EA635" s="185"/>
      <c r="EB635" s="185"/>
      <c r="EC635" s="185"/>
      <c r="ED635" s="185"/>
      <c r="EE635" s="185"/>
      <c r="EF635" s="185"/>
      <c r="EG635" s="190"/>
    </row>
    <row r="636" customFormat="false" ht="12" hidden="false" customHeight="false" outlineLevel="0" collapsed="false">
      <c r="K636" s="180"/>
      <c r="DR636" s="117"/>
      <c r="DS636" s="185"/>
      <c r="DT636" s="185"/>
      <c r="DU636" s="185"/>
      <c r="DV636" s="185"/>
      <c r="DW636" s="185"/>
      <c r="DX636" s="185"/>
      <c r="DY636" s="185"/>
      <c r="DZ636" s="185"/>
      <c r="EA636" s="185"/>
      <c r="EB636" s="185"/>
      <c r="EC636" s="185"/>
      <c r="ED636" s="185"/>
      <c r="EE636" s="185"/>
      <c r="EF636" s="185"/>
      <c r="EG636" s="190"/>
    </row>
    <row r="637" customFormat="false" ht="12" hidden="false" customHeight="false" outlineLevel="0" collapsed="false">
      <c r="K637" s="180"/>
      <c r="DR637" s="117"/>
      <c r="DS637" s="185"/>
      <c r="DT637" s="185"/>
      <c r="DU637" s="185"/>
      <c r="DV637" s="185"/>
      <c r="DW637" s="185"/>
      <c r="DX637" s="185"/>
      <c r="DY637" s="185"/>
      <c r="DZ637" s="185"/>
      <c r="EA637" s="185"/>
      <c r="EB637" s="185"/>
      <c r="EC637" s="185"/>
      <c r="ED637" s="185"/>
      <c r="EE637" s="185"/>
      <c r="EF637" s="185"/>
      <c r="EG637" s="190"/>
    </row>
    <row r="638" customFormat="false" ht="12" hidden="false" customHeight="false" outlineLevel="0" collapsed="false">
      <c r="K638" s="180"/>
      <c r="DR638" s="117"/>
      <c r="DS638" s="185"/>
      <c r="DT638" s="185"/>
      <c r="DU638" s="185"/>
      <c r="DV638" s="185"/>
      <c r="DW638" s="185"/>
      <c r="DX638" s="185"/>
      <c r="DY638" s="185"/>
      <c r="DZ638" s="185"/>
      <c r="EA638" s="185"/>
      <c r="EB638" s="185"/>
      <c r="EC638" s="185"/>
      <c r="ED638" s="185"/>
      <c r="EE638" s="185"/>
      <c r="EF638" s="185"/>
      <c r="EG638" s="190"/>
    </row>
    <row r="639" customFormat="false" ht="12" hidden="false" customHeight="false" outlineLevel="0" collapsed="false">
      <c r="K639" s="180"/>
      <c r="DR639" s="117"/>
      <c r="DS639" s="185"/>
      <c r="DT639" s="185"/>
      <c r="DU639" s="185"/>
      <c r="DV639" s="185"/>
      <c r="DW639" s="185"/>
      <c r="DX639" s="185"/>
      <c r="DY639" s="185"/>
      <c r="DZ639" s="185"/>
      <c r="EA639" s="185"/>
      <c r="EB639" s="185"/>
      <c r="EC639" s="185"/>
      <c r="ED639" s="185"/>
      <c r="EE639" s="185"/>
      <c r="EF639" s="185"/>
      <c r="EG639" s="190"/>
    </row>
    <row r="640" customFormat="false" ht="12" hidden="false" customHeight="false" outlineLevel="0" collapsed="false">
      <c r="K640" s="180"/>
      <c r="DR640" s="117"/>
      <c r="DS640" s="185"/>
      <c r="DT640" s="185"/>
      <c r="DU640" s="185"/>
      <c r="DV640" s="185"/>
      <c r="DW640" s="185"/>
      <c r="DX640" s="185"/>
      <c r="DY640" s="185"/>
      <c r="DZ640" s="185"/>
      <c r="EA640" s="185"/>
      <c r="EB640" s="185"/>
      <c r="EC640" s="185"/>
      <c r="ED640" s="185"/>
      <c r="EE640" s="185"/>
      <c r="EF640" s="185"/>
      <c r="EG640" s="190"/>
    </row>
    <row r="641" customFormat="false" ht="12" hidden="false" customHeight="false" outlineLevel="0" collapsed="false">
      <c r="K641" s="180"/>
      <c r="DR641" s="117"/>
      <c r="DS641" s="185"/>
      <c r="DT641" s="185"/>
      <c r="DU641" s="185"/>
      <c r="DV641" s="185"/>
      <c r="DW641" s="185"/>
      <c r="DX641" s="185"/>
      <c r="DY641" s="185"/>
      <c r="DZ641" s="185"/>
      <c r="EA641" s="185"/>
      <c r="EB641" s="185"/>
      <c r="EC641" s="185"/>
      <c r="ED641" s="185"/>
      <c r="EE641" s="185"/>
      <c r="EF641" s="185"/>
      <c r="EG641" s="190"/>
    </row>
    <row r="642" customFormat="false" ht="12" hidden="false" customHeight="false" outlineLevel="0" collapsed="false">
      <c r="K642" s="180"/>
      <c r="DR642" s="117"/>
      <c r="DS642" s="185"/>
      <c r="DT642" s="185"/>
      <c r="DU642" s="185"/>
      <c r="DV642" s="185"/>
      <c r="DW642" s="185"/>
      <c r="DX642" s="185"/>
      <c r="DY642" s="185"/>
      <c r="DZ642" s="185"/>
      <c r="EA642" s="185"/>
      <c r="EB642" s="185"/>
      <c r="EC642" s="185"/>
      <c r="ED642" s="185"/>
      <c r="EE642" s="185"/>
      <c r="EF642" s="185"/>
      <c r="EG642" s="190"/>
    </row>
    <row r="643" customFormat="false" ht="12" hidden="false" customHeight="false" outlineLevel="0" collapsed="false">
      <c r="K643" s="180"/>
      <c r="DR643" s="117"/>
      <c r="DS643" s="185"/>
      <c r="DT643" s="185"/>
      <c r="DU643" s="185"/>
      <c r="DV643" s="185"/>
      <c r="DW643" s="185"/>
      <c r="DX643" s="185"/>
      <c r="DY643" s="185"/>
      <c r="DZ643" s="185"/>
      <c r="EA643" s="185"/>
      <c r="EB643" s="185"/>
      <c r="EC643" s="185"/>
      <c r="ED643" s="185"/>
      <c r="EE643" s="185"/>
      <c r="EF643" s="185"/>
      <c r="EG643" s="190"/>
    </row>
    <row r="644" customFormat="false" ht="12" hidden="false" customHeight="false" outlineLevel="0" collapsed="false">
      <c r="K644" s="180"/>
      <c r="DR644" s="117"/>
      <c r="DS644" s="185"/>
      <c r="DT644" s="185"/>
      <c r="DU644" s="185"/>
      <c r="DV644" s="185"/>
      <c r="DW644" s="185"/>
      <c r="DX644" s="185"/>
      <c r="DY644" s="185"/>
      <c r="DZ644" s="185"/>
      <c r="EA644" s="185"/>
      <c r="EB644" s="185"/>
      <c r="EC644" s="185"/>
      <c r="ED644" s="185"/>
      <c r="EE644" s="185"/>
      <c r="EF644" s="185"/>
      <c r="EG644" s="190"/>
    </row>
    <row r="645" customFormat="false" ht="12" hidden="false" customHeight="false" outlineLevel="0" collapsed="false">
      <c r="K645" s="180"/>
      <c r="DR645" s="117"/>
      <c r="DS645" s="185"/>
      <c r="DT645" s="185"/>
      <c r="DU645" s="185"/>
      <c r="DV645" s="185"/>
      <c r="DW645" s="185"/>
      <c r="DX645" s="185"/>
      <c r="DY645" s="185"/>
      <c r="DZ645" s="185"/>
      <c r="EA645" s="185"/>
      <c r="EB645" s="185"/>
      <c r="EC645" s="185"/>
      <c r="ED645" s="185"/>
      <c r="EE645" s="185"/>
      <c r="EF645" s="185"/>
      <c r="EG645" s="190"/>
    </row>
    <row r="646" customFormat="false" ht="12" hidden="false" customHeight="false" outlineLevel="0" collapsed="false">
      <c r="K646" s="180"/>
      <c r="DR646" s="117"/>
      <c r="DS646" s="185"/>
      <c r="DT646" s="185"/>
      <c r="DU646" s="185"/>
      <c r="DV646" s="185"/>
      <c r="DW646" s="185"/>
      <c r="DX646" s="185"/>
      <c r="DY646" s="185"/>
      <c r="DZ646" s="185"/>
      <c r="EA646" s="185"/>
      <c r="EB646" s="185"/>
      <c r="EC646" s="185"/>
      <c r="ED646" s="185"/>
      <c r="EE646" s="185"/>
      <c r="EF646" s="185"/>
      <c r="EG646" s="190"/>
    </row>
    <row r="647" customFormat="false" ht="12" hidden="false" customHeight="false" outlineLevel="0" collapsed="false">
      <c r="K647" s="180"/>
      <c r="DR647" s="117"/>
      <c r="DS647" s="185"/>
      <c r="DT647" s="185"/>
      <c r="DU647" s="185"/>
      <c r="DV647" s="185"/>
      <c r="DW647" s="185"/>
      <c r="DX647" s="185"/>
      <c r="DY647" s="185"/>
      <c r="DZ647" s="185"/>
      <c r="EA647" s="185"/>
      <c r="EB647" s="185"/>
      <c r="EC647" s="185"/>
      <c r="ED647" s="185"/>
      <c r="EE647" s="185"/>
      <c r="EF647" s="185"/>
      <c r="EG647" s="190"/>
    </row>
    <row r="648" customFormat="false" ht="12" hidden="false" customHeight="false" outlineLevel="0" collapsed="false">
      <c r="K648" s="180"/>
      <c r="DR648" s="117"/>
      <c r="DS648" s="185"/>
      <c r="DT648" s="185"/>
      <c r="DU648" s="185"/>
      <c r="DV648" s="185"/>
      <c r="DW648" s="185"/>
      <c r="DX648" s="185"/>
      <c r="DY648" s="185"/>
      <c r="DZ648" s="185"/>
      <c r="EA648" s="185"/>
      <c r="EB648" s="185"/>
      <c r="EC648" s="185"/>
      <c r="ED648" s="185"/>
      <c r="EE648" s="185"/>
      <c r="EF648" s="185"/>
      <c r="EG648" s="190"/>
    </row>
    <row r="649" customFormat="false" ht="12" hidden="false" customHeight="false" outlineLevel="0" collapsed="false">
      <c r="K649" s="180"/>
      <c r="DR649" s="117"/>
      <c r="DS649" s="185"/>
      <c r="DT649" s="185"/>
      <c r="DU649" s="185"/>
      <c r="DV649" s="185"/>
      <c r="DW649" s="185"/>
      <c r="DX649" s="185"/>
      <c r="DY649" s="185"/>
      <c r="DZ649" s="185"/>
      <c r="EA649" s="185"/>
      <c r="EB649" s="185"/>
      <c r="EC649" s="185"/>
      <c r="ED649" s="185"/>
      <c r="EE649" s="185"/>
      <c r="EF649" s="185"/>
      <c r="EG649" s="190"/>
    </row>
    <row r="650" customFormat="false" ht="12" hidden="false" customHeight="false" outlineLevel="0" collapsed="false">
      <c r="K650" s="180"/>
      <c r="DR650" s="117"/>
      <c r="DS650" s="185"/>
      <c r="DT650" s="185"/>
      <c r="DU650" s="185"/>
      <c r="DV650" s="185"/>
      <c r="DW650" s="185"/>
      <c r="DX650" s="185"/>
      <c r="DY650" s="185"/>
      <c r="DZ650" s="185"/>
      <c r="EA650" s="185"/>
      <c r="EB650" s="185"/>
      <c r="EC650" s="185"/>
      <c r="ED650" s="185"/>
      <c r="EE650" s="185"/>
      <c r="EF650" s="185"/>
      <c r="EG650" s="190"/>
    </row>
    <row r="651" customFormat="false" ht="12" hidden="false" customHeight="false" outlineLevel="0" collapsed="false">
      <c r="K651" s="180"/>
      <c r="DR651" s="117"/>
      <c r="DS651" s="185"/>
      <c r="DT651" s="185"/>
      <c r="DU651" s="185"/>
      <c r="DV651" s="185"/>
      <c r="DW651" s="185"/>
      <c r="DX651" s="185"/>
      <c r="DY651" s="185"/>
      <c r="DZ651" s="185"/>
      <c r="EA651" s="185"/>
      <c r="EB651" s="185"/>
      <c r="EC651" s="185"/>
      <c r="ED651" s="185"/>
      <c r="EE651" s="185"/>
      <c r="EF651" s="185"/>
      <c r="EG651" s="190"/>
    </row>
    <row r="652" customFormat="false" ht="12" hidden="false" customHeight="false" outlineLevel="0" collapsed="false">
      <c r="K652" s="180"/>
      <c r="DR652" s="117"/>
      <c r="DS652" s="185"/>
      <c r="DT652" s="185"/>
      <c r="DU652" s="185"/>
      <c r="DV652" s="185"/>
      <c r="DW652" s="185"/>
      <c r="DX652" s="185"/>
      <c r="DY652" s="185"/>
      <c r="DZ652" s="185"/>
      <c r="EA652" s="185"/>
      <c r="EB652" s="185"/>
      <c r="EC652" s="185"/>
      <c r="ED652" s="185"/>
      <c r="EE652" s="185"/>
      <c r="EF652" s="185"/>
      <c r="EG652" s="190"/>
    </row>
    <row r="653" customFormat="false" ht="12" hidden="false" customHeight="false" outlineLevel="0" collapsed="false">
      <c r="K653" s="180"/>
      <c r="DR653" s="117"/>
      <c r="DS653" s="185"/>
      <c r="DT653" s="185"/>
      <c r="DU653" s="185"/>
      <c r="DV653" s="185"/>
      <c r="DW653" s="185"/>
      <c r="DX653" s="185"/>
      <c r="DY653" s="185"/>
      <c r="DZ653" s="185"/>
      <c r="EA653" s="185"/>
      <c r="EB653" s="185"/>
      <c r="EC653" s="185"/>
      <c r="ED653" s="185"/>
      <c r="EE653" s="185"/>
      <c r="EF653" s="185"/>
      <c r="EG653" s="190"/>
    </row>
    <row r="654" customFormat="false" ht="12" hidden="false" customHeight="false" outlineLevel="0" collapsed="false">
      <c r="K654" s="180"/>
      <c r="DR654" s="117"/>
      <c r="DS654" s="185"/>
      <c r="DT654" s="185"/>
      <c r="DU654" s="185"/>
      <c r="DV654" s="185"/>
      <c r="DW654" s="185"/>
      <c r="DX654" s="185"/>
      <c r="DY654" s="185"/>
      <c r="DZ654" s="185"/>
      <c r="EA654" s="185"/>
      <c r="EB654" s="185"/>
      <c r="EC654" s="185"/>
      <c r="ED654" s="185"/>
      <c r="EE654" s="185"/>
      <c r="EF654" s="185"/>
      <c r="EG654" s="190"/>
    </row>
    <row r="655" customFormat="false" ht="12" hidden="false" customHeight="false" outlineLevel="0" collapsed="false">
      <c r="K655" s="180"/>
      <c r="DR655" s="117"/>
      <c r="DS655" s="185"/>
      <c r="DT655" s="185"/>
      <c r="DU655" s="185"/>
      <c r="DV655" s="185"/>
      <c r="DW655" s="185"/>
      <c r="DX655" s="185"/>
      <c r="DY655" s="185"/>
      <c r="DZ655" s="185"/>
      <c r="EA655" s="185"/>
      <c r="EB655" s="185"/>
      <c r="EC655" s="185"/>
      <c r="ED655" s="185"/>
      <c r="EE655" s="185"/>
      <c r="EF655" s="185"/>
      <c r="EG655" s="190"/>
    </row>
    <row r="656" customFormat="false" ht="12" hidden="false" customHeight="false" outlineLevel="0" collapsed="false">
      <c r="K656" s="180"/>
      <c r="DR656" s="117"/>
      <c r="DS656" s="185"/>
      <c r="DT656" s="185"/>
      <c r="DU656" s="185"/>
      <c r="DV656" s="185"/>
      <c r="DW656" s="185"/>
      <c r="DX656" s="185"/>
      <c r="DY656" s="185"/>
      <c r="DZ656" s="185"/>
      <c r="EA656" s="185"/>
      <c r="EB656" s="185"/>
      <c r="EC656" s="185"/>
      <c r="ED656" s="185"/>
      <c r="EE656" s="185"/>
      <c r="EF656" s="185"/>
      <c r="EG656" s="190"/>
    </row>
    <row r="657" customFormat="false" ht="12" hidden="false" customHeight="false" outlineLevel="0" collapsed="false">
      <c r="K657" s="180"/>
      <c r="DR657" s="117"/>
      <c r="DS657" s="185"/>
      <c r="DT657" s="185"/>
      <c r="DU657" s="185"/>
      <c r="DV657" s="185"/>
      <c r="DW657" s="185"/>
      <c r="DX657" s="185"/>
      <c r="DY657" s="185"/>
      <c r="DZ657" s="185"/>
      <c r="EA657" s="185"/>
      <c r="EB657" s="185"/>
      <c r="EC657" s="185"/>
      <c r="ED657" s="185"/>
      <c r="EE657" s="185"/>
      <c r="EF657" s="185"/>
      <c r="EG657" s="190"/>
    </row>
    <row r="658" customFormat="false" ht="12" hidden="false" customHeight="false" outlineLevel="0" collapsed="false">
      <c r="K658" s="180"/>
      <c r="DR658" s="117"/>
      <c r="DS658" s="185"/>
      <c r="DT658" s="185"/>
      <c r="DU658" s="185"/>
      <c r="DV658" s="185"/>
      <c r="DW658" s="185"/>
      <c r="DX658" s="185"/>
      <c r="DY658" s="185"/>
      <c r="DZ658" s="185"/>
      <c r="EA658" s="185"/>
      <c r="EB658" s="185"/>
      <c r="EC658" s="185"/>
      <c r="ED658" s="185"/>
      <c r="EE658" s="185"/>
      <c r="EF658" s="185"/>
      <c r="EG658" s="190"/>
    </row>
    <row r="659" customFormat="false" ht="12" hidden="false" customHeight="false" outlineLevel="0" collapsed="false">
      <c r="K659" s="180"/>
      <c r="DR659" s="117"/>
      <c r="DS659" s="185"/>
      <c r="DT659" s="185"/>
      <c r="DU659" s="185"/>
      <c r="DV659" s="185"/>
      <c r="DW659" s="185"/>
      <c r="DX659" s="185"/>
      <c r="DY659" s="185"/>
      <c r="DZ659" s="185"/>
      <c r="EA659" s="185"/>
      <c r="EB659" s="185"/>
      <c r="EC659" s="185"/>
      <c r="ED659" s="185"/>
      <c r="EE659" s="185"/>
      <c r="EF659" s="185"/>
      <c r="EG659" s="190"/>
    </row>
    <row r="660" customFormat="false" ht="12" hidden="false" customHeight="false" outlineLevel="0" collapsed="false">
      <c r="K660" s="180"/>
      <c r="DR660" s="117"/>
      <c r="DS660" s="185"/>
      <c r="DT660" s="185"/>
      <c r="DU660" s="185"/>
      <c r="DV660" s="185"/>
      <c r="DW660" s="185"/>
      <c r="DX660" s="185"/>
      <c r="DY660" s="185"/>
      <c r="DZ660" s="185"/>
      <c r="EA660" s="185"/>
      <c r="EB660" s="185"/>
      <c r="EC660" s="185"/>
      <c r="ED660" s="185"/>
      <c r="EE660" s="185"/>
      <c r="EF660" s="185"/>
      <c r="EG660" s="190"/>
    </row>
    <row r="661" customFormat="false" ht="12" hidden="false" customHeight="false" outlineLevel="0" collapsed="false">
      <c r="K661" s="180"/>
      <c r="DR661" s="117"/>
      <c r="DS661" s="185"/>
      <c r="DT661" s="185"/>
      <c r="DU661" s="185"/>
      <c r="DV661" s="185"/>
      <c r="DW661" s="185"/>
      <c r="DX661" s="185"/>
      <c r="DY661" s="185"/>
      <c r="DZ661" s="185"/>
      <c r="EA661" s="185"/>
      <c r="EB661" s="185"/>
      <c r="EC661" s="185"/>
      <c r="ED661" s="185"/>
      <c r="EE661" s="185"/>
      <c r="EF661" s="185"/>
      <c r="EG661" s="190"/>
    </row>
    <row r="662" customFormat="false" ht="12" hidden="false" customHeight="false" outlineLevel="0" collapsed="false">
      <c r="K662" s="180"/>
      <c r="DR662" s="117"/>
      <c r="DS662" s="185"/>
      <c r="DT662" s="185"/>
      <c r="DU662" s="185"/>
      <c r="DV662" s="185"/>
      <c r="DW662" s="185"/>
      <c r="DX662" s="185"/>
      <c r="DY662" s="185"/>
      <c r="DZ662" s="185"/>
      <c r="EA662" s="185"/>
      <c r="EB662" s="185"/>
      <c r="EC662" s="185"/>
      <c r="ED662" s="185"/>
      <c r="EE662" s="185"/>
      <c r="EF662" s="185"/>
      <c r="EG662" s="190"/>
    </row>
    <row r="663" customFormat="false" ht="12" hidden="false" customHeight="false" outlineLevel="0" collapsed="false">
      <c r="K663" s="180"/>
      <c r="DR663" s="117"/>
      <c r="DS663" s="185"/>
      <c r="DT663" s="185"/>
      <c r="DU663" s="185"/>
      <c r="DV663" s="185"/>
      <c r="DW663" s="185"/>
      <c r="DX663" s="185"/>
      <c r="DY663" s="185"/>
      <c r="DZ663" s="185"/>
      <c r="EA663" s="185"/>
      <c r="EB663" s="185"/>
      <c r="EC663" s="185"/>
      <c r="ED663" s="185"/>
      <c r="EE663" s="185"/>
      <c r="EF663" s="185"/>
      <c r="EG663" s="190"/>
    </row>
    <row r="664" customFormat="false" ht="12" hidden="false" customHeight="false" outlineLevel="0" collapsed="false">
      <c r="K664" s="180"/>
      <c r="DR664" s="117"/>
      <c r="DS664" s="185"/>
      <c r="DT664" s="185"/>
      <c r="DU664" s="185"/>
      <c r="DV664" s="185"/>
      <c r="DW664" s="185"/>
      <c r="DX664" s="185"/>
      <c r="DY664" s="185"/>
      <c r="DZ664" s="185"/>
      <c r="EA664" s="185"/>
      <c r="EB664" s="185"/>
      <c r="EC664" s="185"/>
      <c r="ED664" s="185"/>
      <c r="EE664" s="185"/>
      <c r="EF664" s="185"/>
      <c r="EG664" s="190"/>
    </row>
    <row r="665" customFormat="false" ht="12" hidden="false" customHeight="false" outlineLevel="0" collapsed="false">
      <c r="K665" s="180"/>
      <c r="DR665" s="117"/>
      <c r="DS665" s="185"/>
      <c r="DT665" s="185"/>
      <c r="DU665" s="185"/>
      <c r="DV665" s="185"/>
      <c r="DW665" s="185"/>
      <c r="DX665" s="185"/>
      <c r="DY665" s="185"/>
      <c r="DZ665" s="185"/>
      <c r="EA665" s="185"/>
      <c r="EB665" s="185"/>
      <c r="EC665" s="185"/>
      <c r="ED665" s="185"/>
      <c r="EE665" s="185"/>
      <c r="EF665" s="185"/>
      <c r="EG665" s="190"/>
    </row>
    <row r="666" customFormat="false" ht="12" hidden="false" customHeight="false" outlineLevel="0" collapsed="false">
      <c r="K666" s="180"/>
      <c r="DR666" s="117"/>
      <c r="DS666" s="185"/>
      <c r="DT666" s="185"/>
      <c r="DU666" s="185"/>
      <c r="DV666" s="185"/>
      <c r="DW666" s="185"/>
      <c r="DX666" s="185"/>
      <c r="DY666" s="185"/>
      <c r="DZ666" s="185"/>
      <c r="EA666" s="185"/>
      <c r="EB666" s="185"/>
      <c r="EC666" s="185"/>
      <c r="ED666" s="185"/>
      <c r="EE666" s="185"/>
      <c r="EF666" s="185"/>
      <c r="EG666" s="190"/>
    </row>
    <row r="667" customFormat="false" ht="12" hidden="false" customHeight="false" outlineLevel="0" collapsed="false">
      <c r="K667" s="180"/>
      <c r="DR667" s="117"/>
      <c r="DS667" s="185"/>
      <c r="DT667" s="185"/>
      <c r="DU667" s="185"/>
      <c r="DV667" s="185"/>
      <c r="DW667" s="185"/>
      <c r="DX667" s="185"/>
      <c r="DY667" s="185"/>
      <c r="DZ667" s="185"/>
      <c r="EA667" s="185"/>
      <c r="EB667" s="185"/>
      <c r="EC667" s="185"/>
      <c r="ED667" s="185"/>
      <c r="EE667" s="185"/>
      <c r="EF667" s="185"/>
      <c r="EG667" s="190"/>
    </row>
    <row r="668" customFormat="false" ht="12" hidden="false" customHeight="false" outlineLevel="0" collapsed="false">
      <c r="K668" s="180"/>
      <c r="DR668" s="117"/>
      <c r="DS668" s="185"/>
      <c r="DT668" s="185"/>
      <c r="DU668" s="185"/>
      <c r="DV668" s="185"/>
      <c r="DW668" s="185"/>
      <c r="DX668" s="185"/>
      <c r="DY668" s="185"/>
      <c r="DZ668" s="185"/>
      <c r="EA668" s="185"/>
      <c r="EB668" s="185"/>
      <c r="EC668" s="185"/>
      <c r="ED668" s="185"/>
      <c r="EE668" s="185"/>
      <c r="EF668" s="185"/>
      <c r="EG668" s="190"/>
    </row>
    <row r="669" customFormat="false" ht="12" hidden="false" customHeight="false" outlineLevel="0" collapsed="false">
      <c r="K669" s="180"/>
      <c r="DR669" s="117"/>
      <c r="DS669" s="185"/>
      <c r="DT669" s="185"/>
      <c r="DU669" s="185"/>
      <c r="DV669" s="185"/>
      <c r="DW669" s="185"/>
      <c r="DX669" s="185"/>
      <c r="DY669" s="185"/>
      <c r="DZ669" s="185"/>
      <c r="EA669" s="185"/>
      <c r="EB669" s="185"/>
      <c r="EC669" s="185"/>
      <c r="ED669" s="185"/>
      <c r="EE669" s="185"/>
      <c r="EF669" s="185"/>
      <c r="EG669" s="190"/>
    </row>
    <row r="670" customFormat="false" ht="12" hidden="false" customHeight="false" outlineLevel="0" collapsed="false">
      <c r="K670" s="180"/>
      <c r="DR670" s="117"/>
      <c r="DS670" s="185"/>
      <c r="DT670" s="185"/>
      <c r="DU670" s="185"/>
      <c r="DV670" s="185"/>
      <c r="DW670" s="185"/>
      <c r="DX670" s="185"/>
      <c r="DY670" s="185"/>
      <c r="DZ670" s="185"/>
      <c r="EA670" s="185"/>
      <c r="EB670" s="185"/>
      <c r="EC670" s="185"/>
      <c r="ED670" s="185"/>
      <c r="EE670" s="185"/>
      <c r="EF670" s="185"/>
      <c r="EG670" s="190"/>
    </row>
    <row r="671" customFormat="false" ht="12" hidden="false" customHeight="false" outlineLevel="0" collapsed="false">
      <c r="K671" s="180"/>
      <c r="DR671" s="117"/>
      <c r="DS671" s="185"/>
      <c r="DT671" s="185"/>
      <c r="DU671" s="185"/>
      <c r="DV671" s="185"/>
      <c r="DW671" s="185"/>
      <c r="DX671" s="185"/>
      <c r="DY671" s="185"/>
      <c r="DZ671" s="185"/>
      <c r="EA671" s="185"/>
      <c r="EB671" s="185"/>
      <c r="EC671" s="185"/>
      <c r="ED671" s="185"/>
      <c r="EE671" s="185"/>
      <c r="EF671" s="185"/>
      <c r="EG671" s="190"/>
    </row>
    <row r="672" customFormat="false" ht="12" hidden="false" customHeight="false" outlineLevel="0" collapsed="false">
      <c r="K672" s="180"/>
      <c r="DR672" s="117"/>
      <c r="DS672" s="185"/>
      <c r="DT672" s="185"/>
      <c r="DU672" s="185"/>
      <c r="DV672" s="185"/>
      <c r="DW672" s="185"/>
      <c r="DX672" s="185"/>
      <c r="DY672" s="185"/>
      <c r="DZ672" s="185"/>
      <c r="EA672" s="185"/>
      <c r="EB672" s="185"/>
      <c r="EC672" s="185"/>
      <c r="ED672" s="185"/>
      <c r="EE672" s="185"/>
      <c r="EF672" s="185"/>
      <c r="EG672" s="190"/>
    </row>
    <row r="673" customFormat="false" ht="12" hidden="false" customHeight="false" outlineLevel="0" collapsed="false">
      <c r="K673" s="180"/>
      <c r="DR673" s="117"/>
      <c r="DS673" s="185"/>
      <c r="DT673" s="185"/>
      <c r="DU673" s="185"/>
      <c r="DV673" s="185"/>
      <c r="DW673" s="185"/>
      <c r="DX673" s="185"/>
      <c r="DY673" s="185"/>
      <c r="DZ673" s="185"/>
      <c r="EA673" s="185"/>
      <c r="EB673" s="185"/>
      <c r="EC673" s="185"/>
      <c r="ED673" s="185"/>
      <c r="EE673" s="185"/>
      <c r="EF673" s="185"/>
      <c r="EG673" s="190"/>
    </row>
    <row r="674" customFormat="false" ht="12" hidden="false" customHeight="false" outlineLevel="0" collapsed="false">
      <c r="K674" s="180"/>
      <c r="DR674" s="117"/>
      <c r="DS674" s="185"/>
      <c r="DT674" s="185"/>
      <c r="DU674" s="185"/>
      <c r="DV674" s="185"/>
      <c r="DW674" s="185"/>
      <c r="DX674" s="185"/>
      <c r="DY674" s="185"/>
      <c r="DZ674" s="185"/>
      <c r="EA674" s="185"/>
      <c r="EB674" s="185"/>
      <c r="EC674" s="185"/>
      <c r="ED674" s="185"/>
      <c r="EE674" s="185"/>
      <c r="EF674" s="185"/>
      <c r="EG674" s="190"/>
    </row>
    <row r="675" customFormat="false" ht="12" hidden="false" customHeight="false" outlineLevel="0" collapsed="false">
      <c r="K675" s="180"/>
      <c r="DR675" s="117"/>
      <c r="DS675" s="185"/>
      <c r="DT675" s="185"/>
      <c r="DU675" s="185"/>
      <c r="DV675" s="185"/>
      <c r="DW675" s="185"/>
      <c r="DX675" s="185"/>
      <c r="DY675" s="185"/>
      <c r="DZ675" s="185"/>
      <c r="EA675" s="185"/>
      <c r="EB675" s="185"/>
      <c r="EC675" s="185"/>
      <c r="ED675" s="185"/>
      <c r="EE675" s="185"/>
      <c r="EF675" s="185"/>
      <c r="EG675" s="190"/>
    </row>
    <row r="676" customFormat="false" ht="12" hidden="false" customHeight="false" outlineLevel="0" collapsed="false">
      <c r="K676" s="180"/>
      <c r="DR676" s="117"/>
      <c r="DS676" s="185"/>
      <c r="DT676" s="185"/>
      <c r="DU676" s="185"/>
      <c r="DV676" s="185"/>
      <c r="DW676" s="185"/>
      <c r="DX676" s="185"/>
      <c r="DY676" s="185"/>
      <c r="DZ676" s="185"/>
      <c r="EA676" s="185"/>
      <c r="EB676" s="185"/>
      <c r="EC676" s="185"/>
      <c r="ED676" s="185"/>
      <c r="EE676" s="185"/>
      <c r="EF676" s="185"/>
      <c r="EG676" s="190"/>
    </row>
    <row r="677" customFormat="false" ht="12" hidden="false" customHeight="false" outlineLevel="0" collapsed="false">
      <c r="K677" s="180"/>
      <c r="DR677" s="117"/>
      <c r="DS677" s="185"/>
      <c r="DT677" s="185"/>
      <c r="DU677" s="185"/>
      <c r="DV677" s="185"/>
      <c r="DW677" s="185"/>
      <c r="DX677" s="185"/>
      <c r="DY677" s="185"/>
      <c r="DZ677" s="185"/>
      <c r="EA677" s="185"/>
      <c r="EB677" s="185"/>
      <c r="EC677" s="185"/>
      <c r="ED677" s="185"/>
      <c r="EE677" s="185"/>
      <c r="EF677" s="185"/>
      <c r="EG677" s="190"/>
    </row>
    <row r="678" customFormat="false" ht="12" hidden="false" customHeight="false" outlineLevel="0" collapsed="false">
      <c r="K678" s="180"/>
      <c r="DR678" s="117"/>
      <c r="DS678" s="185"/>
      <c r="DT678" s="185"/>
      <c r="DU678" s="185"/>
      <c r="DV678" s="185"/>
      <c r="DW678" s="185"/>
      <c r="DX678" s="185"/>
      <c r="DY678" s="185"/>
      <c r="DZ678" s="185"/>
      <c r="EA678" s="185"/>
      <c r="EB678" s="185"/>
      <c r="EC678" s="185"/>
      <c r="ED678" s="185"/>
      <c r="EE678" s="185"/>
      <c r="EF678" s="185"/>
      <c r="EG678" s="190"/>
    </row>
    <row r="679" customFormat="false" ht="12" hidden="false" customHeight="false" outlineLevel="0" collapsed="false">
      <c r="K679" s="180"/>
      <c r="DR679" s="117"/>
      <c r="DS679" s="185"/>
      <c r="DT679" s="185"/>
      <c r="DU679" s="185"/>
      <c r="DV679" s="185"/>
      <c r="DW679" s="185"/>
      <c r="DX679" s="185"/>
      <c r="DY679" s="185"/>
      <c r="DZ679" s="185"/>
      <c r="EA679" s="185"/>
      <c r="EB679" s="185"/>
      <c r="EC679" s="185"/>
      <c r="ED679" s="185"/>
      <c r="EE679" s="185"/>
      <c r="EF679" s="185"/>
      <c r="EG679" s="190"/>
    </row>
    <row r="680" customFormat="false" ht="12" hidden="false" customHeight="false" outlineLevel="0" collapsed="false">
      <c r="K680" s="180"/>
      <c r="DR680" s="117"/>
      <c r="DS680" s="185"/>
      <c r="DT680" s="185"/>
      <c r="DU680" s="185"/>
      <c r="DV680" s="185"/>
      <c r="DW680" s="185"/>
      <c r="DX680" s="185"/>
      <c r="DY680" s="185"/>
      <c r="DZ680" s="185"/>
      <c r="EA680" s="185"/>
      <c r="EB680" s="185"/>
      <c r="EC680" s="185"/>
      <c r="ED680" s="185"/>
      <c r="EE680" s="185"/>
      <c r="EF680" s="185"/>
      <c r="EG680" s="190"/>
    </row>
    <row r="681" customFormat="false" ht="12" hidden="false" customHeight="false" outlineLevel="0" collapsed="false">
      <c r="K681" s="180"/>
      <c r="DR681" s="117"/>
      <c r="DS681" s="185"/>
      <c r="DT681" s="185"/>
      <c r="DU681" s="185"/>
      <c r="DV681" s="185"/>
      <c r="DW681" s="185"/>
      <c r="DX681" s="185"/>
      <c r="DY681" s="185"/>
      <c r="DZ681" s="185"/>
      <c r="EA681" s="185"/>
      <c r="EB681" s="185"/>
      <c r="EC681" s="185"/>
      <c r="ED681" s="185"/>
      <c r="EE681" s="185"/>
      <c r="EF681" s="185"/>
      <c r="EG681" s="190"/>
    </row>
    <row r="682" customFormat="false" ht="12" hidden="false" customHeight="false" outlineLevel="0" collapsed="false">
      <c r="K682" s="180"/>
      <c r="DR682" s="117"/>
      <c r="DS682" s="185"/>
      <c r="DT682" s="185"/>
      <c r="DU682" s="185"/>
      <c r="DV682" s="185"/>
      <c r="DW682" s="185"/>
      <c r="DX682" s="185"/>
      <c r="DY682" s="185"/>
      <c r="DZ682" s="185"/>
      <c r="EA682" s="185"/>
      <c r="EB682" s="185"/>
      <c r="EC682" s="185"/>
      <c r="ED682" s="185"/>
      <c r="EE682" s="185"/>
      <c r="EF682" s="185"/>
      <c r="EG682" s="190"/>
    </row>
    <row r="683" customFormat="false" ht="12" hidden="false" customHeight="false" outlineLevel="0" collapsed="false">
      <c r="K683" s="180"/>
      <c r="DR683" s="117"/>
      <c r="DS683" s="185"/>
      <c r="DT683" s="185"/>
      <c r="DU683" s="185"/>
      <c r="DV683" s="185"/>
      <c r="DW683" s="185"/>
      <c r="DX683" s="185"/>
      <c r="DY683" s="185"/>
      <c r="DZ683" s="185"/>
      <c r="EA683" s="185"/>
      <c r="EB683" s="185"/>
      <c r="EC683" s="185"/>
      <c r="ED683" s="185"/>
      <c r="EE683" s="185"/>
      <c r="EF683" s="185"/>
      <c r="EG683" s="190"/>
    </row>
    <row r="684" customFormat="false" ht="12" hidden="false" customHeight="false" outlineLevel="0" collapsed="false">
      <c r="K684" s="180"/>
      <c r="DR684" s="117"/>
      <c r="DS684" s="185"/>
      <c r="DT684" s="185"/>
      <c r="DU684" s="185"/>
      <c r="DV684" s="185"/>
      <c r="DW684" s="185"/>
      <c r="DX684" s="185"/>
      <c r="DY684" s="185"/>
      <c r="DZ684" s="185"/>
      <c r="EA684" s="185"/>
      <c r="EB684" s="185"/>
      <c r="EC684" s="185"/>
      <c r="ED684" s="185"/>
      <c r="EE684" s="185"/>
      <c r="EF684" s="185"/>
      <c r="EG684" s="190"/>
    </row>
    <row r="685" customFormat="false" ht="12" hidden="false" customHeight="false" outlineLevel="0" collapsed="false">
      <c r="K685" s="180"/>
      <c r="DR685" s="117"/>
      <c r="DS685" s="185"/>
      <c r="DT685" s="185"/>
      <c r="DU685" s="185"/>
      <c r="DV685" s="185"/>
      <c r="DW685" s="185"/>
      <c r="DX685" s="185"/>
      <c r="DY685" s="185"/>
      <c r="DZ685" s="185"/>
      <c r="EA685" s="185"/>
      <c r="EB685" s="185"/>
      <c r="EC685" s="185"/>
      <c r="ED685" s="185"/>
      <c r="EE685" s="185"/>
      <c r="EF685" s="185"/>
      <c r="EG685" s="190"/>
    </row>
    <row r="686" customFormat="false" ht="12" hidden="false" customHeight="false" outlineLevel="0" collapsed="false">
      <c r="K686" s="180"/>
      <c r="DR686" s="117"/>
      <c r="DS686" s="185"/>
      <c r="DT686" s="185"/>
      <c r="DU686" s="185"/>
      <c r="DV686" s="185"/>
      <c r="DW686" s="185"/>
      <c r="DX686" s="185"/>
      <c r="DY686" s="185"/>
      <c r="DZ686" s="185"/>
      <c r="EA686" s="185"/>
      <c r="EB686" s="185"/>
      <c r="EC686" s="185"/>
      <c r="ED686" s="185"/>
      <c r="EE686" s="185"/>
      <c r="EF686" s="185"/>
      <c r="EG686" s="190"/>
    </row>
    <row r="687" customFormat="false" ht="12" hidden="false" customHeight="false" outlineLevel="0" collapsed="false">
      <c r="K687" s="180"/>
      <c r="DR687" s="117"/>
      <c r="DS687" s="185"/>
      <c r="DT687" s="185"/>
      <c r="DU687" s="185"/>
      <c r="DV687" s="185"/>
      <c r="DW687" s="185"/>
      <c r="DX687" s="185"/>
      <c r="DY687" s="185"/>
      <c r="DZ687" s="185"/>
      <c r="EA687" s="185"/>
      <c r="EB687" s="185"/>
      <c r="EC687" s="185"/>
      <c r="ED687" s="185"/>
      <c r="EE687" s="185"/>
      <c r="EF687" s="185"/>
      <c r="EG687" s="190"/>
    </row>
    <row r="688" customFormat="false" ht="12" hidden="false" customHeight="false" outlineLevel="0" collapsed="false">
      <c r="K688" s="180"/>
      <c r="DR688" s="117"/>
      <c r="DS688" s="185"/>
      <c r="DT688" s="185"/>
      <c r="DU688" s="185"/>
      <c r="DV688" s="185"/>
      <c r="DW688" s="185"/>
      <c r="DX688" s="185"/>
      <c r="DY688" s="185"/>
      <c r="DZ688" s="185"/>
      <c r="EA688" s="185"/>
      <c r="EB688" s="185"/>
      <c r="EC688" s="185"/>
      <c r="ED688" s="185"/>
      <c r="EE688" s="185"/>
      <c r="EF688" s="185"/>
      <c r="EG688" s="190"/>
    </row>
    <row r="689" customFormat="false" ht="12" hidden="false" customHeight="false" outlineLevel="0" collapsed="false">
      <c r="K689" s="180"/>
      <c r="DR689" s="117"/>
      <c r="DS689" s="185"/>
      <c r="DT689" s="185"/>
      <c r="DU689" s="185"/>
      <c r="DV689" s="185"/>
      <c r="DW689" s="185"/>
      <c r="DX689" s="185"/>
      <c r="DY689" s="185"/>
      <c r="DZ689" s="185"/>
      <c r="EA689" s="185"/>
      <c r="EB689" s="185"/>
      <c r="EC689" s="185"/>
      <c r="ED689" s="185"/>
      <c r="EE689" s="185"/>
      <c r="EF689" s="185"/>
      <c r="EG689" s="190"/>
    </row>
    <row r="690" customFormat="false" ht="12" hidden="false" customHeight="false" outlineLevel="0" collapsed="false">
      <c r="K690" s="180"/>
      <c r="DR690" s="117"/>
      <c r="DS690" s="185"/>
      <c r="DT690" s="185"/>
      <c r="DU690" s="185"/>
      <c r="DV690" s="185"/>
      <c r="DW690" s="185"/>
      <c r="DX690" s="185"/>
      <c r="DY690" s="185"/>
      <c r="DZ690" s="185"/>
      <c r="EA690" s="185"/>
      <c r="EB690" s="185"/>
      <c r="EC690" s="185"/>
      <c r="ED690" s="185"/>
      <c r="EE690" s="185"/>
      <c r="EF690" s="185"/>
      <c r="EG690" s="190"/>
    </row>
    <row r="691" customFormat="false" ht="12" hidden="false" customHeight="false" outlineLevel="0" collapsed="false">
      <c r="K691" s="180"/>
      <c r="DR691" s="117"/>
      <c r="DS691" s="185"/>
      <c r="DT691" s="185"/>
      <c r="DU691" s="185"/>
      <c r="DV691" s="185"/>
      <c r="DW691" s="185"/>
      <c r="DX691" s="185"/>
      <c r="DY691" s="185"/>
      <c r="DZ691" s="185"/>
      <c r="EA691" s="185"/>
      <c r="EB691" s="185"/>
      <c r="EC691" s="185"/>
      <c r="ED691" s="185"/>
      <c r="EE691" s="185"/>
      <c r="EF691" s="185"/>
      <c r="EG691" s="190"/>
    </row>
    <row r="692" customFormat="false" ht="12" hidden="false" customHeight="false" outlineLevel="0" collapsed="false">
      <c r="K692" s="180"/>
      <c r="DR692" s="117"/>
      <c r="DS692" s="185"/>
      <c r="DT692" s="185"/>
      <c r="DU692" s="185"/>
      <c r="DV692" s="185"/>
      <c r="DW692" s="185"/>
      <c r="DX692" s="185"/>
      <c r="DY692" s="185"/>
      <c r="DZ692" s="185"/>
      <c r="EA692" s="185"/>
      <c r="EB692" s="185"/>
      <c r="EC692" s="185"/>
      <c r="ED692" s="185"/>
      <c r="EE692" s="185"/>
      <c r="EF692" s="185"/>
      <c r="EG692" s="190"/>
    </row>
    <row r="693" customFormat="false" ht="12" hidden="false" customHeight="false" outlineLevel="0" collapsed="false">
      <c r="K693" s="180"/>
      <c r="DR693" s="117"/>
      <c r="DS693" s="185"/>
      <c r="DT693" s="185"/>
      <c r="DU693" s="185"/>
      <c r="DV693" s="185"/>
      <c r="DW693" s="185"/>
      <c r="DX693" s="185"/>
      <c r="DY693" s="185"/>
      <c r="DZ693" s="185"/>
      <c r="EA693" s="185"/>
      <c r="EB693" s="185"/>
      <c r="EC693" s="185"/>
      <c r="ED693" s="185"/>
      <c r="EE693" s="185"/>
      <c r="EF693" s="185"/>
      <c r="EG693" s="190"/>
    </row>
    <row r="694" customFormat="false" ht="12" hidden="false" customHeight="false" outlineLevel="0" collapsed="false">
      <c r="K694" s="180"/>
      <c r="DR694" s="117"/>
      <c r="DS694" s="185"/>
      <c r="DT694" s="185"/>
      <c r="DU694" s="185"/>
      <c r="DV694" s="185"/>
      <c r="DW694" s="185"/>
      <c r="DX694" s="185"/>
      <c r="DY694" s="185"/>
      <c r="DZ694" s="185"/>
      <c r="EA694" s="185"/>
      <c r="EB694" s="185"/>
      <c r="EC694" s="185"/>
      <c r="ED694" s="185"/>
      <c r="EE694" s="185"/>
      <c r="EF694" s="185"/>
      <c r="EG694" s="190"/>
    </row>
    <row r="695" customFormat="false" ht="12" hidden="false" customHeight="false" outlineLevel="0" collapsed="false">
      <c r="K695" s="180"/>
      <c r="DR695" s="117"/>
      <c r="DS695" s="185"/>
      <c r="DT695" s="185"/>
      <c r="DU695" s="185"/>
      <c r="DV695" s="185"/>
      <c r="DW695" s="185"/>
      <c r="DX695" s="185"/>
      <c r="DY695" s="185"/>
      <c r="DZ695" s="185"/>
      <c r="EA695" s="185"/>
      <c r="EB695" s="185"/>
      <c r="EC695" s="185"/>
      <c r="ED695" s="185"/>
      <c r="EE695" s="185"/>
      <c r="EF695" s="185"/>
      <c r="EG695" s="190"/>
    </row>
    <row r="696" customFormat="false" ht="12" hidden="false" customHeight="false" outlineLevel="0" collapsed="false">
      <c r="K696" s="180"/>
      <c r="DR696" s="117"/>
      <c r="DS696" s="185"/>
      <c r="DT696" s="185"/>
      <c r="DU696" s="185"/>
      <c r="DV696" s="185"/>
      <c r="DW696" s="185"/>
      <c r="DX696" s="185"/>
      <c r="DY696" s="185"/>
      <c r="DZ696" s="185"/>
      <c r="EA696" s="185"/>
      <c r="EB696" s="185"/>
      <c r="EC696" s="185"/>
      <c r="ED696" s="185"/>
      <c r="EE696" s="185"/>
      <c r="EF696" s="185"/>
      <c r="EG696" s="190"/>
    </row>
    <row r="697" customFormat="false" ht="12" hidden="false" customHeight="false" outlineLevel="0" collapsed="false">
      <c r="K697" s="180"/>
      <c r="DR697" s="117"/>
      <c r="DS697" s="185"/>
      <c r="DT697" s="185"/>
      <c r="DU697" s="185"/>
      <c r="DV697" s="185"/>
      <c r="DW697" s="185"/>
      <c r="DX697" s="185"/>
      <c r="DY697" s="185"/>
      <c r="DZ697" s="185"/>
      <c r="EA697" s="185"/>
      <c r="EB697" s="185"/>
      <c r="EC697" s="185"/>
      <c r="ED697" s="185"/>
      <c r="EE697" s="185"/>
      <c r="EF697" s="185"/>
      <c r="EG697" s="190"/>
    </row>
    <row r="698" customFormat="false" ht="12" hidden="false" customHeight="false" outlineLevel="0" collapsed="false">
      <c r="K698" s="180"/>
      <c r="DR698" s="117"/>
      <c r="DS698" s="185"/>
      <c r="DT698" s="185"/>
      <c r="DU698" s="185"/>
      <c r="DV698" s="185"/>
      <c r="DW698" s="185"/>
      <c r="DX698" s="185"/>
      <c r="DY698" s="185"/>
      <c r="DZ698" s="185"/>
      <c r="EA698" s="185"/>
      <c r="EB698" s="185"/>
      <c r="EC698" s="185"/>
      <c r="ED698" s="185"/>
      <c r="EE698" s="185"/>
      <c r="EF698" s="185"/>
      <c r="EG698" s="190"/>
    </row>
    <row r="699" customFormat="false" ht="12" hidden="false" customHeight="false" outlineLevel="0" collapsed="false">
      <c r="K699" s="180"/>
      <c r="DR699" s="117"/>
      <c r="DS699" s="185"/>
      <c r="DT699" s="185"/>
      <c r="DU699" s="185"/>
      <c r="DV699" s="185"/>
      <c r="DW699" s="185"/>
      <c r="DX699" s="185"/>
      <c r="DY699" s="185"/>
      <c r="DZ699" s="185"/>
      <c r="EA699" s="185"/>
      <c r="EB699" s="185"/>
      <c r="EC699" s="185"/>
      <c r="ED699" s="185"/>
      <c r="EE699" s="185"/>
      <c r="EF699" s="185"/>
      <c r="EG699" s="190"/>
    </row>
    <row r="700" customFormat="false" ht="12" hidden="false" customHeight="false" outlineLevel="0" collapsed="false">
      <c r="K700" s="180"/>
      <c r="DR700" s="117"/>
      <c r="DS700" s="185"/>
      <c r="DT700" s="185"/>
      <c r="DU700" s="185"/>
      <c r="DV700" s="185"/>
      <c r="DW700" s="185"/>
      <c r="DX700" s="185"/>
      <c r="DY700" s="185"/>
      <c r="DZ700" s="185"/>
      <c r="EA700" s="185"/>
      <c r="EB700" s="185"/>
      <c r="EC700" s="185"/>
      <c r="ED700" s="185"/>
      <c r="EE700" s="185"/>
      <c r="EF700" s="185"/>
      <c r="EG700" s="190"/>
    </row>
    <row r="701" customFormat="false" ht="12" hidden="false" customHeight="false" outlineLevel="0" collapsed="false">
      <c r="DS701" s="27"/>
      <c r="DT701" s="27"/>
      <c r="DU701" s="27"/>
      <c r="DV701" s="27"/>
      <c r="DW701" s="191"/>
      <c r="DX701" s="27"/>
      <c r="DY701" s="27"/>
      <c r="DZ701" s="27"/>
      <c r="EA701" s="27"/>
      <c r="EB701" s="191"/>
      <c r="EC701" s="27"/>
      <c r="ED701" s="27"/>
      <c r="EE701" s="27"/>
      <c r="EF701" s="27"/>
      <c r="EG701" s="27"/>
    </row>
    <row r="702" customFormat="false" ht="12" hidden="false" customHeight="false" outlineLevel="0" collapsed="false">
      <c r="DS702" s="27"/>
      <c r="DT702" s="27"/>
      <c r="DU702" s="27"/>
      <c r="DV702" s="27"/>
      <c r="DW702" s="191"/>
      <c r="DX702" s="27"/>
      <c r="DY702" s="27"/>
      <c r="DZ702" s="27"/>
      <c r="EA702" s="27"/>
      <c r="EB702" s="191"/>
      <c r="EC702" s="27"/>
      <c r="ED702" s="27"/>
      <c r="EE702" s="27"/>
      <c r="EF702" s="27"/>
      <c r="EG702" s="27"/>
    </row>
    <row r="703" customFormat="false" ht="12" hidden="false" customHeight="false" outlineLevel="0" collapsed="false">
      <c r="DS703" s="27"/>
      <c r="DT703" s="27"/>
      <c r="DU703" s="27"/>
      <c r="DV703" s="27"/>
      <c r="DW703" s="191"/>
      <c r="DX703" s="27"/>
      <c r="DY703" s="27"/>
      <c r="DZ703" s="27"/>
      <c r="EA703" s="27"/>
      <c r="EB703" s="191"/>
      <c r="EC703" s="27"/>
      <c r="ED703" s="27"/>
      <c r="EE703" s="27"/>
      <c r="EF703" s="27"/>
      <c r="EG703" s="27"/>
    </row>
    <row r="704" customFormat="false" ht="12" hidden="false" customHeight="false" outlineLevel="0" collapsed="false">
      <c r="DS704" s="27"/>
      <c r="DT704" s="27"/>
      <c r="DU704" s="27"/>
      <c r="DV704" s="27"/>
      <c r="DW704" s="191"/>
      <c r="DX704" s="27"/>
      <c r="DY704" s="27"/>
      <c r="DZ704" s="27"/>
      <c r="EA704" s="27"/>
      <c r="EB704" s="191"/>
      <c r="EC704" s="27"/>
      <c r="ED704" s="27"/>
      <c r="EE704" s="27"/>
      <c r="EF704" s="27"/>
      <c r="EG704" s="27"/>
    </row>
    <row r="705" customFormat="false" ht="12" hidden="false" customHeight="false" outlineLevel="0" collapsed="false">
      <c r="DS705" s="27"/>
      <c r="DT705" s="27"/>
      <c r="DU705" s="27"/>
      <c r="DV705" s="27"/>
      <c r="DW705" s="191"/>
      <c r="DX705" s="27"/>
      <c r="DY705" s="27"/>
      <c r="DZ705" s="27"/>
      <c r="EA705" s="27"/>
      <c r="EB705" s="191"/>
      <c r="EC705" s="27"/>
      <c r="ED705" s="27"/>
      <c r="EE705" s="27"/>
      <c r="EF705" s="27"/>
      <c r="EG705" s="27"/>
    </row>
    <row r="706" customFormat="false" ht="12" hidden="false" customHeight="false" outlineLevel="0" collapsed="false">
      <c r="DS706" s="27"/>
      <c r="DT706" s="27"/>
      <c r="DU706" s="27"/>
      <c r="DV706" s="27"/>
      <c r="DW706" s="191"/>
      <c r="DX706" s="27"/>
      <c r="DY706" s="27"/>
      <c r="DZ706" s="27"/>
      <c r="EA706" s="27"/>
      <c r="EB706" s="191"/>
      <c r="EC706" s="27"/>
      <c r="ED706" s="27"/>
      <c r="EE706" s="27"/>
      <c r="EF706" s="27"/>
      <c r="EG706" s="27"/>
    </row>
    <row r="707" customFormat="false" ht="12" hidden="false" customHeight="false" outlineLevel="0" collapsed="false">
      <c r="DS707" s="27"/>
      <c r="DT707" s="27"/>
      <c r="DU707" s="27"/>
      <c r="DV707" s="27"/>
      <c r="DW707" s="191"/>
      <c r="DX707" s="27"/>
      <c r="DY707" s="27"/>
      <c r="DZ707" s="27"/>
      <c r="EA707" s="27"/>
      <c r="EB707" s="191"/>
      <c r="EC707" s="27"/>
      <c r="ED707" s="27"/>
      <c r="EE707" s="27"/>
      <c r="EF707" s="27"/>
      <c r="EG707" s="27"/>
    </row>
    <row r="708" customFormat="false" ht="12" hidden="false" customHeight="false" outlineLevel="0" collapsed="false">
      <c r="DS708" s="27"/>
      <c r="DT708" s="27"/>
      <c r="DU708" s="27"/>
      <c r="DV708" s="27"/>
      <c r="DW708" s="191"/>
      <c r="DX708" s="27"/>
      <c r="DY708" s="27"/>
      <c r="DZ708" s="27"/>
      <c r="EA708" s="27"/>
      <c r="EB708" s="191"/>
      <c r="EC708" s="27"/>
      <c r="ED708" s="27"/>
      <c r="EE708" s="27"/>
      <c r="EF708" s="27"/>
      <c r="EG708" s="27"/>
    </row>
    <row r="709" customFormat="false" ht="12" hidden="false" customHeight="false" outlineLevel="0" collapsed="false">
      <c r="DS709" s="27"/>
      <c r="DT709" s="27"/>
      <c r="DU709" s="27"/>
      <c r="DV709" s="27"/>
      <c r="DW709" s="191"/>
      <c r="DX709" s="27"/>
      <c r="DY709" s="27"/>
      <c r="DZ709" s="27"/>
      <c r="EA709" s="27"/>
      <c r="EB709" s="191"/>
      <c r="EC709" s="27"/>
      <c r="ED709" s="27"/>
      <c r="EE709" s="27"/>
      <c r="EF709" s="27"/>
      <c r="EG709" s="27"/>
    </row>
    <row r="710" customFormat="false" ht="12" hidden="false" customHeight="false" outlineLevel="0" collapsed="false">
      <c r="DS710" s="27"/>
      <c r="DT710" s="27"/>
      <c r="DU710" s="27"/>
      <c r="DV710" s="27"/>
      <c r="DW710" s="191"/>
      <c r="DX710" s="27"/>
      <c r="DY710" s="27"/>
      <c r="DZ710" s="27"/>
      <c r="EA710" s="27"/>
      <c r="EB710" s="191"/>
      <c r="EC710" s="27"/>
      <c r="ED710" s="27"/>
      <c r="EE710" s="27"/>
      <c r="EF710" s="27"/>
      <c r="EG710" s="27"/>
    </row>
    <row r="711" customFormat="false" ht="12" hidden="false" customHeight="false" outlineLevel="0" collapsed="false">
      <c r="DS711" s="27"/>
      <c r="DT711" s="27"/>
      <c r="DU711" s="27"/>
      <c r="DV711" s="27"/>
      <c r="DW711" s="191"/>
      <c r="DX711" s="27"/>
      <c r="DY711" s="27"/>
      <c r="DZ711" s="27"/>
      <c r="EA711" s="27"/>
      <c r="EB711" s="191"/>
      <c r="EC711" s="27"/>
      <c r="ED711" s="27"/>
      <c r="EE711" s="27"/>
      <c r="EF711" s="27"/>
      <c r="EG711" s="27"/>
    </row>
    <row r="712" customFormat="false" ht="12" hidden="false" customHeight="false" outlineLevel="0" collapsed="false">
      <c r="DS712" s="27"/>
      <c r="DT712" s="27"/>
      <c r="DU712" s="27"/>
      <c r="DV712" s="27"/>
      <c r="DW712" s="191"/>
      <c r="DX712" s="27"/>
      <c r="DY712" s="27"/>
      <c r="DZ712" s="27"/>
      <c r="EA712" s="27"/>
      <c r="EB712" s="191"/>
      <c r="EC712" s="27"/>
      <c r="ED712" s="27"/>
      <c r="EE712" s="27"/>
      <c r="EF712" s="27"/>
      <c r="EG712" s="27"/>
    </row>
    <row r="713" customFormat="false" ht="12" hidden="false" customHeight="false" outlineLevel="0" collapsed="false">
      <c r="DS713" s="27"/>
      <c r="DT713" s="27"/>
      <c r="DU713" s="27"/>
      <c r="DV713" s="27"/>
      <c r="DW713" s="191"/>
      <c r="DX713" s="27"/>
      <c r="DY713" s="27"/>
      <c r="DZ713" s="27"/>
      <c r="EA713" s="27"/>
      <c r="EB713" s="191"/>
      <c r="EC713" s="27"/>
      <c r="ED713" s="27"/>
      <c r="EE713" s="27"/>
      <c r="EF713" s="27"/>
      <c r="EG713" s="27"/>
    </row>
    <row r="714" customFormat="false" ht="12" hidden="false" customHeight="false" outlineLevel="0" collapsed="false">
      <c r="DS714" s="27"/>
      <c r="DT714" s="27"/>
      <c r="DU714" s="27"/>
      <c r="DV714" s="27"/>
      <c r="DW714" s="191"/>
      <c r="DX714" s="27"/>
      <c r="DY714" s="27"/>
      <c r="DZ714" s="27"/>
      <c r="EA714" s="27"/>
      <c r="EB714" s="191"/>
      <c r="EC714" s="27"/>
      <c r="ED714" s="27"/>
      <c r="EE714" s="27"/>
      <c r="EF714" s="27"/>
      <c r="EG714" s="27"/>
    </row>
    <row r="715" customFormat="false" ht="12" hidden="false" customHeight="false" outlineLevel="0" collapsed="false">
      <c r="DS715" s="27"/>
      <c r="DT715" s="27"/>
      <c r="DU715" s="27"/>
      <c r="DV715" s="27"/>
      <c r="DW715" s="191"/>
      <c r="DX715" s="27"/>
      <c r="DY715" s="27"/>
      <c r="DZ715" s="27"/>
      <c r="EA715" s="27"/>
      <c r="EB715" s="191"/>
      <c r="EC715" s="27"/>
      <c r="ED715" s="27"/>
      <c r="EE715" s="27"/>
      <c r="EF715" s="27"/>
      <c r="EG715" s="27"/>
    </row>
    <row r="716" customFormat="false" ht="12" hidden="false" customHeight="false" outlineLevel="0" collapsed="false">
      <c r="DS716" s="27"/>
      <c r="DT716" s="27"/>
      <c r="DU716" s="27"/>
      <c r="DV716" s="27"/>
      <c r="DW716" s="191"/>
      <c r="DX716" s="27"/>
      <c r="DY716" s="27"/>
      <c r="DZ716" s="27"/>
      <c r="EA716" s="27"/>
      <c r="EB716" s="191"/>
      <c r="EC716" s="27"/>
      <c r="ED716" s="27"/>
      <c r="EE716" s="27"/>
      <c r="EF716" s="27"/>
      <c r="EG716" s="27"/>
    </row>
    <row r="717" customFormat="false" ht="12" hidden="false" customHeight="false" outlineLevel="0" collapsed="false">
      <c r="DS717" s="27"/>
      <c r="DT717" s="27"/>
      <c r="DU717" s="27"/>
      <c r="DV717" s="27"/>
      <c r="DW717" s="191"/>
      <c r="DX717" s="27"/>
      <c r="DY717" s="27"/>
      <c r="DZ717" s="27"/>
      <c r="EA717" s="27"/>
      <c r="EB717" s="191"/>
      <c r="EC717" s="27"/>
      <c r="ED717" s="27"/>
      <c r="EE717" s="27"/>
      <c r="EF717" s="27"/>
      <c r="EG717" s="27"/>
    </row>
    <row r="718" customFormat="false" ht="12" hidden="false" customHeight="false" outlineLevel="0" collapsed="false">
      <c r="DS718" s="27"/>
      <c r="DT718" s="27"/>
      <c r="DU718" s="27"/>
      <c r="DV718" s="27"/>
      <c r="DW718" s="191"/>
      <c r="DX718" s="27"/>
      <c r="DY718" s="27"/>
      <c r="DZ718" s="27"/>
      <c r="EA718" s="27"/>
      <c r="EB718" s="191"/>
      <c r="EC718" s="27"/>
      <c r="ED718" s="27"/>
      <c r="EE718" s="27"/>
      <c r="EF718" s="27"/>
      <c r="EG718" s="27"/>
    </row>
    <row r="719" customFormat="false" ht="12" hidden="false" customHeight="false" outlineLevel="0" collapsed="false">
      <c r="DS719" s="27"/>
      <c r="DT719" s="27"/>
      <c r="DU719" s="27"/>
      <c r="DV719" s="27"/>
      <c r="DW719" s="191"/>
      <c r="DX719" s="27"/>
      <c r="DY719" s="27"/>
      <c r="DZ719" s="27"/>
      <c r="EA719" s="27"/>
      <c r="EB719" s="191"/>
      <c r="EC719" s="27"/>
      <c r="ED719" s="27"/>
      <c r="EE719" s="27"/>
      <c r="EF719" s="27"/>
      <c r="EG719" s="27"/>
    </row>
    <row r="720" customFormat="false" ht="12" hidden="false" customHeight="false" outlineLevel="0" collapsed="false">
      <c r="DS720" s="27"/>
      <c r="DT720" s="27"/>
      <c r="DU720" s="27"/>
      <c r="DV720" s="27"/>
      <c r="DW720" s="191"/>
      <c r="DX720" s="27"/>
      <c r="DY720" s="27"/>
      <c r="DZ720" s="27"/>
      <c r="EA720" s="27"/>
      <c r="EB720" s="191"/>
      <c r="EC720" s="27"/>
      <c r="ED720" s="27"/>
      <c r="EE720" s="27"/>
      <c r="EF720" s="27"/>
      <c r="EG720" s="27"/>
    </row>
    <row r="721" customFormat="false" ht="12" hidden="false" customHeight="false" outlineLevel="0" collapsed="false">
      <c r="DS721" s="27"/>
      <c r="DT721" s="27"/>
      <c r="DU721" s="27"/>
      <c r="DV721" s="27"/>
      <c r="DW721" s="191"/>
      <c r="DX721" s="27"/>
      <c r="DY721" s="27"/>
      <c r="DZ721" s="27"/>
      <c r="EA721" s="27"/>
      <c r="EB721" s="191"/>
      <c r="EC721" s="27"/>
      <c r="ED721" s="27"/>
      <c r="EE721" s="27"/>
      <c r="EF721" s="27"/>
      <c r="EG721" s="27"/>
    </row>
    <row r="722" customFormat="false" ht="12" hidden="false" customHeight="false" outlineLevel="0" collapsed="false">
      <c r="DS722" s="27"/>
      <c r="DT722" s="27"/>
      <c r="DU722" s="27"/>
      <c r="DV722" s="27"/>
      <c r="DW722" s="191"/>
      <c r="DX722" s="27"/>
      <c r="DY722" s="27"/>
      <c r="DZ722" s="27"/>
      <c r="EA722" s="27"/>
      <c r="EB722" s="191"/>
      <c r="EC722" s="27"/>
      <c r="ED722" s="27"/>
      <c r="EE722" s="27"/>
      <c r="EF722" s="27"/>
      <c r="EG722" s="27"/>
    </row>
    <row r="723" customFormat="false" ht="12" hidden="false" customHeight="false" outlineLevel="0" collapsed="false">
      <c r="DS723" s="27"/>
      <c r="DT723" s="27"/>
      <c r="DU723" s="27"/>
      <c r="DV723" s="27"/>
      <c r="DW723" s="191"/>
      <c r="DX723" s="27"/>
      <c r="DY723" s="27"/>
      <c r="DZ723" s="27"/>
      <c r="EA723" s="27"/>
      <c r="EB723" s="191"/>
      <c r="EC723" s="27"/>
      <c r="ED723" s="27"/>
      <c r="EE723" s="27"/>
      <c r="EF723" s="27"/>
      <c r="EG723" s="27"/>
    </row>
    <row r="724" customFormat="false" ht="12" hidden="false" customHeight="false" outlineLevel="0" collapsed="false">
      <c r="DS724" s="27"/>
      <c r="DT724" s="27"/>
      <c r="DU724" s="27"/>
      <c r="DV724" s="27"/>
      <c r="DW724" s="191"/>
      <c r="DX724" s="27"/>
      <c r="DY724" s="27"/>
      <c r="DZ724" s="27"/>
      <c r="EA724" s="27"/>
      <c r="EB724" s="191"/>
      <c r="EC724" s="27"/>
      <c r="ED724" s="27"/>
      <c r="EE724" s="27"/>
      <c r="EF724" s="27"/>
      <c r="EG724" s="27"/>
    </row>
    <row r="725" customFormat="false" ht="12" hidden="false" customHeight="false" outlineLevel="0" collapsed="false">
      <c r="DS725" s="27"/>
      <c r="DT725" s="27"/>
      <c r="DU725" s="27"/>
      <c r="DV725" s="27"/>
      <c r="DW725" s="191"/>
      <c r="DX725" s="27"/>
      <c r="DY725" s="27"/>
      <c r="DZ725" s="27"/>
      <c r="EA725" s="27"/>
      <c r="EB725" s="191"/>
      <c r="EC725" s="27"/>
      <c r="ED725" s="27"/>
      <c r="EE725" s="27"/>
      <c r="EF725" s="27"/>
      <c r="EG725" s="27"/>
    </row>
    <row r="726" customFormat="false" ht="12" hidden="false" customHeight="false" outlineLevel="0" collapsed="false">
      <c r="DS726" s="27"/>
      <c r="DT726" s="27"/>
      <c r="DU726" s="27"/>
      <c r="DV726" s="27"/>
      <c r="DW726" s="191"/>
      <c r="DX726" s="27"/>
      <c r="DY726" s="27"/>
      <c r="DZ726" s="27"/>
      <c r="EA726" s="27"/>
      <c r="EB726" s="191"/>
      <c r="EC726" s="27"/>
      <c r="ED726" s="27"/>
      <c r="EE726" s="27"/>
      <c r="EF726" s="27"/>
      <c r="EG726" s="27"/>
    </row>
    <row r="727" customFormat="false" ht="12" hidden="false" customHeight="false" outlineLevel="0" collapsed="false">
      <c r="DS727" s="27"/>
      <c r="DT727" s="27"/>
      <c r="DU727" s="27"/>
      <c r="DV727" s="27"/>
      <c r="DW727" s="191"/>
      <c r="DX727" s="27"/>
      <c r="DY727" s="27"/>
      <c r="DZ727" s="27"/>
      <c r="EA727" s="27"/>
      <c r="EB727" s="191"/>
      <c r="EC727" s="27"/>
      <c r="ED727" s="27"/>
      <c r="EE727" s="27"/>
      <c r="EF727" s="27"/>
      <c r="EG727" s="27"/>
    </row>
    <row r="728" customFormat="false" ht="12" hidden="false" customHeight="false" outlineLevel="0" collapsed="false">
      <c r="DS728" s="27"/>
      <c r="DT728" s="27"/>
      <c r="DU728" s="27"/>
      <c r="DV728" s="27"/>
      <c r="DW728" s="191"/>
      <c r="DX728" s="27"/>
      <c r="DY728" s="27"/>
      <c r="DZ728" s="27"/>
      <c r="EA728" s="27"/>
      <c r="EB728" s="191"/>
      <c r="EC728" s="27"/>
      <c r="ED728" s="27"/>
      <c r="EE728" s="27"/>
      <c r="EF728" s="27"/>
      <c r="EG728" s="27"/>
    </row>
    <row r="729" customFormat="false" ht="12" hidden="false" customHeight="false" outlineLevel="0" collapsed="false">
      <c r="DS729" s="27"/>
      <c r="DT729" s="27"/>
      <c r="DU729" s="27"/>
      <c r="DV729" s="27"/>
      <c r="DW729" s="191"/>
      <c r="DX729" s="27"/>
      <c r="DY729" s="27"/>
      <c r="DZ729" s="27"/>
      <c r="EA729" s="27"/>
      <c r="EB729" s="191"/>
      <c r="EC729" s="27"/>
      <c r="ED729" s="27"/>
      <c r="EE729" s="27"/>
      <c r="EF729" s="27"/>
      <c r="EG729" s="27"/>
    </row>
    <row r="730" customFormat="false" ht="12" hidden="false" customHeight="false" outlineLevel="0" collapsed="false">
      <c r="DS730" s="27"/>
      <c r="DT730" s="27"/>
      <c r="DU730" s="27"/>
      <c r="DV730" s="27"/>
      <c r="DW730" s="191"/>
      <c r="DX730" s="27"/>
      <c r="DY730" s="27"/>
      <c r="DZ730" s="27"/>
      <c r="EA730" s="27"/>
      <c r="EB730" s="191"/>
      <c r="EC730" s="27"/>
      <c r="ED730" s="27"/>
      <c r="EE730" s="27"/>
      <c r="EF730" s="27"/>
      <c r="EG730" s="27"/>
    </row>
    <row r="731" customFormat="false" ht="12" hidden="false" customHeight="false" outlineLevel="0" collapsed="false">
      <c r="DS731" s="27"/>
      <c r="DT731" s="27"/>
      <c r="DU731" s="27"/>
      <c r="DV731" s="27"/>
      <c r="DW731" s="191"/>
      <c r="DX731" s="27"/>
      <c r="DY731" s="27"/>
      <c r="DZ731" s="27"/>
      <c r="EA731" s="27"/>
      <c r="EB731" s="191"/>
      <c r="EC731" s="27"/>
      <c r="ED731" s="27"/>
      <c r="EE731" s="27"/>
      <c r="EF731" s="27"/>
      <c r="EG731" s="27"/>
    </row>
    <row r="732" customFormat="false" ht="12" hidden="false" customHeight="false" outlineLevel="0" collapsed="false">
      <c r="DS732" s="27"/>
      <c r="DT732" s="27"/>
      <c r="DU732" s="27"/>
      <c r="DV732" s="27"/>
      <c r="DW732" s="191"/>
      <c r="DX732" s="27"/>
      <c r="DY732" s="27"/>
      <c r="DZ732" s="27"/>
      <c r="EA732" s="27"/>
      <c r="EB732" s="191"/>
      <c r="EC732" s="27"/>
      <c r="ED732" s="27"/>
      <c r="EE732" s="27"/>
      <c r="EF732" s="27"/>
      <c r="EG732" s="27"/>
    </row>
    <row r="733" customFormat="false" ht="12" hidden="false" customHeight="false" outlineLevel="0" collapsed="false">
      <c r="DS733" s="27"/>
      <c r="DT733" s="27"/>
      <c r="DU733" s="27"/>
      <c r="DV733" s="27"/>
      <c r="DW733" s="191"/>
      <c r="DX733" s="27"/>
      <c r="DY733" s="27"/>
      <c r="DZ733" s="27"/>
      <c r="EA733" s="27"/>
      <c r="EB733" s="191"/>
      <c r="EC733" s="27"/>
      <c r="ED733" s="27"/>
      <c r="EE733" s="27"/>
      <c r="EF733" s="27"/>
      <c r="EG733" s="27"/>
    </row>
    <row r="734" customFormat="false" ht="12" hidden="false" customHeight="false" outlineLevel="0" collapsed="false">
      <c r="DS734" s="27"/>
      <c r="DT734" s="27"/>
      <c r="DU734" s="27"/>
      <c r="DV734" s="27"/>
      <c r="DW734" s="191"/>
      <c r="DX734" s="27"/>
      <c r="DY734" s="27"/>
      <c r="DZ734" s="27"/>
      <c r="EA734" s="27"/>
      <c r="EB734" s="191"/>
      <c r="EC734" s="27"/>
      <c r="ED734" s="27"/>
      <c r="EE734" s="27"/>
      <c r="EF734" s="27"/>
      <c r="EG734" s="27"/>
    </row>
    <row r="735" customFormat="false" ht="12" hidden="false" customHeight="false" outlineLevel="0" collapsed="false">
      <c r="DS735" s="27"/>
      <c r="DT735" s="27"/>
      <c r="DU735" s="27"/>
      <c r="DV735" s="27"/>
      <c r="DW735" s="191"/>
      <c r="DX735" s="27"/>
      <c r="DY735" s="27"/>
      <c r="DZ735" s="27"/>
      <c r="EA735" s="27"/>
      <c r="EB735" s="191"/>
      <c r="EC735" s="27"/>
      <c r="ED735" s="27"/>
      <c r="EE735" s="27"/>
      <c r="EF735" s="27"/>
      <c r="EG735" s="27"/>
    </row>
    <row r="736" customFormat="false" ht="12" hidden="false" customHeight="false" outlineLevel="0" collapsed="false">
      <c r="DS736" s="27"/>
      <c r="DT736" s="27"/>
      <c r="DU736" s="27"/>
      <c r="DV736" s="27"/>
      <c r="DW736" s="191"/>
      <c r="DX736" s="27"/>
      <c r="DY736" s="27"/>
      <c r="DZ736" s="27"/>
      <c r="EA736" s="27"/>
      <c r="EB736" s="191"/>
      <c r="EC736" s="27"/>
      <c r="ED736" s="27"/>
      <c r="EE736" s="27"/>
      <c r="EF736" s="27"/>
      <c r="EG736" s="27"/>
    </row>
    <row r="737" customFormat="false" ht="12" hidden="false" customHeight="false" outlineLevel="0" collapsed="false">
      <c r="DS737" s="27"/>
      <c r="DT737" s="27"/>
      <c r="DU737" s="27"/>
      <c r="DV737" s="27"/>
      <c r="DW737" s="191"/>
      <c r="DX737" s="27"/>
      <c r="DY737" s="27"/>
      <c r="DZ737" s="27"/>
      <c r="EA737" s="27"/>
      <c r="EB737" s="191"/>
      <c r="EC737" s="27"/>
      <c r="ED737" s="27"/>
      <c r="EE737" s="27"/>
      <c r="EF737" s="27"/>
      <c r="EG737" s="27"/>
    </row>
    <row r="738" customFormat="false" ht="12" hidden="false" customHeight="false" outlineLevel="0" collapsed="false">
      <c r="DS738" s="27"/>
      <c r="DT738" s="27"/>
      <c r="DU738" s="27"/>
      <c r="DV738" s="27"/>
      <c r="DW738" s="191"/>
      <c r="DX738" s="27"/>
      <c r="DY738" s="27"/>
      <c r="DZ738" s="27"/>
      <c r="EA738" s="27"/>
      <c r="EB738" s="191"/>
      <c r="EC738" s="27"/>
      <c r="ED738" s="27"/>
      <c r="EE738" s="27"/>
      <c r="EF738" s="27"/>
      <c r="EG738" s="27"/>
    </row>
    <row r="739" customFormat="false" ht="12" hidden="false" customHeight="false" outlineLevel="0" collapsed="false">
      <c r="DS739" s="27"/>
      <c r="DT739" s="27"/>
      <c r="DU739" s="27"/>
      <c r="DV739" s="27"/>
      <c r="DW739" s="191"/>
      <c r="DX739" s="27"/>
      <c r="DY739" s="27"/>
      <c r="DZ739" s="27"/>
      <c r="EA739" s="27"/>
      <c r="EB739" s="191"/>
      <c r="EC739" s="27"/>
      <c r="ED739" s="27"/>
      <c r="EE739" s="27"/>
      <c r="EF739" s="27"/>
      <c r="EG739" s="27"/>
    </row>
    <row r="740" customFormat="false" ht="12" hidden="false" customHeight="false" outlineLevel="0" collapsed="false">
      <c r="DS740" s="27"/>
      <c r="DT740" s="27"/>
      <c r="DU740" s="27"/>
      <c r="DV740" s="27"/>
      <c r="DW740" s="191"/>
      <c r="DX740" s="27"/>
      <c r="DY740" s="27"/>
      <c r="DZ740" s="27"/>
      <c r="EA740" s="27"/>
      <c r="EB740" s="191"/>
      <c r="EC740" s="27"/>
      <c r="ED740" s="27"/>
      <c r="EE740" s="27"/>
      <c r="EF740" s="27"/>
      <c r="EG740" s="27"/>
    </row>
    <row r="741" customFormat="false" ht="12" hidden="false" customHeight="false" outlineLevel="0" collapsed="false">
      <c r="DS741" s="27"/>
      <c r="DT741" s="27"/>
      <c r="DU741" s="27"/>
      <c r="DV741" s="27"/>
      <c r="DW741" s="191"/>
      <c r="DX741" s="27"/>
      <c r="DY741" s="27"/>
      <c r="DZ741" s="27"/>
      <c r="EA741" s="27"/>
      <c r="EB741" s="191"/>
      <c r="EC741" s="27"/>
      <c r="ED741" s="27"/>
      <c r="EE741" s="27"/>
      <c r="EF741" s="27"/>
      <c r="EG741" s="27"/>
    </row>
    <row r="742" customFormat="false" ht="12" hidden="false" customHeight="false" outlineLevel="0" collapsed="false">
      <c r="DS742" s="27"/>
      <c r="DT742" s="27"/>
      <c r="DU742" s="27"/>
      <c r="DV742" s="27"/>
      <c r="DW742" s="191"/>
      <c r="DX742" s="27"/>
      <c r="DY742" s="27"/>
      <c r="DZ742" s="27"/>
      <c r="EA742" s="27"/>
      <c r="EB742" s="191"/>
      <c r="EC742" s="27"/>
      <c r="ED742" s="27"/>
      <c r="EE742" s="27"/>
      <c r="EF742" s="27"/>
      <c r="EG742" s="27"/>
    </row>
    <row r="743" customFormat="false" ht="12" hidden="false" customHeight="false" outlineLevel="0" collapsed="false">
      <c r="DS743" s="27"/>
      <c r="DT743" s="27"/>
      <c r="DU743" s="27"/>
      <c r="DV743" s="27"/>
      <c r="DW743" s="191"/>
      <c r="DX743" s="27"/>
      <c r="DY743" s="27"/>
      <c r="DZ743" s="27"/>
      <c r="EA743" s="27"/>
      <c r="EB743" s="191"/>
      <c r="EC743" s="27"/>
      <c r="ED743" s="27"/>
      <c r="EE743" s="27"/>
      <c r="EF743" s="27"/>
      <c r="EG743" s="27"/>
    </row>
    <row r="744" customFormat="false" ht="12" hidden="false" customHeight="false" outlineLevel="0" collapsed="false">
      <c r="DS744" s="27"/>
      <c r="DT744" s="27"/>
      <c r="DU744" s="27"/>
      <c r="DV744" s="27"/>
      <c r="DW744" s="191"/>
      <c r="DX744" s="27"/>
      <c r="DY744" s="27"/>
      <c r="DZ744" s="27"/>
      <c r="EA744" s="27"/>
      <c r="EB744" s="191"/>
      <c r="EC744" s="27"/>
      <c r="ED744" s="27"/>
      <c r="EE744" s="27"/>
      <c r="EF744" s="27"/>
      <c r="EG744" s="27"/>
    </row>
    <row r="745" customFormat="false" ht="12" hidden="false" customHeight="false" outlineLevel="0" collapsed="false">
      <c r="DS745" s="27"/>
      <c r="DT745" s="27"/>
      <c r="DU745" s="27"/>
      <c r="DV745" s="27"/>
      <c r="DW745" s="191"/>
      <c r="DX745" s="27"/>
      <c r="DY745" s="27"/>
      <c r="DZ745" s="27"/>
      <c r="EA745" s="27"/>
      <c r="EB745" s="191"/>
      <c r="EC745" s="27"/>
      <c r="ED745" s="27"/>
      <c r="EE745" s="27"/>
      <c r="EF745" s="27"/>
      <c r="EG745" s="27"/>
    </row>
    <row r="746" customFormat="false" ht="12" hidden="false" customHeight="false" outlineLevel="0" collapsed="false">
      <c r="DS746" s="27"/>
      <c r="DT746" s="27"/>
      <c r="DU746" s="27"/>
      <c r="DV746" s="27"/>
      <c r="DW746" s="191"/>
      <c r="DX746" s="27"/>
      <c r="DY746" s="27"/>
      <c r="DZ746" s="27"/>
      <c r="EA746" s="27"/>
      <c r="EB746" s="191"/>
      <c r="EC746" s="27"/>
      <c r="ED746" s="27"/>
      <c r="EE746" s="27"/>
      <c r="EF746" s="27"/>
      <c r="EG746" s="27"/>
    </row>
    <row r="747" customFormat="false" ht="12" hidden="false" customHeight="false" outlineLevel="0" collapsed="false">
      <c r="DS747" s="27"/>
      <c r="DT747" s="27"/>
      <c r="DU747" s="27"/>
      <c r="DV747" s="27"/>
      <c r="DW747" s="191"/>
      <c r="DX747" s="27"/>
      <c r="DY747" s="27"/>
      <c r="DZ747" s="27"/>
      <c r="EA747" s="27"/>
      <c r="EB747" s="191"/>
      <c r="EC747" s="27"/>
      <c r="ED747" s="27"/>
      <c r="EE747" s="27"/>
      <c r="EF747" s="27"/>
      <c r="EG747" s="27"/>
    </row>
    <row r="748" customFormat="false" ht="12" hidden="false" customHeight="false" outlineLevel="0" collapsed="false">
      <c r="DS748" s="27"/>
      <c r="DT748" s="27"/>
      <c r="DU748" s="27"/>
      <c r="DV748" s="27"/>
      <c r="DW748" s="191"/>
      <c r="DX748" s="27"/>
      <c r="DY748" s="27"/>
      <c r="DZ748" s="27"/>
      <c r="EA748" s="27"/>
      <c r="EB748" s="191"/>
      <c r="EC748" s="27"/>
      <c r="ED748" s="27"/>
      <c r="EE748" s="27"/>
      <c r="EF748" s="27"/>
      <c r="EG748" s="27"/>
    </row>
    <row r="749" customFormat="false" ht="12" hidden="false" customHeight="false" outlineLevel="0" collapsed="false">
      <c r="DS749" s="27"/>
      <c r="DT749" s="27"/>
      <c r="DU749" s="27"/>
      <c r="DV749" s="27"/>
      <c r="DW749" s="191"/>
      <c r="DX749" s="27"/>
      <c r="DY749" s="27"/>
      <c r="DZ749" s="27"/>
      <c r="EA749" s="27"/>
      <c r="EB749" s="191"/>
      <c r="EC749" s="27"/>
      <c r="ED749" s="27"/>
      <c r="EE749" s="27"/>
      <c r="EF749" s="27"/>
      <c r="EG749" s="27"/>
    </row>
    <row r="750" customFormat="false" ht="12" hidden="false" customHeight="false" outlineLevel="0" collapsed="false">
      <c r="DS750" s="27"/>
      <c r="DT750" s="27"/>
      <c r="DU750" s="27"/>
      <c r="DV750" s="27"/>
      <c r="DW750" s="191"/>
      <c r="DX750" s="27"/>
      <c r="DY750" s="27"/>
      <c r="DZ750" s="27"/>
      <c r="EA750" s="27"/>
      <c r="EB750" s="191"/>
      <c r="EC750" s="27"/>
      <c r="ED750" s="27"/>
      <c r="EE750" s="27"/>
      <c r="EF750" s="27"/>
      <c r="EG750" s="27"/>
    </row>
  </sheetData>
  <sheetProtection sheet="true" password="c8a4" scenarios="true" formatCells="false" formatColumns="false" formatRows="false" selectLockedCells="true"/>
  <mergeCells count="53">
    <mergeCell ref="A7:A8"/>
    <mergeCell ref="B7:B8"/>
    <mergeCell ref="C7:C8"/>
    <mergeCell ref="D7:D8"/>
    <mergeCell ref="E7:E8"/>
    <mergeCell ref="F7:F8"/>
    <mergeCell ref="H7:H8"/>
    <mergeCell ref="I7:I8"/>
    <mergeCell ref="J7:J8"/>
    <mergeCell ref="M7:M8"/>
    <mergeCell ref="N7:N8"/>
    <mergeCell ref="O7:O8"/>
    <mergeCell ref="P7:P8"/>
    <mergeCell ref="AI7:AK7"/>
    <mergeCell ref="EQ7:EQ8"/>
    <mergeCell ref="ER7:ER8"/>
    <mergeCell ref="ES7:ES8"/>
    <mergeCell ref="ET7:EU7"/>
    <mergeCell ref="EV7:EW7"/>
    <mergeCell ref="EX7:EX8"/>
    <mergeCell ref="EY7:EY8"/>
    <mergeCell ref="EZ7:EZ8"/>
    <mergeCell ref="FA7:FA8"/>
    <mergeCell ref="FB7:FB8"/>
    <mergeCell ref="FC7:FC8"/>
    <mergeCell ref="FD7:FD8"/>
    <mergeCell ref="FE7:FE8"/>
    <mergeCell ref="FF7:FG7"/>
    <mergeCell ref="FH7:FI7"/>
    <mergeCell ref="FJ7:FJ8"/>
    <mergeCell ref="FK7:FK8"/>
    <mergeCell ref="FL7:FL8"/>
    <mergeCell ref="FM7:FM8"/>
    <mergeCell ref="FN7:FN8"/>
    <mergeCell ref="FO7:FO8"/>
    <mergeCell ref="FP7:FP8"/>
    <mergeCell ref="FQ7:FQ8"/>
    <mergeCell ref="GH7:GH8"/>
    <mergeCell ref="GI7:GJ7"/>
    <mergeCell ref="GK7:GL7"/>
    <mergeCell ref="GM7:GN7"/>
    <mergeCell ref="GO7:GP7"/>
    <mergeCell ref="GQ7:GQ8"/>
    <mergeCell ref="GR7:GR8"/>
    <mergeCell ref="GS7:GS8"/>
    <mergeCell ref="GT7:GT8"/>
    <mergeCell ref="GU7:GU8"/>
    <mergeCell ref="AC8:AE8"/>
    <mergeCell ref="AF8:AG8"/>
    <mergeCell ref="AP8:AR8"/>
    <mergeCell ref="AS8:AU8"/>
    <mergeCell ref="AV8:AX8"/>
    <mergeCell ref="AY8:BA8"/>
  </mergeCells>
  <dataValidations count="3">
    <dataValidation allowBlank="true" errorStyle="stop" operator="greaterThanOrEqual" showDropDown="false" showErrorMessage="true" showInputMessage="false" sqref="K5:K6 H6 F9" type="decimal">
      <formula1>0</formula1>
      <formula2>0</formula2>
    </dataValidation>
    <dataValidation allowBlank="true" errorStyle="stop" operator="between" showDropDown="false" showErrorMessage="true" showInputMessage="false" sqref="B9:B38" type="whole">
      <formula1>1</formula1>
      <formula2>5000</formula2>
    </dataValidation>
    <dataValidation allowBlank="true" errorStyle="stop" operator="between" showDropDown="false" showErrorMessage="true" showInputMessage="false" sqref="DU7 DZ7 EE7" type="whole">
      <formula1>0</formula1>
      <formula2>280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7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3.62"/>
    <col collapsed="false" customWidth="true" hidden="false" outlineLevel="0" max="2" min="2" style="26" width="9.36"/>
    <col collapsed="false" customWidth="false" hidden="false" outlineLevel="0" max="4" min="3" style="26" width="8.99"/>
    <col collapsed="false" customWidth="true" hidden="false" outlineLevel="0" max="5" min="5" style="26" width="8.12"/>
    <col collapsed="false" customWidth="true" hidden="false" outlineLevel="0" max="6" min="6" style="26" width="8.36"/>
    <col collapsed="false" customWidth="true" hidden="false" outlineLevel="0" max="7" min="7" style="26" width="7.99"/>
    <col collapsed="false" customWidth="true" hidden="false" outlineLevel="0" max="8" min="8" style="26" width="8.86"/>
    <col collapsed="false" customWidth="true" hidden="false" outlineLevel="0" max="9" min="9" style="26" width="6.62"/>
    <col collapsed="false" customWidth="true" hidden="false" outlineLevel="0" max="10" min="10" style="26" width="0.62"/>
    <col collapsed="false" customWidth="true" hidden="false" outlineLevel="0" max="11" min="11" style="4" width="8.75"/>
    <col collapsed="false" customWidth="true" hidden="true" outlineLevel="0" max="13" min="12" style="11" width="5.49"/>
    <col collapsed="false" customWidth="true" hidden="true" outlineLevel="0" max="14" min="14" style="11" width="3.12"/>
    <col collapsed="false" customWidth="false" hidden="true" outlineLevel="0" max="16" min="15" style="11" width="8.99"/>
    <col collapsed="false" customWidth="true" hidden="true" outlineLevel="0" max="17" min="17" style="1" width="2.87"/>
    <col collapsed="false" customWidth="true" hidden="false" outlineLevel="0" max="19" min="18" style="4" width="11.99"/>
    <col collapsed="false" customWidth="true" hidden="false" outlineLevel="0" max="20" min="20" style="11" width="9.99"/>
    <col collapsed="false" customWidth="true" hidden="false" outlineLevel="0" max="21" min="21" style="192" width="5.75"/>
    <col collapsed="false" customWidth="true" hidden="false" outlineLevel="0" max="22" min="22" style="192" width="1.49"/>
    <col collapsed="false" customWidth="true" hidden="false" outlineLevel="0" max="23" min="23" style="192" width="6.37"/>
    <col collapsed="false" customWidth="true" hidden="false" outlineLevel="0" max="24" min="24" style="192" width="6.49"/>
    <col collapsed="false" customWidth="true" hidden="false" outlineLevel="0" max="25" min="25" style="192" width="7.99"/>
    <col collapsed="false" customWidth="true" hidden="false" outlineLevel="0" max="26" min="26" style="192" width="7.24"/>
    <col collapsed="false" customWidth="true" hidden="true" outlineLevel="0" max="27" min="27" style="192" width="7.87"/>
    <col collapsed="false" customWidth="true" hidden="false" outlineLevel="0" max="28" min="28" style="192" width="8.12"/>
    <col collapsed="false" customWidth="true" hidden="false" outlineLevel="0" max="29" min="29" style="192" width="9.75"/>
    <col collapsed="false" customWidth="true" hidden="false" outlineLevel="0" max="31" min="30" style="192" width="7.12"/>
    <col collapsed="false" customWidth="true" hidden="false" outlineLevel="0" max="33" min="32" style="192" width="8.12"/>
    <col collapsed="false" customWidth="false" hidden="true" outlineLevel="0" max="34" min="34" style="193" width="8.99"/>
    <col collapsed="false" customWidth="true" hidden="false" outlineLevel="0" max="35" min="35" style="26" width="1.99"/>
    <col collapsed="false" customWidth="false" hidden="false" outlineLevel="0" max="257" min="36" style="26" width="8.99"/>
  </cols>
  <sheetData>
    <row r="1" customFormat="false" ht="12.75" hidden="false" customHeight="true" outlineLevel="0" collapsed="false"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BC1" s="0"/>
    </row>
    <row r="2" customFormat="false" ht="13.5" hidden="false" customHeight="false" outlineLevel="0" collapsed="false">
      <c r="B2" s="29" t="s">
        <v>59</v>
      </c>
      <c r="K2" s="27"/>
      <c r="L2" s="26"/>
      <c r="M2" s="26"/>
      <c r="N2" s="26"/>
      <c r="P2" s="26"/>
      <c r="Q2" s="26"/>
      <c r="R2" s="26"/>
      <c r="S2" s="26"/>
      <c r="U2" s="26"/>
      <c r="V2" s="26"/>
      <c r="W2" s="26"/>
      <c r="X2" s="26"/>
      <c r="Y2" s="26"/>
      <c r="Z2" s="26"/>
      <c r="AA2" s="26"/>
      <c r="AB2" s="26"/>
      <c r="AC2" s="26"/>
      <c r="AD2" s="27"/>
      <c r="AE2" s="26"/>
      <c r="AF2" s="26"/>
      <c r="AG2" s="26"/>
      <c r="AH2" s="26"/>
      <c r="BC2" s="0"/>
    </row>
    <row r="3" customFormat="false" ht="3" hidden="false" customHeight="true" outlineLevel="0" collapsed="false">
      <c r="K3" s="27"/>
      <c r="L3" s="26"/>
      <c r="M3" s="26"/>
      <c r="N3" s="26"/>
      <c r="P3" s="26"/>
      <c r="Q3" s="26"/>
      <c r="R3" s="26"/>
      <c r="S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0"/>
      <c r="AG3" s="26"/>
      <c r="AH3" s="27"/>
      <c r="BC3" s="0"/>
    </row>
    <row r="4" customFormat="false" ht="3" hidden="false" customHeight="true" outlineLevel="0" collapsed="false">
      <c r="B4" s="45"/>
      <c r="K4" s="26"/>
      <c r="L4" s="26"/>
      <c r="M4" s="26"/>
      <c r="N4" s="26"/>
      <c r="P4" s="26"/>
      <c r="Q4" s="26"/>
      <c r="R4" s="26"/>
      <c r="S4" s="26"/>
      <c r="U4" s="194"/>
      <c r="V4" s="194"/>
      <c r="W4" s="194"/>
      <c r="X4" s="194"/>
      <c r="Y4" s="194"/>
      <c r="Z4" s="26"/>
      <c r="AA4" s="26"/>
      <c r="AB4" s="26"/>
      <c r="AC4" s="26"/>
      <c r="AD4" s="26"/>
      <c r="AE4" s="26"/>
      <c r="AF4" s="0"/>
      <c r="AG4" s="26"/>
      <c r="AH4" s="27"/>
      <c r="BC4" s="0"/>
    </row>
    <row r="5" customFormat="false" ht="13.5" hidden="false" customHeight="false" outlineLevel="0" collapsed="false">
      <c r="B5" s="45" t="s">
        <v>13</v>
      </c>
      <c r="C5" s="1"/>
      <c r="D5" s="195" t="str">
        <f aca="false">IF(COUNTBLANK(線形!B9:B38)&gt;28,"",IF(ISERROR(線形!HA7)=TRUE(),"",IF(MAX(B9:B38)&gt;ROUND(MAX(線形!HA10:HA38),3),"勾配変化点がEP点("&amp;ROUND(MAX(線形!HA10:HA38),3)&amp;")をｵｰﾊﾞｰしています！","")))</f>
        <v/>
      </c>
      <c r="K5" s="26"/>
      <c r="L5" s="26"/>
      <c r="M5" s="26"/>
      <c r="N5" s="26"/>
      <c r="P5" s="26"/>
      <c r="Q5" s="26"/>
      <c r="R5" s="26"/>
      <c r="S5" s="26"/>
      <c r="U5" s="194"/>
      <c r="V5" s="194"/>
      <c r="W5" s="194"/>
      <c r="X5" s="194"/>
      <c r="Y5" s="194"/>
      <c r="Z5" s="26"/>
      <c r="AA5" s="26"/>
      <c r="AB5" s="26" t="str">
        <f aca="false">IF(AA10="","",IF(Z9-AA9&lt;&gt;0,Z9-AA9,IF(ISERROR(MATCH(Y9,$L$10:$L$38,0))=TRUE(),IF(ISERROR(MATCH(Y9,$M$9:$M$37,0))=TRUE(),"",Z9-AA9),0)))</f>
        <v/>
      </c>
      <c r="AC5" s="50" t="s">
        <v>60</v>
      </c>
      <c r="AD5" s="27"/>
      <c r="AE5" s="27"/>
      <c r="AF5" s="27"/>
      <c r="AG5" s="196"/>
      <c r="AH5" s="27"/>
      <c r="BC5" s="0"/>
    </row>
    <row r="6" customFormat="false" ht="13.5" hidden="false" customHeight="false" outlineLevel="0" collapsed="false">
      <c r="B6" s="197" t="s">
        <v>15</v>
      </c>
      <c r="C6" s="198"/>
      <c r="D6" s="199" t="str">
        <f aca="false">IF(COUNT(O10:O38)&gt;0,"【NG !】 VCLが重なります ","")</f>
        <v/>
      </c>
      <c r="K6" s="26"/>
      <c r="L6" s="26"/>
      <c r="M6" s="26"/>
      <c r="N6" s="26"/>
      <c r="P6" s="26"/>
      <c r="Q6" s="26"/>
      <c r="R6" s="172"/>
      <c r="S6" s="26"/>
      <c r="U6" s="26"/>
      <c r="V6" s="26"/>
      <c r="W6" s="26"/>
      <c r="X6" s="26"/>
      <c r="Y6" s="26"/>
      <c r="Z6" s="26"/>
      <c r="AA6" s="26"/>
      <c r="AB6" s="26"/>
      <c r="AC6" s="27"/>
      <c r="AD6" s="27"/>
      <c r="AE6" s="27"/>
      <c r="AF6" s="27"/>
      <c r="AG6" s="27"/>
      <c r="AH6" s="27"/>
      <c r="BC6" s="0"/>
    </row>
    <row r="7" customFormat="false" ht="13.5" hidden="false" customHeight="true" outlineLevel="0" collapsed="false">
      <c r="A7" s="200" t="s">
        <v>20</v>
      </c>
      <c r="B7" s="201" t="s">
        <v>61</v>
      </c>
      <c r="C7" s="84" t="s">
        <v>62</v>
      </c>
      <c r="D7" s="60" t="s">
        <v>63</v>
      </c>
      <c r="E7" s="84" t="s">
        <v>64</v>
      </c>
      <c r="F7" s="60" t="s">
        <v>65</v>
      </c>
      <c r="G7" s="84" t="s">
        <v>66</v>
      </c>
      <c r="H7" s="202" t="s">
        <v>67</v>
      </c>
      <c r="I7" s="84" t="s">
        <v>68</v>
      </c>
      <c r="J7" s="27"/>
      <c r="K7" s="202" t="s">
        <v>69</v>
      </c>
      <c r="L7" s="203"/>
      <c r="M7" s="203"/>
      <c r="N7" s="187"/>
      <c r="O7" s="203"/>
      <c r="P7" s="203"/>
      <c r="Q7" s="187"/>
      <c r="R7" s="85" t="s">
        <v>70</v>
      </c>
      <c r="S7" s="85"/>
      <c r="U7" s="204" t="s">
        <v>57</v>
      </c>
      <c r="V7" s="204"/>
      <c r="W7" s="204"/>
      <c r="X7" s="204"/>
      <c r="Y7" s="205" t="s">
        <v>58</v>
      </c>
      <c r="Z7" s="205" t="s">
        <v>62</v>
      </c>
      <c r="AA7" s="205" t="s">
        <v>71</v>
      </c>
      <c r="AB7" s="206" t="s">
        <v>72</v>
      </c>
      <c r="AC7" s="207" t="s">
        <v>73</v>
      </c>
      <c r="AD7" s="208" t="s">
        <v>74</v>
      </c>
      <c r="AE7" s="208"/>
      <c r="AF7" s="209" t="s">
        <v>75</v>
      </c>
      <c r="AG7" s="209"/>
      <c r="AH7" s="27"/>
      <c r="BC7" s="0"/>
    </row>
    <row r="8" customFormat="false" ht="12" hidden="false" customHeight="true" outlineLevel="0" collapsed="false">
      <c r="A8" s="200"/>
      <c r="B8" s="201"/>
      <c r="C8" s="84"/>
      <c r="D8" s="84"/>
      <c r="E8" s="84"/>
      <c r="F8" s="84"/>
      <c r="G8" s="84"/>
      <c r="H8" s="202"/>
      <c r="I8" s="84"/>
      <c r="J8" s="210"/>
      <c r="K8" s="202"/>
      <c r="L8" s="203"/>
      <c r="M8" s="203" t="str">
        <f aca="false">IF(B9="","",IF(C10="","",B9-D9/2))</f>
        <v/>
      </c>
      <c r="N8" s="203" t="str">
        <f aca="false">IF(E8="","",IF(E8&lt;0,IF(E9&lt;0,1,""),IF(E8&gt;0,IF(E9&gt;0,1,""),"")))</f>
        <v/>
      </c>
      <c r="O8" s="211" t="n">
        <f aca="false">MAX(B9:B30)</f>
        <v>0</v>
      </c>
      <c r="P8" s="212" t="n">
        <f aca="false">B9</f>
        <v>0</v>
      </c>
      <c r="Q8" s="213"/>
      <c r="R8" s="214" t="s">
        <v>76</v>
      </c>
      <c r="S8" s="215" t="s">
        <v>58</v>
      </c>
      <c r="U8" s="204"/>
      <c r="V8" s="204"/>
      <c r="W8" s="204"/>
      <c r="X8" s="204"/>
      <c r="Y8" s="205"/>
      <c r="Z8" s="205"/>
      <c r="AA8" s="205"/>
      <c r="AB8" s="205"/>
      <c r="AC8" s="207"/>
      <c r="AD8" s="216" t="s">
        <v>77</v>
      </c>
      <c r="AE8" s="216" t="s">
        <v>78</v>
      </c>
      <c r="AF8" s="216" t="s">
        <v>77</v>
      </c>
      <c r="AG8" s="216" t="s">
        <v>78</v>
      </c>
      <c r="AH8" s="27" t="n">
        <f aca="false">IF(設定!X29=MID(設定!V27,3,1)&amp;MID(設定!T7,8,1)&amp;MID(設定!U7,11,1),1,IF(COUNTIF(D10:D38,"&gt;30")&gt;0,"",1))</f>
        <v>1</v>
      </c>
      <c r="BC8" s="0"/>
    </row>
    <row r="9" customFormat="false" ht="14.25" hidden="false" customHeight="false" outlineLevel="0" collapsed="false">
      <c r="A9" s="217" t="n">
        <v>1</v>
      </c>
      <c r="B9" s="218"/>
      <c r="C9" s="219"/>
      <c r="D9" s="220"/>
      <c r="E9" s="221"/>
      <c r="F9" s="222" t="str">
        <f aca="false">IF(D9="","",(100*D9)/ABS(E10-E9))</f>
        <v/>
      </c>
      <c r="G9" s="221"/>
      <c r="H9" s="221"/>
      <c r="I9" s="223" t="str">
        <f aca="false">IF(H9="","",IF(E9&gt;=0,"ｸﾚｽﾄ","ｻｸﾞ"))</f>
        <v/>
      </c>
      <c r="K9" s="224"/>
      <c r="L9" s="225" t="str">
        <f aca="false">IF(B9="","",IF(C10="","",B9+D9/2))</f>
        <v/>
      </c>
      <c r="M9" s="226" t="str">
        <f aca="false">IF(B10="","",IF(C11="","",B10-D10/2))</f>
        <v/>
      </c>
      <c r="N9" s="226" t="str">
        <f aca="false">IF(E9="","",IF(E9&lt;0,IF(E10&lt;0,1,""),IF(E9&gt;0,IF(E10&gt;0,1,""),"")))</f>
        <v/>
      </c>
      <c r="O9" s="168" t="str">
        <f aca="false">IF(M8&lt;L8,1,"")</f>
        <v/>
      </c>
      <c r="P9" s="212" t="e">
        <f aca="false">TRUNC(P8/C6)*C6</f>
        <v>#DIV/0!</v>
      </c>
      <c r="Q9" s="227"/>
      <c r="R9" s="228"/>
      <c r="S9" s="224"/>
      <c r="U9" s="229"/>
      <c r="V9" s="230"/>
      <c r="W9" s="231"/>
      <c r="X9" s="230"/>
      <c r="Y9" s="231"/>
      <c r="Z9" s="231"/>
      <c r="AA9" s="231"/>
      <c r="AB9" s="231"/>
      <c r="AC9" s="232"/>
      <c r="AD9" s="233"/>
      <c r="AE9" s="233"/>
      <c r="AF9" s="234"/>
      <c r="AG9" s="234"/>
      <c r="BC9" s="0"/>
    </row>
    <row r="10" s="241" customFormat="true" ht="13.5" hidden="false" customHeight="false" outlineLevel="0" collapsed="false">
      <c r="A10" s="235" t="n">
        <v>2</v>
      </c>
      <c r="B10" s="236"/>
      <c r="C10" s="237"/>
      <c r="D10" s="237"/>
      <c r="E10" s="238" t="str">
        <f aca="false">IF(B10="","",ROUND((C10-C9)/(B10-B9)*100,4))</f>
        <v/>
      </c>
      <c r="F10" s="239" t="str">
        <f aca="false">IF($AH$8="","",IF(D10="","",IF(D10=0,"",IF(C11="","",IF(E10=E11,0,(100*D10)/ABS(E11-E10))))))</f>
        <v/>
      </c>
      <c r="G10" s="238" t="str">
        <f aca="false">IF(F10="","",(E11-E10)/(200*D10)*(D10/2)^2)</f>
        <v/>
      </c>
      <c r="H10" s="238" t="str">
        <f aca="false">IF(G10="","",IF(N10=1,"",IF((B10-D10/2)+ABS(E10)*D10/ABS(E10-E11)&gt;=B11,"",(B10-D10/2)+ABS(E10)*D10/ABS(E10-E11))))</f>
        <v/>
      </c>
      <c r="I10" s="240" t="str">
        <f aca="false">IF(H10="","",IF(E10&gt;=0,"ｸﾚｽﾄ","ｻｸﾞ"))</f>
        <v/>
      </c>
      <c r="K10" s="242"/>
      <c r="L10" s="225" t="str">
        <f aca="false">IF(B10="","",IF(C11="","",B10+D10/2))</f>
        <v/>
      </c>
      <c r="M10" s="226" t="str">
        <f aca="false">IF(B11="","",IF(C12="","",B11-D11/2))</f>
        <v/>
      </c>
      <c r="N10" s="243" t="str">
        <f aca="false">IF(E10="","",IF(E10&lt;0,IF(E11&lt;0,1,""),IF(E10&gt;0,IF(E11&gt;0,1,""),"")))</f>
        <v/>
      </c>
      <c r="O10" s="244" t="str">
        <f aca="false">IF(M9&lt;L9,1,"")</f>
        <v/>
      </c>
      <c r="P10" s="212" t="e">
        <f aca="false">IF(P9="","",IF(P9+$C$6&gt;$O$8,"",P9+$C$6))</f>
        <v>#DIV/0!</v>
      </c>
      <c r="Q10" s="245"/>
      <c r="R10" s="246"/>
      <c r="S10" s="242"/>
      <c r="T10" s="247"/>
      <c r="U10" s="229"/>
      <c r="V10" s="230"/>
      <c r="W10" s="231"/>
      <c r="X10" s="230"/>
      <c r="Y10" s="231"/>
      <c r="Z10" s="231"/>
      <c r="AA10" s="231"/>
      <c r="AB10" s="231"/>
      <c r="AC10" s="232"/>
      <c r="AD10" s="233"/>
      <c r="AE10" s="233"/>
      <c r="AF10" s="234"/>
      <c r="AG10" s="234"/>
      <c r="AH10" s="248"/>
      <c r="BC10" s="249"/>
    </row>
    <row r="11" customFormat="false" ht="13.5" hidden="false" customHeight="false" outlineLevel="0" collapsed="false">
      <c r="A11" s="250" t="n">
        <v>3</v>
      </c>
      <c r="B11" s="236"/>
      <c r="C11" s="237"/>
      <c r="D11" s="237"/>
      <c r="E11" s="238" t="str">
        <f aca="false">IF(B11="","",ROUND((C11-C10)/(B11-B10)*100,3))</f>
        <v/>
      </c>
      <c r="F11" s="239" t="str">
        <f aca="false">IF($AH$8="","",IF(D11="","",IF(D11=0,"",IF(C12="","",IF(E11=E12,0,(100*D11)/ABS(E12-E11))))))</f>
        <v/>
      </c>
      <c r="G11" s="238" t="str">
        <f aca="false">IF(F11="","",(E12-E11)/(200*D11)*(D11/2)^2)</f>
        <v/>
      </c>
      <c r="H11" s="238" t="str">
        <f aca="false">IF(G11="","",IF(N11=1,"",IF((B11-D11/2)+ABS(E11)*D11/ABS(E11-E12)&gt;=B12,"",(B11-D11/2)+ABS(E11)*D11/ABS(E11-E12))))</f>
        <v/>
      </c>
      <c r="I11" s="240" t="str">
        <f aca="false">IF(H11="","",IF(E11&gt;=0,"ｸﾚｽﾄ","ｻｸﾞ"))</f>
        <v/>
      </c>
      <c r="K11" s="242"/>
      <c r="L11" s="225" t="str">
        <f aca="false">IF(B11="","",IF(C12="","",B11+D11/2))</f>
        <v/>
      </c>
      <c r="M11" s="226" t="str">
        <f aca="false">IF(B12="","",IF(C13="","",B12-D12/2))</f>
        <v/>
      </c>
      <c r="N11" s="226" t="str">
        <f aca="false">IF(E11="","",IF(E11&lt;0,IF(E12&lt;0,1,""),IF(E11&gt;0,IF(E12&gt;0,1,""),"")))</f>
        <v/>
      </c>
      <c r="O11" s="168" t="str">
        <f aca="false">IF(M10&lt;L10,1,"")</f>
        <v/>
      </c>
      <c r="P11" s="212" t="e">
        <f aca="false">IF(P10="","",IF(P10+$C$6&gt;$O$8,"",P10+$C$6))</f>
        <v>#DIV/0!</v>
      </c>
      <c r="Q11" s="227"/>
      <c r="R11" s="246"/>
      <c r="S11" s="242"/>
      <c r="U11" s="229"/>
      <c r="V11" s="230"/>
      <c r="W11" s="231"/>
      <c r="X11" s="230"/>
      <c r="Y11" s="231"/>
      <c r="Z11" s="231"/>
      <c r="AA11" s="231"/>
      <c r="AB11" s="231"/>
      <c r="AC11" s="232"/>
      <c r="AD11" s="233"/>
      <c r="AE11" s="233"/>
      <c r="AF11" s="234"/>
      <c r="AG11" s="234"/>
      <c r="BC11" s="0"/>
    </row>
    <row r="12" customFormat="false" ht="13.5" hidden="false" customHeight="false" outlineLevel="0" collapsed="false">
      <c r="A12" s="250" t="n">
        <v>4</v>
      </c>
      <c r="B12" s="236"/>
      <c r="C12" s="237"/>
      <c r="D12" s="237"/>
      <c r="E12" s="238" t="str">
        <f aca="false">IF(B12="","",(C12-C11)/(B12-B11)*100)</f>
        <v/>
      </c>
      <c r="F12" s="239" t="str">
        <f aca="false">IF($AH$8="","",IF(D12="","",IF(D12=0,"",IF(C13="","",IF(E12=E13,0,(100*D12)/ABS(E13-E12))))))</f>
        <v/>
      </c>
      <c r="G12" s="238" t="str">
        <f aca="false">IF(F12="","",(E13-E12)/(200*D12)*(D12/2)^2)</f>
        <v/>
      </c>
      <c r="H12" s="238" t="str">
        <f aca="false">IF(G12="","",IF(N12=1,"",IF((B12-D12/2)+ABS(E12)*D12/ABS(E12-E13)&gt;=B13,"",(B12-D12/2)+ABS(E12)*D12/ABS(E12-E13))))</f>
        <v/>
      </c>
      <c r="I12" s="240" t="str">
        <f aca="false">IF(H12="","",IF(E12&gt;=0,"ｸﾚｽﾄ","ｻｸﾞ"))</f>
        <v/>
      </c>
      <c r="K12" s="242"/>
      <c r="L12" s="225" t="str">
        <f aca="false">IF(B12="","",IF(C13="","",B12+D12/2))</f>
        <v/>
      </c>
      <c r="M12" s="226" t="str">
        <f aca="false">IF(B13="","",IF(C14="","",B13-D13/2))</f>
        <v/>
      </c>
      <c r="N12" s="226" t="str">
        <f aca="false">IF(E12="","",IF(E12&lt;0,IF(E13&lt;0,1,""),IF(E12&gt;0,IF(E13&gt;0,1,""),"")))</f>
        <v/>
      </c>
      <c r="O12" s="168" t="str">
        <f aca="false">IF(M11&lt;L11,1,"")</f>
        <v/>
      </c>
      <c r="P12" s="212" t="e">
        <f aca="false">IF(P11="","",IF(P11+$C$6&gt;$O$8,"",P11+$C$6))</f>
        <v>#DIV/0!</v>
      </c>
      <c r="Q12" s="227"/>
      <c r="R12" s="246"/>
      <c r="S12" s="242"/>
      <c r="U12" s="229"/>
      <c r="V12" s="230"/>
      <c r="W12" s="231"/>
      <c r="X12" s="230"/>
      <c r="Y12" s="231"/>
      <c r="Z12" s="231"/>
      <c r="AA12" s="231"/>
      <c r="AB12" s="231"/>
      <c r="AC12" s="232"/>
      <c r="AD12" s="233"/>
      <c r="AE12" s="233"/>
      <c r="AF12" s="234"/>
      <c r="AG12" s="234"/>
      <c r="BC12" s="0"/>
    </row>
    <row r="13" customFormat="false" ht="13.5" hidden="false" customHeight="false" outlineLevel="0" collapsed="false">
      <c r="A13" s="250" t="n">
        <v>5</v>
      </c>
      <c r="B13" s="236"/>
      <c r="C13" s="237"/>
      <c r="D13" s="237"/>
      <c r="E13" s="238" t="str">
        <f aca="false">IF(B13="","",(C13-C12)/(B13-B12)*100)</f>
        <v/>
      </c>
      <c r="F13" s="239" t="str">
        <f aca="false">IF($AH$8="","",IF(D13="","",IF(D13=0,"",IF(C14="","",IF(E13=E14,0,(100*D13)/ABS(E14-E13))))))</f>
        <v/>
      </c>
      <c r="G13" s="238" t="str">
        <f aca="false">IF(F13="","",(E14-E13)/(200*D13)*(D13/2)^2)</f>
        <v/>
      </c>
      <c r="H13" s="238" t="str">
        <f aca="false">IF(G13="","",IF(N13=1,"",IF((B13-D13/2)+ABS(E13)*D13/ABS(E13-E14)&gt;=B14,"",(B13-D13/2)+ABS(E13)*D13/ABS(E13-E14))))</f>
        <v/>
      </c>
      <c r="I13" s="240" t="str">
        <f aca="false">IF(H13="","",IF(E13&gt;=0,"ｸﾚｽﾄ","ｻｸﾞ"))</f>
        <v/>
      </c>
      <c r="K13" s="242"/>
      <c r="L13" s="225" t="str">
        <f aca="false">IF(B13="","",IF(C14="","",B13+D13/2))</f>
        <v/>
      </c>
      <c r="M13" s="226" t="str">
        <f aca="false">IF(B14="","",IF(C15="","",B14-D14/2))</f>
        <v/>
      </c>
      <c r="N13" s="226" t="str">
        <f aca="false">IF(E13="","",IF(E13&lt;0,IF(E14&lt;0,1,""),IF(E13&gt;0,IF(E14&gt;0,1,""),"")))</f>
        <v/>
      </c>
      <c r="O13" s="168" t="str">
        <f aca="false">IF(M12&lt;L12,1,"")</f>
        <v/>
      </c>
      <c r="P13" s="212" t="e">
        <f aca="false">IF(P12="","",IF(P12+$C$6&gt;$O$8,"",P12+$C$6))</f>
        <v>#DIV/0!</v>
      </c>
      <c r="Q13" s="227"/>
      <c r="R13" s="246"/>
      <c r="S13" s="242"/>
      <c r="U13" s="229"/>
      <c r="V13" s="230"/>
      <c r="W13" s="231"/>
      <c r="X13" s="230"/>
      <c r="Y13" s="231"/>
      <c r="Z13" s="231"/>
      <c r="AA13" s="231"/>
      <c r="AB13" s="231"/>
      <c r="AC13" s="232"/>
      <c r="AD13" s="233"/>
      <c r="AE13" s="233"/>
      <c r="AF13" s="234"/>
      <c r="AG13" s="234"/>
      <c r="BC13" s="0"/>
    </row>
    <row r="14" customFormat="false" ht="13.5" hidden="false" customHeight="false" outlineLevel="0" collapsed="false">
      <c r="A14" s="250" t="n">
        <v>6</v>
      </c>
      <c r="B14" s="236"/>
      <c r="C14" s="237"/>
      <c r="D14" s="237"/>
      <c r="E14" s="238" t="str">
        <f aca="false">IF(B14="","",(C14-C13)/(B14-B13)*100)</f>
        <v/>
      </c>
      <c r="F14" s="239" t="str">
        <f aca="false">IF($AH$8="","",IF(D14="","",IF(D14=0,"",IF(C15="","",IF(E14=E15,0,(100*D14)/ABS(E15-E14))))))</f>
        <v/>
      </c>
      <c r="G14" s="238" t="str">
        <f aca="false">IF(F14="","",(E15-E14)/(200*D14)*(D14/2)^2)</f>
        <v/>
      </c>
      <c r="H14" s="238" t="str">
        <f aca="false">IF(G14="","",IF(N14=1,"",IF((B14-D14/2)+ABS(E14)*D14/ABS(E14-E15)&gt;=B15,"",(B14-D14/2)+ABS(E14)*D14/ABS(E14-E15))))</f>
        <v/>
      </c>
      <c r="I14" s="240" t="str">
        <f aca="false">IF(H14="","",IF(E14&gt;=0,"ｸﾚｽﾄ","ｻｸﾞ"))</f>
        <v/>
      </c>
      <c r="K14" s="242"/>
      <c r="L14" s="225" t="str">
        <f aca="false">IF(B14="","",IF(C15="","",B14+D14/2))</f>
        <v/>
      </c>
      <c r="M14" s="226" t="str">
        <f aca="false">IF(B15="","",IF(C16="","",B15-D15/2))</f>
        <v/>
      </c>
      <c r="N14" s="226" t="str">
        <f aca="false">IF(E14="","",IF(E14&lt;0,IF(E15&lt;0,1,""),IF(E14&gt;0,IF(E15&gt;0,1,""),"")))</f>
        <v/>
      </c>
      <c r="O14" s="168" t="str">
        <f aca="false">IF(M13&lt;L13,1,"")</f>
        <v/>
      </c>
      <c r="P14" s="212" t="e">
        <f aca="false">IF(P13="","",IF(P13+$C$6&gt;$O$8,"",P13+$C$6))</f>
        <v>#DIV/0!</v>
      </c>
      <c r="Q14" s="227"/>
      <c r="R14" s="246"/>
      <c r="S14" s="242"/>
      <c r="U14" s="229"/>
      <c r="V14" s="230"/>
      <c r="W14" s="231"/>
      <c r="X14" s="230"/>
      <c r="Y14" s="231"/>
      <c r="Z14" s="231"/>
      <c r="AA14" s="231"/>
      <c r="AB14" s="231"/>
      <c r="AC14" s="232"/>
      <c r="AD14" s="233"/>
      <c r="AE14" s="233"/>
      <c r="AF14" s="234"/>
      <c r="AG14" s="234"/>
      <c r="BC14" s="0"/>
    </row>
    <row r="15" customFormat="false" ht="13.5" hidden="false" customHeight="false" outlineLevel="0" collapsed="false">
      <c r="A15" s="250" t="n">
        <v>7</v>
      </c>
      <c r="B15" s="236"/>
      <c r="C15" s="237"/>
      <c r="D15" s="237"/>
      <c r="E15" s="238" t="str">
        <f aca="false">IF(B15="","",(C15-C14)/(B15-B14)*100)</f>
        <v/>
      </c>
      <c r="F15" s="239" t="str">
        <f aca="false">IF($AH$8="","",IF(D15="","",IF(D15=0,"",IF(C16="","",IF(E15=E16,0,(100*D15)/ABS(E16-E15))))))</f>
        <v/>
      </c>
      <c r="G15" s="238" t="str">
        <f aca="false">IF(F15="","",(E16-E15)/(200*D15)*(D15/2)^2)</f>
        <v/>
      </c>
      <c r="H15" s="238" t="str">
        <f aca="false">IF(G15="","",IF(N15=1,"",IF((B15-D15/2)+ABS(E15)*D15/ABS(E15-E16)&gt;=B16,"",(B15-D15/2)+ABS(E15)*D15/ABS(E15-E16))))</f>
        <v/>
      </c>
      <c r="I15" s="240" t="str">
        <f aca="false">IF(H15="","",IF(E15&gt;=0,"ｸﾚｽﾄ","ｻｸﾞ"))</f>
        <v/>
      </c>
      <c r="K15" s="242"/>
      <c r="L15" s="225" t="str">
        <f aca="false">IF(B15="","",IF(C16="","",B15+D15/2))</f>
        <v/>
      </c>
      <c r="M15" s="226" t="str">
        <f aca="false">IF(B16="","",IF(C17="","",B16-D16/2))</f>
        <v/>
      </c>
      <c r="N15" s="226" t="str">
        <f aca="false">IF(E15="","",IF(E15&lt;0,IF(E16&lt;0,1,""),IF(E15&gt;0,IF(E16&gt;0,1,""),"")))</f>
        <v/>
      </c>
      <c r="O15" s="168" t="str">
        <f aca="false">IF(M14&lt;L14,1,"")</f>
        <v/>
      </c>
      <c r="P15" s="212" t="e">
        <f aca="false">IF(P14="","",IF(P14+$C$6&gt;$O$8,"",P14+$C$6))</f>
        <v>#DIV/0!</v>
      </c>
      <c r="Q15" s="227"/>
      <c r="R15" s="246"/>
      <c r="S15" s="242"/>
      <c r="U15" s="229"/>
      <c r="V15" s="230"/>
      <c r="W15" s="231"/>
      <c r="X15" s="230"/>
      <c r="Y15" s="231"/>
      <c r="Z15" s="231"/>
      <c r="AA15" s="231"/>
      <c r="AB15" s="231"/>
      <c r="AC15" s="232"/>
      <c r="AD15" s="233"/>
      <c r="AE15" s="233"/>
      <c r="AF15" s="234"/>
      <c r="AG15" s="234"/>
      <c r="BC15" s="0"/>
    </row>
    <row r="16" customFormat="false" ht="13.5" hidden="false" customHeight="false" outlineLevel="0" collapsed="false">
      <c r="A16" s="250" t="n">
        <v>8</v>
      </c>
      <c r="B16" s="236"/>
      <c r="C16" s="237"/>
      <c r="D16" s="237"/>
      <c r="E16" s="238" t="str">
        <f aca="false">IF(B16="","",(C16-C15)/(B16-B15)*100)</f>
        <v/>
      </c>
      <c r="F16" s="239" t="str">
        <f aca="false">IF($AH$8="","",IF(D16="","",IF(D16=0,"",IF(C17="","",IF(E16=E17,0,(100*D16)/ABS(E17-E16))))))</f>
        <v/>
      </c>
      <c r="G16" s="238" t="str">
        <f aca="false">IF(F16="","",(E17-E16)/(200*D16)*(D16/2)^2)</f>
        <v/>
      </c>
      <c r="H16" s="238" t="str">
        <f aca="false">IF(G16="","",IF(N16=1,"",IF((B16-D16/2)+ABS(E16)*D16/ABS(E16-E17)&gt;=B17,"",(B16-D16/2)+ABS(E16)*D16/ABS(E16-E17))))</f>
        <v/>
      </c>
      <c r="I16" s="240" t="str">
        <f aca="false">IF(H16="","",IF(E16&gt;=0,"ｸﾚｽﾄ","ｻｸﾞ"))</f>
        <v/>
      </c>
      <c r="K16" s="242"/>
      <c r="L16" s="225" t="str">
        <f aca="false">IF(B16="","",IF(C17="","",B16+D16/2))</f>
        <v/>
      </c>
      <c r="M16" s="226" t="str">
        <f aca="false">IF(B17="","",IF(C18="","",B17-D17/2))</f>
        <v/>
      </c>
      <c r="N16" s="226" t="str">
        <f aca="false">IF(E16="","",IF(E16&lt;0,IF(E17&lt;0,1,""),IF(E16&gt;0,IF(E17&gt;0,1,""),"")))</f>
        <v/>
      </c>
      <c r="O16" s="168" t="str">
        <f aca="false">IF(M15&lt;L15,1,"")</f>
        <v/>
      </c>
      <c r="P16" s="212" t="e">
        <f aca="false">IF(P15="","",IF(P15+$C$6&gt;$O$8,"",P15+$C$6))</f>
        <v>#DIV/0!</v>
      </c>
      <c r="Q16" s="227"/>
      <c r="R16" s="246"/>
      <c r="S16" s="242"/>
      <c r="U16" s="229"/>
      <c r="V16" s="230"/>
      <c r="W16" s="231"/>
      <c r="X16" s="230"/>
      <c r="Y16" s="231"/>
      <c r="Z16" s="231"/>
      <c r="AA16" s="231"/>
      <c r="AB16" s="231"/>
      <c r="AC16" s="232"/>
      <c r="AD16" s="233"/>
      <c r="AE16" s="233"/>
      <c r="AF16" s="234"/>
      <c r="AG16" s="234"/>
      <c r="BC16" s="0"/>
    </row>
    <row r="17" customFormat="false" ht="13.5" hidden="false" customHeight="false" outlineLevel="0" collapsed="false">
      <c r="A17" s="250" t="n">
        <v>9</v>
      </c>
      <c r="B17" s="236"/>
      <c r="C17" s="237"/>
      <c r="D17" s="237"/>
      <c r="E17" s="238" t="str">
        <f aca="false">IF(B17="","",(C17-C16)/(B17-B16)*100)</f>
        <v/>
      </c>
      <c r="F17" s="239" t="str">
        <f aca="false">IF($AH$8="","",IF(D17="","",IF(D17=0,"",IF(C18="","",IF(E17=E18,0,(100*D17)/ABS(E18-E17))))))</f>
        <v/>
      </c>
      <c r="G17" s="238" t="str">
        <f aca="false">IF(F17="","",(E18-E17)/(200*D17)*(D17/2)^2)</f>
        <v/>
      </c>
      <c r="H17" s="238" t="str">
        <f aca="false">IF(G17="","",IF(N17=1,"",IF((B17-D17/2)+ABS(E17)*D17/ABS(E17-E18)&gt;=B18,"",(B17-D17/2)+ABS(E17)*D17/ABS(E17-E18))))</f>
        <v/>
      </c>
      <c r="I17" s="240" t="str">
        <f aca="false">IF(H17="","",IF(E17&gt;=0,"ｸﾚｽﾄ","ｻｸﾞ"))</f>
        <v/>
      </c>
      <c r="K17" s="242"/>
      <c r="L17" s="225" t="str">
        <f aca="false">IF(B17="","",IF(C18="","",B17+D17/2))</f>
        <v/>
      </c>
      <c r="M17" s="226" t="str">
        <f aca="false">IF(B18="","",IF(C19="","",B18-D18/2))</f>
        <v/>
      </c>
      <c r="N17" s="226" t="str">
        <f aca="false">IF(E17="","",IF(E17&lt;0,IF(E18&lt;0,1,""),IF(E17&gt;0,IF(E18&gt;0,1,""),"")))</f>
        <v/>
      </c>
      <c r="O17" s="168" t="str">
        <f aca="false">IF(M16&lt;L16,1,"")</f>
        <v/>
      </c>
      <c r="P17" s="212" t="e">
        <f aca="false">IF(P16="","",IF(P16+$C$6&gt;$O$8,"",P16+$C$6))</f>
        <v>#DIV/0!</v>
      </c>
      <c r="Q17" s="227"/>
      <c r="R17" s="246"/>
      <c r="S17" s="242"/>
      <c r="U17" s="229"/>
      <c r="V17" s="230"/>
      <c r="W17" s="231"/>
      <c r="X17" s="230"/>
      <c r="Y17" s="231"/>
      <c r="Z17" s="231"/>
      <c r="AA17" s="231"/>
      <c r="AB17" s="231"/>
      <c r="AC17" s="232"/>
      <c r="AD17" s="233"/>
      <c r="AE17" s="233"/>
      <c r="AF17" s="234"/>
      <c r="AG17" s="234"/>
      <c r="BC17" s="0"/>
    </row>
    <row r="18" customFormat="false" ht="13.5" hidden="false" customHeight="false" outlineLevel="0" collapsed="false">
      <c r="A18" s="250" t="n">
        <v>10</v>
      </c>
      <c r="B18" s="236"/>
      <c r="C18" s="237"/>
      <c r="D18" s="237"/>
      <c r="E18" s="238" t="str">
        <f aca="false">IF(B18="","",(C18-C17)/(B18-B17)*100)</f>
        <v/>
      </c>
      <c r="F18" s="239" t="str">
        <f aca="false">IF($AH$8="","",IF(D18="","",IF(D18=0,"",IF(C19="","",IF(E18=E19,0,(100*D18)/ABS(E19-E18))))))</f>
        <v/>
      </c>
      <c r="G18" s="238" t="str">
        <f aca="false">IF(F18="","",(E19-E18)/(200*D18)*(D18/2)^2)</f>
        <v/>
      </c>
      <c r="H18" s="238" t="str">
        <f aca="false">IF(G18="","",IF(N18=1,"",IF((B18-D18/2)+ABS(E18)*D18/ABS(E18-E19)&gt;=B19,"",(B18-D18/2)+ABS(E18)*D18/ABS(E18-E19))))</f>
        <v/>
      </c>
      <c r="I18" s="240" t="str">
        <f aca="false">IF(H18="","",IF(E18&gt;=0,"ｸﾚｽﾄ","ｻｸﾞ"))</f>
        <v/>
      </c>
      <c r="K18" s="242"/>
      <c r="L18" s="225" t="str">
        <f aca="false">IF(B18="","",IF(C19="","",B18+D18/2))</f>
        <v/>
      </c>
      <c r="M18" s="226" t="str">
        <f aca="false">IF(B19="","",IF(C20="","",B19-D19/2))</f>
        <v/>
      </c>
      <c r="N18" s="226" t="str">
        <f aca="false">IF(E18="","",IF(E18&lt;0,IF(E19&lt;0,1,""),IF(E18&gt;0,IF(E19&gt;0,1,""),"")))</f>
        <v/>
      </c>
      <c r="O18" s="168" t="str">
        <f aca="false">IF(M17&lt;L17,1,"")</f>
        <v/>
      </c>
      <c r="P18" s="212" t="e">
        <f aca="false">IF(P17="","",IF(P17+$C$6&gt;$O$8,"",P17+$C$6))</f>
        <v>#DIV/0!</v>
      </c>
      <c r="Q18" s="227"/>
      <c r="R18" s="246"/>
      <c r="S18" s="242"/>
      <c r="U18" s="229"/>
      <c r="V18" s="230"/>
      <c r="W18" s="231"/>
      <c r="X18" s="230"/>
      <c r="Y18" s="231"/>
      <c r="Z18" s="231"/>
      <c r="AA18" s="231"/>
      <c r="AB18" s="231"/>
      <c r="AC18" s="232"/>
      <c r="AD18" s="233"/>
      <c r="AE18" s="233"/>
      <c r="AF18" s="234"/>
      <c r="AG18" s="234"/>
    </row>
    <row r="19" customFormat="false" ht="13.5" hidden="false" customHeight="false" outlineLevel="0" collapsed="false">
      <c r="A19" s="250" t="n">
        <v>11</v>
      </c>
      <c r="B19" s="236"/>
      <c r="C19" s="237"/>
      <c r="D19" s="237"/>
      <c r="E19" s="238" t="str">
        <f aca="false">IF(B19="","",(C19-C18)/(B19-B18)*100)</f>
        <v/>
      </c>
      <c r="F19" s="239" t="str">
        <f aca="false">IF($AH$8="","",IF(D19="","",IF(D19=0,"",IF(C20="","",IF(E19=E20,0,(100*D19)/ABS(E20-E19))))))</f>
        <v/>
      </c>
      <c r="G19" s="238" t="str">
        <f aca="false">IF(F19="","",(E20-E19)/(200*D19)*(D19/2)^2)</f>
        <v/>
      </c>
      <c r="H19" s="238" t="str">
        <f aca="false">IF(G19="","",IF(N19=1,"",IF((B19-D19/2)+ABS(E19)*D19/ABS(E19-E20)&gt;=B20,"",(B19-D19/2)+ABS(E19)*D19/ABS(E19-E20))))</f>
        <v/>
      </c>
      <c r="I19" s="240" t="str">
        <f aca="false">IF(H19="","",IF(E19&gt;=0,"ｸﾚｽﾄ","ｻｸﾞ"))</f>
        <v/>
      </c>
      <c r="K19" s="242"/>
      <c r="L19" s="225" t="str">
        <f aca="false">IF(B19="","",IF(C20="","",B19+D19/2))</f>
        <v/>
      </c>
      <c r="M19" s="226" t="str">
        <f aca="false">IF(B20="","",IF(C21="","",B20-D20/2))</f>
        <v/>
      </c>
      <c r="N19" s="226" t="str">
        <f aca="false">IF(E19="","",IF(E19&lt;0,IF(E20&lt;0,1,""),IF(E19&gt;0,IF(E20&gt;0,1,""),"")))</f>
        <v/>
      </c>
      <c r="O19" s="168" t="str">
        <f aca="false">IF(M18&lt;L18,1,"")</f>
        <v/>
      </c>
      <c r="P19" s="212" t="e">
        <f aca="false">IF(P18="","",IF(P18+$C$6&gt;$O$8,"",P18+$C$6))</f>
        <v>#DIV/0!</v>
      </c>
      <c r="Q19" s="227"/>
      <c r="R19" s="246"/>
      <c r="S19" s="242"/>
      <c r="U19" s="229"/>
      <c r="V19" s="230"/>
      <c r="W19" s="231"/>
      <c r="X19" s="230"/>
      <c r="Y19" s="231"/>
      <c r="Z19" s="231"/>
      <c r="AA19" s="231"/>
      <c r="AB19" s="231"/>
      <c r="AC19" s="232"/>
      <c r="AD19" s="233"/>
      <c r="AE19" s="233"/>
      <c r="AF19" s="234"/>
      <c r="AG19" s="234"/>
    </row>
    <row r="20" customFormat="false" ht="13.5" hidden="false" customHeight="false" outlineLevel="0" collapsed="false">
      <c r="A20" s="250" t="n">
        <v>12</v>
      </c>
      <c r="B20" s="236"/>
      <c r="C20" s="237"/>
      <c r="D20" s="237"/>
      <c r="E20" s="238" t="str">
        <f aca="false">IF(B20="","",(C20-C19)/(B20-B19)*100)</f>
        <v/>
      </c>
      <c r="F20" s="239" t="str">
        <f aca="false">IF($AH$8="","",IF(D20="","",IF(D20=0,"",IF(C21="","",IF(E20=E21,0,(100*D20)/ABS(E21-E20))))))</f>
        <v/>
      </c>
      <c r="G20" s="238" t="str">
        <f aca="false">IF(F20="","",(E21-E20)/(200*D20)*(D20/2)^2)</f>
        <v/>
      </c>
      <c r="H20" s="238" t="str">
        <f aca="false">IF(G20="","",IF(N20=1,"",IF((B20-D20/2)+ABS(E20)*D20/ABS(E20-E21)&gt;=B21,"",(B20-D20/2)+ABS(E20)*D20/ABS(E20-E21))))</f>
        <v/>
      </c>
      <c r="I20" s="240" t="str">
        <f aca="false">IF(H20="","",IF(E20&gt;=0,"ｸﾚｽﾄ","ｻｸﾞ"))</f>
        <v/>
      </c>
      <c r="K20" s="242"/>
      <c r="L20" s="225" t="str">
        <f aca="false">IF(B20="","",IF(C21="","",B20+D20/2))</f>
        <v/>
      </c>
      <c r="M20" s="226" t="str">
        <f aca="false">IF(B21="","",IF(C22="","",B21-D21/2))</f>
        <v/>
      </c>
      <c r="N20" s="226" t="str">
        <f aca="false">IF(E20="","",IF(E20&lt;0,IF(E21&lt;0,1,""),IF(E20&gt;0,IF(E21&gt;0,1,""),"")))</f>
        <v/>
      </c>
      <c r="O20" s="168" t="str">
        <f aca="false">IF(M19&lt;L19,1,"")</f>
        <v/>
      </c>
      <c r="P20" s="212" t="e">
        <f aca="false">IF(P19="","",IF(P19+$C$6&gt;$O$8,"",P19+$C$6))</f>
        <v>#DIV/0!</v>
      </c>
      <c r="Q20" s="227"/>
      <c r="R20" s="246"/>
      <c r="S20" s="242"/>
      <c r="U20" s="229"/>
      <c r="V20" s="230"/>
      <c r="W20" s="231"/>
      <c r="X20" s="230"/>
      <c r="Y20" s="231"/>
      <c r="Z20" s="231"/>
      <c r="AA20" s="231"/>
      <c r="AB20" s="231"/>
      <c r="AC20" s="232"/>
      <c r="AD20" s="233"/>
      <c r="AE20" s="233"/>
      <c r="AF20" s="234"/>
      <c r="AG20" s="234"/>
    </row>
    <row r="21" customFormat="false" ht="13.5" hidden="false" customHeight="false" outlineLevel="0" collapsed="false">
      <c r="A21" s="250" t="n">
        <v>13</v>
      </c>
      <c r="B21" s="236"/>
      <c r="C21" s="237"/>
      <c r="D21" s="237"/>
      <c r="E21" s="238" t="str">
        <f aca="false">IF(B21="","",(C21-C20)/(B21-B20)*100)</f>
        <v/>
      </c>
      <c r="F21" s="239" t="str">
        <f aca="false">IF($AH$8="","",IF(D21="","",IF(D21=0,"",IF(C22="","",IF(E21=E22,0,(100*D21)/ABS(E22-E21))))))</f>
        <v/>
      </c>
      <c r="G21" s="238" t="str">
        <f aca="false">IF(F21="","",(E22-E21)/(200*D21)*(D21/2)^2)</f>
        <v/>
      </c>
      <c r="H21" s="238" t="str">
        <f aca="false">IF(G21="","",IF(N21=1,"",IF((B21-D21/2)+ABS(E21)*D21/ABS(E21-E22)&gt;=B22,"",(B21-D21/2)+ABS(E21)*D21/ABS(E21-E22))))</f>
        <v/>
      </c>
      <c r="I21" s="240" t="str">
        <f aca="false">IF(H21="","",IF(E21&gt;=0,"ｸﾚｽﾄ","ｻｸﾞ"))</f>
        <v/>
      </c>
      <c r="K21" s="242"/>
      <c r="L21" s="225" t="str">
        <f aca="false">IF(B21="","",IF(C22="","",B21+D21/2))</f>
        <v/>
      </c>
      <c r="M21" s="226" t="str">
        <f aca="false">IF(B22="","",IF(C23="","",B22-D22/2))</f>
        <v/>
      </c>
      <c r="N21" s="226" t="str">
        <f aca="false">IF(E21="","",IF(E21&lt;0,IF(E22&lt;0,1,""),IF(E21&gt;0,IF(E22&gt;0,1,""),"")))</f>
        <v/>
      </c>
      <c r="O21" s="168" t="str">
        <f aca="false">IF(M20&lt;L20,1,"")</f>
        <v/>
      </c>
      <c r="P21" s="212" t="e">
        <f aca="false">IF(P20="","",IF(P20+$C$6&gt;$O$8,"",P20+$C$6))</f>
        <v>#DIV/0!</v>
      </c>
      <c r="Q21" s="227"/>
      <c r="R21" s="246"/>
      <c r="S21" s="242"/>
      <c r="U21" s="229"/>
      <c r="V21" s="230"/>
      <c r="W21" s="231"/>
      <c r="X21" s="230"/>
      <c r="Y21" s="231"/>
      <c r="Z21" s="231"/>
      <c r="AA21" s="231"/>
      <c r="AB21" s="231"/>
      <c r="AC21" s="232"/>
      <c r="AD21" s="233"/>
      <c r="AE21" s="233"/>
      <c r="AF21" s="234"/>
      <c r="AG21" s="234"/>
    </row>
    <row r="22" customFormat="false" ht="13.5" hidden="false" customHeight="false" outlineLevel="0" collapsed="false">
      <c r="A22" s="250" t="n">
        <v>14</v>
      </c>
      <c r="B22" s="236"/>
      <c r="C22" s="237"/>
      <c r="D22" s="237"/>
      <c r="E22" s="238" t="str">
        <f aca="false">IF(B22="","",(C22-C21)/(B22-B21)*100)</f>
        <v/>
      </c>
      <c r="F22" s="239" t="str">
        <f aca="false">IF($AH$8="","",IF(D22="","",IF(D22=0,"",IF(C23="","",IF(E22=E23,0,(100*D22)/ABS(E23-E22))))))</f>
        <v/>
      </c>
      <c r="G22" s="238" t="str">
        <f aca="false">IF(F22="","",(E23-E22)/(200*D22)*(D22/2)^2)</f>
        <v/>
      </c>
      <c r="H22" s="238" t="str">
        <f aca="false">IF(G22="","",IF(N22=1,"",IF((B22-D22/2)+ABS(E22)*D22/ABS(E22-E23)&gt;=B23,"",(B22-D22/2)+ABS(E22)*D22/ABS(E22-E23))))</f>
        <v/>
      </c>
      <c r="I22" s="240" t="str">
        <f aca="false">IF(H22="","",IF(E22&gt;=0,"ｸﾚｽﾄ","ｻｸﾞ"))</f>
        <v/>
      </c>
      <c r="K22" s="242"/>
      <c r="L22" s="225" t="str">
        <f aca="false">IF(B22="","",IF(C23="","",B22+D22/2))</f>
        <v/>
      </c>
      <c r="M22" s="226" t="str">
        <f aca="false">IF(B23="","",IF(C24="","",B23-D23/2))</f>
        <v/>
      </c>
      <c r="N22" s="226" t="str">
        <f aca="false">IF(E22="","",IF(E22&lt;0,IF(E23&lt;0,1,""),IF(E22&gt;0,IF(E23&gt;0,1,""),"")))</f>
        <v/>
      </c>
      <c r="O22" s="168" t="str">
        <f aca="false">IF(M21&lt;L21,1,"")</f>
        <v/>
      </c>
      <c r="P22" s="212" t="e">
        <f aca="false">IF(P21="","",IF(P21+$C$6&gt;$O$8,"",P21+$C$6))</f>
        <v>#DIV/0!</v>
      </c>
      <c r="Q22" s="227"/>
      <c r="R22" s="246"/>
      <c r="S22" s="242"/>
      <c r="U22" s="229"/>
      <c r="V22" s="230"/>
      <c r="W22" s="231"/>
      <c r="X22" s="230"/>
      <c r="Y22" s="231"/>
      <c r="Z22" s="231"/>
      <c r="AA22" s="231"/>
      <c r="AB22" s="231"/>
      <c r="AC22" s="232"/>
      <c r="AD22" s="233"/>
      <c r="AE22" s="233"/>
      <c r="AF22" s="234"/>
      <c r="AG22" s="234"/>
    </row>
    <row r="23" customFormat="false" ht="13.5" hidden="false" customHeight="false" outlineLevel="0" collapsed="false">
      <c r="A23" s="250" t="n">
        <v>15</v>
      </c>
      <c r="B23" s="236"/>
      <c r="C23" s="237"/>
      <c r="D23" s="237"/>
      <c r="E23" s="238" t="str">
        <f aca="false">IF(B23="","",(C23-C22)/(B23-B22)*100)</f>
        <v/>
      </c>
      <c r="F23" s="239" t="str">
        <f aca="false">IF($AH$8="","",IF(D23="","",IF(D23=0,"",IF(C24="","",IF(E23=E24,0,(100*D23)/ABS(E24-E23))))))</f>
        <v/>
      </c>
      <c r="G23" s="238" t="str">
        <f aca="false">IF(F23="","",(E24-E23)/(200*D23)*(D23/2)^2)</f>
        <v/>
      </c>
      <c r="H23" s="238" t="str">
        <f aca="false">IF(G23="","",IF(N23=1,"",IF((B23-D23/2)+ABS(E23)*D23/ABS(E23-E24)&gt;=B24,"",(B23-D23/2)+ABS(E23)*D23/ABS(E23-E24))))</f>
        <v/>
      </c>
      <c r="I23" s="240" t="str">
        <f aca="false">IF(H23="","",IF(E23&gt;=0,"ｸﾚｽﾄ","ｻｸﾞ"))</f>
        <v/>
      </c>
      <c r="K23" s="242"/>
      <c r="L23" s="225" t="str">
        <f aca="false">IF(B23="","",IF(C24="","",B23+D23/2))</f>
        <v/>
      </c>
      <c r="M23" s="226" t="str">
        <f aca="false">IF(B24="","",IF(C25="","",B24-D24/2))</f>
        <v/>
      </c>
      <c r="N23" s="226" t="str">
        <f aca="false">IF(E23="","",IF(E23&lt;0,IF(E24&lt;0,1,""),IF(E23&gt;0,IF(E24&gt;0,1,""),"")))</f>
        <v/>
      </c>
      <c r="O23" s="168" t="str">
        <f aca="false">IF(M22&lt;L22,1,"")</f>
        <v/>
      </c>
      <c r="P23" s="212" t="e">
        <f aca="false">IF(P22="","",IF(P22+$C$6&gt;$O$8,"",P22+$C$6))</f>
        <v>#DIV/0!</v>
      </c>
      <c r="Q23" s="227"/>
      <c r="R23" s="246"/>
      <c r="S23" s="242"/>
      <c r="U23" s="229"/>
      <c r="V23" s="230"/>
      <c r="W23" s="231"/>
      <c r="X23" s="230"/>
      <c r="Y23" s="231"/>
      <c r="Z23" s="231"/>
      <c r="AA23" s="231"/>
      <c r="AB23" s="231"/>
      <c r="AC23" s="232"/>
      <c r="AD23" s="233"/>
      <c r="AE23" s="233"/>
      <c r="AF23" s="234"/>
      <c r="AG23" s="234"/>
    </row>
    <row r="24" customFormat="false" ht="13.5" hidden="false" customHeight="false" outlineLevel="0" collapsed="false">
      <c r="A24" s="250" t="n">
        <v>16</v>
      </c>
      <c r="B24" s="236"/>
      <c r="C24" s="237"/>
      <c r="D24" s="237"/>
      <c r="E24" s="238" t="str">
        <f aca="false">IF(B24="","",(C24-C23)/(B24-B23)*100)</f>
        <v/>
      </c>
      <c r="F24" s="239" t="str">
        <f aca="false">IF($AH$8="","",IF(D24="","",IF(D24=0,"",IF(C25="","",IF(E24=E25,0,(100*D24)/ABS(E25-E24))))))</f>
        <v/>
      </c>
      <c r="G24" s="238" t="str">
        <f aca="false">IF(F24="","",(E25-E24)/(200*D24)*(D24/2)^2)</f>
        <v/>
      </c>
      <c r="H24" s="238" t="str">
        <f aca="false">IF(G24="","",IF(N24=1,"",IF((B24-D24/2)+ABS(E24)*D24/ABS(E24-E25)&gt;=B25,"",(B24-D24/2)+ABS(E24)*D24/ABS(E24-E25))))</f>
        <v/>
      </c>
      <c r="I24" s="240" t="str">
        <f aca="false">IF(H24="","",IF(E24&gt;=0,"ｸﾚｽﾄ","ｻｸﾞ"))</f>
        <v/>
      </c>
      <c r="K24" s="242"/>
      <c r="L24" s="225" t="str">
        <f aca="false">IF(B24="","",IF(C25="","",B24+D24/2))</f>
        <v/>
      </c>
      <c r="M24" s="226" t="str">
        <f aca="false">IF(B25="","",IF(C26="","",B25-D25/2))</f>
        <v/>
      </c>
      <c r="N24" s="226" t="str">
        <f aca="false">IF(E24="","",IF(E24&lt;0,IF(E25&lt;0,1,""),IF(E24&gt;0,IF(E25&gt;0,1,""),"")))</f>
        <v/>
      </c>
      <c r="O24" s="168" t="str">
        <f aca="false">IF(M23&lt;L23,1,"")</f>
        <v/>
      </c>
      <c r="P24" s="212" t="e">
        <f aca="false">IF(P23="","",IF(P23+$C$6&gt;$O$8,"",P23+$C$6))</f>
        <v>#DIV/0!</v>
      </c>
      <c r="Q24" s="227"/>
      <c r="R24" s="246"/>
      <c r="S24" s="242"/>
      <c r="U24" s="229"/>
      <c r="V24" s="230"/>
      <c r="W24" s="231"/>
      <c r="X24" s="230"/>
      <c r="Y24" s="231"/>
      <c r="Z24" s="231"/>
      <c r="AA24" s="231"/>
      <c r="AB24" s="231"/>
      <c r="AC24" s="232"/>
      <c r="AD24" s="233"/>
      <c r="AE24" s="233"/>
      <c r="AF24" s="234"/>
      <c r="AG24" s="234"/>
    </row>
    <row r="25" customFormat="false" ht="13.5" hidden="false" customHeight="false" outlineLevel="0" collapsed="false">
      <c r="A25" s="250" t="n">
        <v>17</v>
      </c>
      <c r="B25" s="236"/>
      <c r="C25" s="237"/>
      <c r="D25" s="237"/>
      <c r="E25" s="238" t="str">
        <f aca="false">IF(B25="","",(C25-C24)/(B25-B24)*100)</f>
        <v/>
      </c>
      <c r="F25" s="239" t="str">
        <f aca="false">IF($AH$8="","",IF(D25="","",IF(D25=0,"",IF(C26="","",IF(E25=E26,0,(100*D25)/ABS(E26-E25))))))</f>
        <v/>
      </c>
      <c r="G25" s="238" t="str">
        <f aca="false">IF(F25="","",(E26-E25)/(200*D25)*(D25/2)^2)</f>
        <v/>
      </c>
      <c r="H25" s="238" t="str">
        <f aca="false">IF(G25="","",IF(N25=1,"",IF((B25-D25/2)+ABS(E25)*D25/ABS(E25-E26)&gt;=B26,"",(B25-D25/2)+ABS(E25)*D25/ABS(E25-E26))))</f>
        <v/>
      </c>
      <c r="I25" s="240" t="str">
        <f aca="false">IF(H25="","",IF(E25&gt;=0,"ｸﾚｽﾄ","ｻｸﾞ"))</f>
        <v/>
      </c>
      <c r="K25" s="242"/>
      <c r="L25" s="225" t="str">
        <f aca="false">IF(B25="","",IF(C26="","",B25+D25/2))</f>
        <v/>
      </c>
      <c r="M25" s="226" t="str">
        <f aca="false">IF(B26="","",IF(C27="","",B26-D26/2))</f>
        <v/>
      </c>
      <c r="N25" s="226" t="str">
        <f aca="false">IF(E25="","",IF(E25&lt;0,IF(E26&lt;0,1,""),IF(E25&gt;0,IF(E26&gt;0,1,""),"")))</f>
        <v/>
      </c>
      <c r="O25" s="168" t="str">
        <f aca="false">IF(M24&lt;L24,1,"")</f>
        <v/>
      </c>
      <c r="P25" s="212" t="e">
        <f aca="false">IF(P24="","",IF(P24+$C$6&gt;$O$8,"",P24+$C$6))</f>
        <v>#DIV/0!</v>
      </c>
      <c r="Q25" s="227"/>
      <c r="R25" s="246"/>
      <c r="S25" s="242"/>
      <c r="U25" s="229"/>
      <c r="V25" s="230"/>
      <c r="W25" s="231"/>
      <c r="X25" s="230"/>
      <c r="Y25" s="231"/>
      <c r="Z25" s="231"/>
      <c r="AA25" s="231"/>
      <c r="AB25" s="231"/>
      <c r="AC25" s="232"/>
      <c r="AD25" s="233"/>
      <c r="AE25" s="233"/>
      <c r="AF25" s="234"/>
      <c r="AG25" s="234"/>
    </row>
    <row r="26" customFormat="false" ht="13.5" hidden="false" customHeight="false" outlineLevel="0" collapsed="false">
      <c r="A26" s="250" t="n">
        <v>18</v>
      </c>
      <c r="B26" s="236"/>
      <c r="C26" s="237"/>
      <c r="D26" s="237"/>
      <c r="E26" s="238" t="str">
        <f aca="false">IF(B26="","",(C26-C25)/(B26-B25)*100)</f>
        <v/>
      </c>
      <c r="F26" s="239" t="str">
        <f aca="false">IF($AH$8="","",IF(D26="","",IF(D26=0,"",IF(C27="","",IF(E26=E27,0,(100*D26)/ABS(E27-E26))))))</f>
        <v/>
      </c>
      <c r="G26" s="238" t="str">
        <f aca="false">IF(F26="","",(E27-E26)/(200*D26)*(D26/2)^2)</f>
        <v/>
      </c>
      <c r="H26" s="238" t="str">
        <f aca="false">IF(G26="","",IF(N26=1,"",IF((B26-D26/2)+ABS(E26)*D26/ABS(E26-E27)&gt;=B27,"",(B26-D26/2)+ABS(E26)*D26/ABS(E26-E27))))</f>
        <v/>
      </c>
      <c r="I26" s="240" t="str">
        <f aca="false">IF(H26="","",IF(E26&gt;=0,"ｸﾚｽﾄ","ｻｸﾞ"))</f>
        <v/>
      </c>
      <c r="K26" s="242"/>
      <c r="L26" s="225" t="str">
        <f aca="false">IF(B26="","",IF(C27="","",B26+D26/2))</f>
        <v/>
      </c>
      <c r="M26" s="226" t="str">
        <f aca="false">IF(B27="","",IF(C28="","",B27-D27/2))</f>
        <v/>
      </c>
      <c r="N26" s="226" t="str">
        <f aca="false">IF(E26="","",IF(E26&lt;0,IF(E27&lt;0,1,""),IF(E26&gt;0,IF(E27&gt;0,1,""),"")))</f>
        <v/>
      </c>
      <c r="O26" s="168" t="str">
        <f aca="false">IF(M25&lt;L25,1,"")</f>
        <v/>
      </c>
      <c r="P26" s="212" t="e">
        <f aca="false">IF(P25="","",IF(P25+$C$6&gt;$O$8,"",P25+$C$6))</f>
        <v>#DIV/0!</v>
      </c>
      <c r="Q26" s="227"/>
      <c r="R26" s="246"/>
      <c r="S26" s="242"/>
      <c r="U26" s="229"/>
      <c r="V26" s="230"/>
      <c r="W26" s="231"/>
      <c r="X26" s="230"/>
      <c r="Y26" s="231"/>
      <c r="Z26" s="231"/>
      <c r="AA26" s="231"/>
      <c r="AB26" s="231"/>
      <c r="AC26" s="232"/>
      <c r="AD26" s="233"/>
      <c r="AE26" s="233"/>
      <c r="AF26" s="234"/>
      <c r="AG26" s="234"/>
    </row>
    <row r="27" customFormat="false" ht="13.5" hidden="false" customHeight="false" outlineLevel="0" collapsed="false">
      <c r="A27" s="250" t="n">
        <v>19</v>
      </c>
      <c r="B27" s="236"/>
      <c r="C27" s="237"/>
      <c r="D27" s="237"/>
      <c r="E27" s="238" t="str">
        <f aca="false">IF(B27="","",(C27-C26)/(B27-B26)*100)</f>
        <v/>
      </c>
      <c r="F27" s="239" t="str">
        <f aca="false">IF($AH$8="","",IF(D27="","",IF(D27=0,"",IF(C28="","",IF(E27=E28,0,(100*D27)/ABS(E28-E27))))))</f>
        <v/>
      </c>
      <c r="G27" s="238" t="str">
        <f aca="false">IF(F27="","",(E28-E27)/(200*D27)*(D27/2)^2)</f>
        <v/>
      </c>
      <c r="H27" s="238" t="str">
        <f aca="false">IF(G27="","",IF(N27=1,"",IF((B27-D27/2)+ABS(E27)*D27/ABS(E27-E28)&gt;=B28,"",(B27-D27/2)+ABS(E27)*D27/ABS(E27-E28))))</f>
        <v/>
      </c>
      <c r="I27" s="240" t="str">
        <f aca="false">IF(H27="","",IF(E27&gt;=0,"ｸﾚｽﾄ","ｻｸﾞ"))</f>
        <v/>
      </c>
      <c r="K27" s="242"/>
      <c r="L27" s="225" t="str">
        <f aca="false">IF(B27="","",IF(C28="","",B27+D27/2))</f>
        <v/>
      </c>
      <c r="M27" s="226" t="str">
        <f aca="false">IF(B28="","",IF(C29="","",B28-D28/2))</f>
        <v/>
      </c>
      <c r="N27" s="226" t="str">
        <f aca="false">IF(E27="","",IF(E27&lt;0,IF(E28&lt;0,1,""),IF(E27&gt;0,IF(E28&gt;0,1,""),"")))</f>
        <v/>
      </c>
      <c r="O27" s="168" t="str">
        <f aca="false">IF(M26&lt;L26,1,"")</f>
        <v/>
      </c>
      <c r="P27" s="212" t="e">
        <f aca="false">IF(P26="","",IF(P26+$C$6&gt;$O$8,"",P26+$C$6))</f>
        <v>#DIV/0!</v>
      </c>
      <c r="Q27" s="227"/>
      <c r="R27" s="246"/>
      <c r="S27" s="242"/>
      <c r="U27" s="229"/>
      <c r="V27" s="230"/>
      <c r="W27" s="231"/>
      <c r="X27" s="230"/>
      <c r="Y27" s="231"/>
      <c r="Z27" s="231"/>
      <c r="AA27" s="231"/>
      <c r="AB27" s="231"/>
      <c r="AC27" s="232"/>
      <c r="AD27" s="233"/>
      <c r="AE27" s="233"/>
      <c r="AF27" s="234"/>
      <c r="AG27" s="234"/>
    </row>
    <row r="28" customFormat="false" ht="13.5" hidden="false" customHeight="false" outlineLevel="0" collapsed="false">
      <c r="A28" s="250" t="n">
        <v>20</v>
      </c>
      <c r="B28" s="236"/>
      <c r="C28" s="237"/>
      <c r="D28" s="237"/>
      <c r="E28" s="238" t="str">
        <f aca="false">IF(B28="","",(C28-C27)/(B28-B27)*100)</f>
        <v/>
      </c>
      <c r="F28" s="239" t="str">
        <f aca="false">IF($AH$8="","",IF(D28="","",IF(D28=0,"",IF(C29="","",IF(E28=E29,0,(100*D28)/ABS(E29-E28))))))</f>
        <v/>
      </c>
      <c r="G28" s="238" t="str">
        <f aca="false">IF(F28="","",(E29-E28)/(200*D28)*(D28/2)^2)</f>
        <v/>
      </c>
      <c r="H28" s="238" t="str">
        <f aca="false">IF(G28="","",IF(N28=1,"",IF((B28-D28/2)+ABS(E28)*D28/ABS(E28-E29)&gt;=B29,"",(B28-D28/2)+ABS(E28)*D28/ABS(E28-E29))))</f>
        <v/>
      </c>
      <c r="I28" s="240" t="str">
        <f aca="false">IF(H28="","",IF(E28&gt;=0,"ｸﾚｽﾄ","ｻｸﾞ"))</f>
        <v/>
      </c>
      <c r="K28" s="242"/>
      <c r="L28" s="225" t="str">
        <f aca="false">IF(B28="","",IF(C29="","",B28+D28/2))</f>
        <v/>
      </c>
      <c r="M28" s="226" t="str">
        <f aca="false">IF(B29="","",IF(C30="","",B29-D29/2))</f>
        <v/>
      </c>
      <c r="N28" s="226" t="str">
        <f aca="false">IF(E28="","",IF(E28&lt;0,IF(E29&lt;0,1,""),IF(E28&gt;0,IF(E29&gt;0,1,""),"")))</f>
        <v/>
      </c>
      <c r="O28" s="168" t="str">
        <f aca="false">IF(M27&lt;L27,1,"")</f>
        <v/>
      </c>
      <c r="P28" s="212" t="e">
        <f aca="false">IF(P27="","",IF(P27+$C$6&gt;$O$8,"",P27+$C$6))</f>
        <v>#DIV/0!</v>
      </c>
      <c r="Q28" s="227"/>
      <c r="R28" s="246"/>
      <c r="S28" s="242"/>
      <c r="U28" s="229"/>
      <c r="V28" s="230"/>
      <c r="W28" s="231"/>
      <c r="X28" s="230"/>
      <c r="Y28" s="231"/>
      <c r="Z28" s="231"/>
      <c r="AA28" s="231"/>
      <c r="AB28" s="231"/>
      <c r="AC28" s="232"/>
      <c r="AD28" s="233"/>
      <c r="AE28" s="233"/>
      <c r="AF28" s="234"/>
      <c r="AG28" s="234"/>
    </row>
    <row r="29" customFormat="false" ht="13.5" hidden="false" customHeight="false" outlineLevel="0" collapsed="false">
      <c r="A29" s="250" t="n">
        <v>21</v>
      </c>
      <c r="B29" s="236"/>
      <c r="C29" s="237"/>
      <c r="D29" s="237"/>
      <c r="E29" s="238" t="str">
        <f aca="false">IF(B29="","",(C29-C28)/(B29-B28)*100)</f>
        <v/>
      </c>
      <c r="F29" s="239" t="str">
        <f aca="false">IF($AH$8="","",IF(D29="","",IF(D29=0,"",IF(C30="","",IF(E29=E30,0,(100*D29)/ABS(E30-E29))))))</f>
        <v/>
      </c>
      <c r="G29" s="238" t="str">
        <f aca="false">IF(F29="","",(E30-E29)/(200*D29)*(D29/2)^2)</f>
        <v/>
      </c>
      <c r="H29" s="238" t="str">
        <f aca="false">IF(G29="","",IF(N29=1,"",IF((B29-D29/2)+ABS(E29)*D29/ABS(E29-E30)&gt;=B30,"",(B29-D29/2)+ABS(E29)*D29/ABS(E29-E30))))</f>
        <v/>
      </c>
      <c r="I29" s="240" t="str">
        <f aca="false">IF(H29="","",IF(E29&gt;=0,"ｸﾚｽﾄ","ｻｸﾞ"))</f>
        <v/>
      </c>
      <c r="K29" s="242"/>
      <c r="L29" s="225" t="str">
        <f aca="false">IF(B29="","",IF(C30="","",B29+D29/2))</f>
        <v/>
      </c>
      <c r="M29" s="226" t="str">
        <f aca="false">IF(B30="","",IF(C31="","",B30-D30/2))</f>
        <v/>
      </c>
      <c r="N29" s="226" t="str">
        <f aca="false">IF(E29="","",IF(E29&lt;0,IF(E30&lt;0,1,""),IF(E29&gt;0,IF(E30&gt;0,1,""),"")))</f>
        <v/>
      </c>
      <c r="O29" s="168" t="str">
        <f aca="false">IF(M28&lt;L28,1,"")</f>
        <v/>
      </c>
      <c r="P29" s="212" t="e">
        <f aca="false">IF(P28="","",IF(P28+$C$6&gt;$O$8,"",P28+$C$6))</f>
        <v>#DIV/0!</v>
      </c>
      <c r="Q29" s="227"/>
      <c r="R29" s="246"/>
      <c r="S29" s="242"/>
      <c r="U29" s="229"/>
      <c r="V29" s="230"/>
      <c r="W29" s="231"/>
      <c r="X29" s="230"/>
      <c r="Y29" s="231"/>
      <c r="Z29" s="231"/>
      <c r="AA29" s="231"/>
      <c r="AB29" s="231"/>
      <c r="AC29" s="232"/>
      <c r="AD29" s="233"/>
      <c r="AE29" s="233"/>
      <c r="AF29" s="234"/>
      <c r="AG29" s="234"/>
    </row>
    <row r="30" customFormat="false" ht="13.5" hidden="false" customHeight="false" outlineLevel="0" collapsed="false">
      <c r="A30" s="250" t="n">
        <v>22</v>
      </c>
      <c r="B30" s="236"/>
      <c r="C30" s="237"/>
      <c r="D30" s="237"/>
      <c r="E30" s="238" t="str">
        <f aca="false">IF(B30="","",(C30-C29)/(B30-B29)*100)</f>
        <v/>
      </c>
      <c r="F30" s="239" t="str">
        <f aca="false">IF($AH$8="","",IF(D30="","",IF(D30=0,"",IF(C31="","",IF(E30=E31,0,(100*D30)/ABS(E31-E30))))))</f>
        <v/>
      </c>
      <c r="G30" s="238" t="str">
        <f aca="false">IF(F30="","",(E31-E30)/(200*D30)*(D30/2)^2)</f>
        <v/>
      </c>
      <c r="H30" s="238" t="str">
        <f aca="false">IF(G30="","",IF(N30=1,"",IF((B30-D30/2)+ABS(E30)*D30/ABS(E30-E31)&gt;=B31,"",(B30-D30/2)+ABS(E30)*D30/ABS(E30-E31))))</f>
        <v/>
      </c>
      <c r="I30" s="240" t="str">
        <f aca="false">IF(H30="","",IF(E30&gt;=0,"ｸﾚｽﾄ","ｻｸﾞ"))</f>
        <v/>
      </c>
      <c r="K30" s="242"/>
      <c r="L30" s="225" t="str">
        <f aca="false">IF(B30="","",IF(C31="","",B30+D30/2))</f>
        <v/>
      </c>
      <c r="M30" s="226" t="str">
        <f aca="false">IF(B31="","",IF(C32="","",B31-D31/2))</f>
        <v/>
      </c>
      <c r="N30" s="226" t="str">
        <f aca="false">IF(E30="","",IF(E30&lt;0,IF(E31&lt;0,1,""),IF(E30&gt;0,IF(E31&gt;0,1,""),"")))</f>
        <v/>
      </c>
      <c r="O30" s="168" t="str">
        <f aca="false">IF(M29&lt;L29,1,"")</f>
        <v/>
      </c>
      <c r="P30" s="212" t="e">
        <f aca="false">IF(P29="","",IF(P29+$C$6&gt;$O$8,"",P29+$C$6))</f>
        <v>#DIV/0!</v>
      </c>
      <c r="Q30" s="227"/>
      <c r="R30" s="246"/>
      <c r="S30" s="242"/>
      <c r="U30" s="229"/>
      <c r="V30" s="230"/>
      <c r="W30" s="231"/>
      <c r="X30" s="230"/>
      <c r="Y30" s="231"/>
      <c r="Z30" s="231"/>
      <c r="AA30" s="231"/>
      <c r="AB30" s="231"/>
      <c r="AC30" s="232"/>
      <c r="AD30" s="233"/>
      <c r="AE30" s="233"/>
      <c r="AF30" s="234"/>
      <c r="AG30" s="234"/>
    </row>
    <row r="31" customFormat="false" ht="13.5" hidden="false" customHeight="false" outlineLevel="0" collapsed="false">
      <c r="A31" s="250" t="n">
        <v>23</v>
      </c>
      <c r="B31" s="236"/>
      <c r="C31" s="237"/>
      <c r="D31" s="237"/>
      <c r="E31" s="238" t="str">
        <f aca="false">IF(B31="","",(C31-C30)/(B31-B30)*100)</f>
        <v/>
      </c>
      <c r="F31" s="239" t="str">
        <f aca="false">IF($AH$8="","",IF(D31="","",IF(D31=0,"",IF(C32="","",IF(E31=E32,0,(100*D31)/ABS(E32-E31))))))</f>
        <v/>
      </c>
      <c r="G31" s="238" t="str">
        <f aca="false">IF(F31="","",(E32-E31)/(200*D31)*(D31/2)^2)</f>
        <v/>
      </c>
      <c r="H31" s="238" t="str">
        <f aca="false">IF(G31="","",IF(N31=1,"",IF((B31-D31/2)+ABS(E31)*D31/ABS(E31-E32)&gt;=B32,"",(B31-D31/2)+ABS(E31)*D31/ABS(E31-E32))))</f>
        <v/>
      </c>
      <c r="I31" s="240" t="str">
        <f aca="false">IF(H31="","",IF(E31&gt;=0,"ｸﾚｽﾄ","ｻｸﾞ"))</f>
        <v/>
      </c>
      <c r="K31" s="242"/>
      <c r="L31" s="225" t="str">
        <f aca="false">IF(B31="","",IF(C32="","",B31+D31/2))</f>
        <v/>
      </c>
      <c r="M31" s="226" t="str">
        <f aca="false">IF(B32="","",IF(C33="","",B32-D32/2))</f>
        <v/>
      </c>
      <c r="N31" s="226" t="str">
        <f aca="false">IF(E31="","",IF(E31&lt;0,IF(E32&lt;0,1,""),IF(E31&gt;0,IF(E32&gt;0,1,""),"")))</f>
        <v/>
      </c>
      <c r="O31" s="168" t="str">
        <f aca="false">IF(M30&lt;L30,1,"")</f>
        <v/>
      </c>
      <c r="P31" s="212" t="e">
        <f aca="false">IF(P30="","",IF(P30+$C$6&gt;$O$8,"",P30+$C$6))</f>
        <v>#DIV/0!</v>
      </c>
      <c r="Q31" s="227"/>
      <c r="R31" s="246"/>
      <c r="S31" s="242"/>
      <c r="U31" s="229"/>
      <c r="V31" s="230"/>
      <c r="W31" s="231"/>
      <c r="X31" s="230"/>
      <c r="Y31" s="231"/>
      <c r="Z31" s="231"/>
      <c r="AA31" s="231"/>
      <c r="AB31" s="231"/>
      <c r="AC31" s="232"/>
      <c r="AD31" s="233"/>
      <c r="AE31" s="233"/>
      <c r="AF31" s="234"/>
      <c r="AG31" s="234"/>
    </row>
    <row r="32" customFormat="false" ht="13.5" hidden="false" customHeight="false" outlineLevel="0" collapsed="false">
      <c r="A32" s="250" t="n">
        <v>24</v>
      </c>
      <c r="B32" s="236"/>
      <c r="C32" s="237"/>
      <c r="D32" s="237"/>
      <c r="E32" s="238" t="str">
        <f aca="false">IF(B32="","",(C32-C31)/(B32-B31)*100)</f>
        <v/>
      </c>
      <c r="F32" s="239" t="str">
        <f aca="false">IF($AH$8="","",IF(D32="","",IF(D32=0,"",IF(C33="","",IF(E32=E33,0,(100*D32)/ABS(E33-E32))))))</f>
        <v/>
      </c>
      <c r="G32" s="238" t="str">
        <f aca="false">IF(F32="","",(E33-E32)/(200*D32)*(D32/2)^2)</f>
        <v/>
      </c>
      <c r="H32" s="238" t="str">
        <f aca="false">IF(G32="","",IF(N32=1,"",IF((B32-D32/2)+ABS(E32)*D32/ABS(E32-E33)&gt;=B33,"",(B32-D32/2)+ABS(E32)*D32/ABS(E32-E33))))</f>
        <v/>
      </c>
      <c r="I32" s="240" t="str">
        <f aca="false">IF(H32="","",IF(E32&gt;=0,"ｸﾚｽﾄ","ｻｸﾞ"))</f>
        <v/>
      </c>
      <c r="K32" s="242"/>
      <c r="L32" s="225" t="str">
        <f aca="false">IF(B32="","",IF(C33="","",B32+D32/2))</f>
        <v/>
      </c>
      <c r="M32" s="226" t="str">
        <f aca="false">IF(B33="","",IF(C34="","",B33-D33/2))</f>
        <v/>
      </c>
      <c r="N32" s="226" t="str">
        <f aca="false">IF(E32="","",IF(E32&lt;0,IF(E33&lt;0,1,""),IF(E32&gt;0,IF(E33&gt;0,1,""),"")))</f>
        <v/>
      </c>
      <c r="O32" s="168" t="str">
        <f aca="false">IF(M31&lt;L31,1,"")</f>
        <v/>
      </c>
      <c r="P32" s="212" t="e">
        <f aca="false">IF(P31="","",IF(P31+$C$6&gt;$O$8,"",P31+$C$6))</f>
        <v>#DIV/0!</v>
      </c>
      <c r="Q32" s="227"/>
      <c r="R32" s="246"/>
      <c r="S32" s="242"/>
      <c r="U32" s="229"/>
      <c r="V32" s="230"/>
      <c r="W32" s="231"/>
      <c r="X32" s="230"/>
      <c r="Y32" s="231"/>
      <c r="Z32" s="231"/>
      <c r="AA32" s="231"/>
      <c r="AB32" s="231"/>
      <c r="AC32" s="232"/>
      <c r="AD32" s="233"/>
      <c r="AE32" s="233"/>
      <c r="AF32" s="234"/>
      <c r="AG32" s="234"/>
    </row>
    <row r="33" customFormat="false" ht="13.5" hidden="false" customHeight="false" outlineLevel="0" collapsed="false">
      <c r="A33" s="250" t="n">
        <v>25</v>
      </c>
      <c r="B33" s="236"/>
      <c r="C33" s="237"/>
      <c r="D33" s="237"/>
      <c r="E33" s="238" t="str">
        <f aca="false">IF(B33="","",(C33-C32)/(B33-B32)*100)</f>
        <v/>
      </c>
      <c r="F33" s="239" t="str">
        <f aca="false">IF($AH$8="","",IF(D33="","",IF(D33=0,"",IF(C34="","",IF(E33=E34,0,(100*D33)/ABS(E34-E33))))))</f>
        <v/>
      </c>
      <c r="G33" s="238" t="str">
        <f aca="false">IF(F33="","",(E34-E33)/(200*D33)*(D33/2)^2)</f>
        <v/>
      </c>
      <c r="H33" s="238" t="str">
        <f aca="false">IF(G33="","",IF(N33=1,"",IF((B33-D33/2)+ABS(E33)*D33/ABS(E33-E34)&gt;=B34,"",(B33-D33/2)+ABS(E33)*D33/ABS(E33-E34))))</f>
        <v/>
      </c>
      <c r="I33" s="240" t="str">
        <f aca="false">IF(H33="","",IF(E33&gt;=0,"ｸﾚｽﾄ","ｻｸﾞ"))</f>
        <v/>
      </c>
      <c r="K33" s="242"/>
      <c r="L33" s="225" t="str">
        <f aca="false">IF(B33="","",IF(C34="","",B33+D33/2))</f>
        <v/>
      </c>
      <c r="M33" s="226" t="str">
        <f aca="false">IF(B34="","",IF(C35="","",B34-D34/2))</f>
        <v/>
      </c>
      <c r="N33" s="226" t="str">
        <f aca="false">IF(E33="","",IF(E33&lt;0,IF(E34&lt;0,1,""),IF(E33&gt;0,IF(E34&gt;0,1,""),"")))</f>
        <v/>
      </c>
      <c r="O33" s="168" t="str">
        <f aca="false">IF(M32&lt;L32,1,"")</f>
        <v/>
      </c>
      <c r="P33" s="212" t="e">
        <f aca="false">IF(P32="","",IF(P32+$C$6&gt;$O$8,"",P32+$C$6))</f>
        <v>#DIV/0!</v>
      </c>
      <c r="Q33" s="227"/>
      <c r="R33" s="246"/>
      <c r="S33" s="242"/>
      <c r="U33" s="229"/>
      <c r="V33" s="230"/>
      <c r="W33" s="231"/>
      <c r="X33" s="230"/>
      <c r="Y33" s="231"/>
      <c r="Z33" s="231"/>
      <c r="AA33" s="231"/>
      <c r="AB33" s="231"/>
      <c r="AC33" s="232"/>
      <c r="AD33" s="233"/>
      <c r="AE33" s="233"/>
      <c r="AF33" s="234"/>
      <c r="AG33" s="234"/>
    </row>
    <row r="34" customFormat="false" ht="13.5" hidden="false" customHeight="false" outlineLevel="0" collapsed="false">
      <c r="A34" s="250" t="n">
        <v>26</v>
      </c>
      <c r="B34" s="236"/>
      <c r="C34" s="237"/>
      <c r="D34" s="237"/>
      <c r="E34" s="238" t="str">
        <f aca="false">IF(B34="","",(C34-C33)/(B34-B33)*100)</f>
        <v/>
      </c>
      <c r="F34" s="239" t="str">
        <f aca="false">IF($AH$8="","",IF(D34="","",IF(D34=0,"",IF(C35="","",IF(E34=E35,0,(100*D34)/ABS(E35-E34))))))</f>
        <v/>
      </c>
      <c r="G34" s="238" t="str">
        <f aca="false">IF(F34="","",(E35-E34)/(200*D34)*(D34/2)^2)</f>
        <v/>
      </c>
      <c r="H34" s="238" t="str">
        <f aca="false">IF(G34="","",IF(N34=1,"",IF((B34-D34/2)+ABS(E34)*D34/ABS(E34-E35)&gt;=B35,"",(B34-D34/2)+ABS(E34)*D34/ABS(E34-E35))))</f>
        <v/>
      </c>
      <c r="I34" s="240" t="str">
        <f aca="false">IF(H34="","",IF(E34&gt;=0,"ｸﾚｽﾄ","ｻｸﾞ"))</f>
        <v/>
      </c>
      <c r="K34" s="242"/>
      <c r="L34" s="225" t="str">
        <f aca="false">IF(B34="","",IF(C35="","",B34+D34/2))</f>
        <v/>
      </c>
      <c r="M34" s="226" t="str">
        <f aca="false">IF(B35="","",IF(C36="","",B35-D35/2))</f>
        <v/>
      </c>
      <c r="N34" s="226" t="str">
        <f aca="false">IF(E34="","",IF(E34&lt;0,IF(E35&lt;0,1,""),IF(E34&gt;0,IF(E35&gt;0,1,""),"")))</f>
        <v/>
      </c>
      <c r="O34" s="168" t="str">
        <f aca="false">IF(M33&lt;L33,1,"")</f>
        <v/>
      </c>
      <c r="P34" s="212" t="e">
        <f aca="false">IF(P33="","",IF(P33+$C$6&gt;$O$8,"",P33+$C$6))</f>
        <v>#DIV/0!</v>
      </c>
      <c r="Q34" s="227"/>
      <c r="R34" s="246"/>
      <c r="S34" s="242"/>
      <c r="U34" s="229"/>
      <c r="V34" s="230"/>
      <c r="W34" s="231"/>
      <c r="X34" s="230"/>
      <c r="Y34" s="231"/>
      <c r="Z34" s="231"/>
      <c r="AA34" s="231"/>
      <c r="AB34" s="231"/>
      <c r="AC34" s="232"/>
      <c r="AD34" s="233"/>
      <c r="AE34" s="233"/>
      <c r="AF34" s="234"/>
      <c r="AG34" s="234"/>
    </row>
    <row r="35" customFormat="false" ht="13.5" hidden="false" customHeight="false" outlineLevel="0" collapsed="false">
      <c r="A35" s="250" t="n">
        <v>27</v>
      </c>
      <c r="B35" s="236"/>
      <c r="C35" s="237"/>
      <c r="D35" s="237"/>
      <c r="E35" s="238" t="str">
        <f aca="false">IF(B35="","",(C35-C34)/(B35-B34)*100)</f>
        <v/>
      </c>
      <c r="F35" s="239" t="str">
        <f aca="false">IF($AH$8="","",IF(D35="","",IF(D35=0,"",IF(C36="","",IF(E35=E36,0,(100*D35)/ABS(E36-E35))))))</f>
        <v/>
      </c>
      <c r="G35" s="238" t="str">
        <f aca="false">IF(F35="","",(E36-E35)/(200*D35)*(D35/2)^2)</f>
        <v/>
      </c>
      <c r="H35" s="238" t="str">
        <f aca="false">IF(G35="","",IF(N35=1,"",IF((B35-D35/2)+ABS(E35)*D35/ABS(E35-E36)&gt;=B36,"",(B35-D35/2)+ABS(E35)*D35/ABS(E35-E36))))</f>
        <v/>
      </c>
      <c r="I35" s="240" t="str">
        <f aca="false">IF(H35="","",IF(E35&gt;=0,"ｸﾚｽﾄ","ｻｸﾞ"))</f>
        <v/>
      </c>
      <c r="K35" s="242"/>
      <c r="L35" s="225" t="str">
        <f aca="false">IF(B35="","",IF(C36="","",B35+D35/2))</f>
        <v/>
      </c>
      <c r="M35" s="226" t="str">
        <f aca="false">IF(B36="","",IF(C37="","",B36-D36/2))</f>
        <v/>
      </c>
      <c r="N35" s="226" t="str">
        <f aca="false">IF(E35="","",IF(E35&lt;0,IF(E36&lt;0,1,""),IF(E35&gt;0,IF(E36&gt;0,1,""),"")))</f>
        <v/>
      </c>
      <c r="O35" s="168" t="str">
        <f aca="false">IF(M34&lt;L34,1,"")</f>
        <v/>
      </c>
      <c r="P35" s="212" t="e">
        <f aca="false">IF(P34="","",IF(P34+$C$6&gt;$O$8,"",P34+$C$6))</f>
        <v>#DIV/0!</v>
      </c>
      <c r="Q35" s="227"/>
      <c r="R35" s="246"/>
      <c r="S35" s="242"/>
      <c r="U35" s="229"/>
      <c r="V35" s="230"/>
      <c r="W35" s="231"/>
      <c r="X35" s="230"/>
      <c r="Y35" s="231"/>
      <c r="Z35" s="231"/>
      <c r="AA35" s="231"/>
      <c r="AB35" s="231"/>
      <c r="AC35" s="232"/>
      <c r="AD35" s="233"/>
      <c r="AE35" s="233"/>
      <c r="AF35" s="234"/>
      <c r="AG35" s="234"/>
    </row>
    <row r="36" customFormat="false" ht="13.5" hidden="false" customHeight="false" outlineLevel="0" collapsed="false">
      <c r="A36" s="250" t="n">
        <v>28</v>
      </c>
      <c r="B36" s="236"/>
      <c r="C36" s="237"/>
      <c r="D36" s="237"/>
      <c r="E36" s="238" t="str">
        <f aca="false">IF(B36="","",(C36-C35)/(B36-B35)*100)</f>
        <v/>
      </c>
      <c r="F36" s="239" t="str">
        <f aca="false">IF($AH$8="","",IF(D36="","",IF(D36=0,"",IF(C37="","",IF(E36=E37,0,(100*D36)/ABS(E37-E36))))))</f>
        <v/>
      </c>
      <c r="G36" s="238" t="str">
        <f aca="false">IF(F36="","",(E37-E36)/(200*D36)*(D36/2)^2)</f>
        <v/>
      </c>
      <c r="H36" s="238" t="str">
        <f aca="false">IF(G36="","",IF(N36=1,"",IF((B36-D36/2)+ABS(E36)*D36/ABS(E36-E37)&gt;=B37,"",(B36-D36/2)+ABS(E36)*D36/ABS(E36-E37))))</f>
        <v/>
      </c>
      <c r="I36" s="240" t="str">
        <f aca="false">IF(H36="","",IF(E36&gt;=0,"ｸﾚｽﾄ","ｻｸﾞ"))</f>
        <v/>
      </c>
      <c r="K36" s="242"/>
      <c r="L36" s="225" t="str">
        <f aca="false">IF(B36="","",IF(C37="","",B36+D36/2))</f>
        <v/>
      </c>
      <c r="M36" s="226" t="str">
        <f aca="false">IF(B37="","",IF(C38="","",B37-D37/2))</f>
        <v/>
      </c>
      <c r="N36" s="226" t="str">
        <f aca="false">IF(E36="","",IF(E36&lt;0,IF(E37&lt;0,1,""),IF(E36&gt;0,IF(E37&gt;0,1,""),"")))</f>
        <v/>
      </c>
      <c r="O36" s="168" t="str">
        <f aca="false">IF(M35&lt;L35,1,"")</f>
        <v/>
      </c>
      <c r="P36" s="212" t="e">
        <f aca="false">IF(P35="","",IF(P35+$C$6&gt;$O$8,"",P35+$C$6))</f>
        <v>#DIV/0!</v>
      </c>
      <c r="Q36" s="227"/>
      <c r="R36" s="246"/>
      <c r="S36" s="242"/>
      <c r="U36" s="229"/>
      <c r="V36" s="230"/>
      <c r="W36" s="231"/>
      <c r="X36" s="230"/>
      <c r="Y36" s="231"/>
      <c r="Z36" s="231"/>
      <c r="AA36" s="231"/>
      <c r="AB36" s="231"/>
      <c r="AC36" s="232"/>
      <c r="AD36" s="233"/>
      <c r="AE36" s="233"/>
      <c r="AF36" s="234"/>
      <c r="AG36" s="234"/>
    </row>
    <row r="37" customFormat="false" ht="13.5" hidden="false" customHeight="false" outlineLevel="0" collapsed="false">
      <c r="A37" s="250" t="n">
        <v>29</v>
      </c>
      <c r="B37" s="236"/>
      <c r="C37" s="237"/>
      <c r="D37" s="237"/>
      <c r="E37" s="238" t="str">
        <f aca="false">IF(B37="","",(C37-C36)/(B37-B36)*100)</f>
        <v/>
      </c>
      <c r="F37" s="239" t="str">
        <f aca="false">IF($AH$8="","",IF(D37="","",IF(D37=0,"",IF(C38="","",IF(E37=E38,0,(100*D37)/ABS(E38-E37))))))</f>
        <v/>
      </c>
      <c r="G37" s="238" t="str">
        <f aca="false">IF(F37="","",(E38-E37)/(200*D37)*(D37/2)^2)</f>
        <v/>
      </c>
      <c r="H37" s="238" t="str">
        <f aca="false">IF(G37="","",IF(N37=1,"",IF((B37-D37/2)+ABS(E37)*D37/ABS(E37-E38)&gt;=B38,"",(B37-D37/2)+ABS(E37)*D37/ABS(E37-E38))))</f>
        <v/>
      </c>
      <c r="I37" s="240" t="str">
        <f aca="false">IF(H37="","",IF(E37&gt;=0,"ｸﾚｽﾄ","ｻｸﾞ"))</f>
        <v/>
      </c>
      <c r="K37" s="242"/>
      <c r="L37" s="225" t="str">
        <f aca="false">IF(B37="","",IF(C38="","",B37+D37/2))</f>
        <v/>
      </c>
      <c r="M37" s="226" t="str">
        <f aca="false">IF(B38="","",IF(C39="","",B38-D38/2))</f>
        <v/>
      </c>
      <c r="N37" s="226" t="str">
        <f aca="false">IF(E37="","",IF(E37&lt;0,IF(E38&lt;0,1,""),IF(E37&gt;0,IF(E38&gt;0,1,""),"")))</f>
        <v/>
      </c>
      <c r="O37" s="168" t="str">
        <f aca="false">IF(M36&lt;L36,1,"")</f>
        <v/>
      </c>
      <c r="P37" s="212" t="e">
        <f aca="false">IF(P36="","",IF(P36+$C$6&gt;$O$8,"",P36+$C$6))</f>
        <v>#DIV/0!</v>
      </c>
      <c r="Q37" s="227"/>
      <c r="R37" s="246"/>
      <c r="S37" s="242"/>
      <c r="U37" s="229"/>
      <c r="V37" s="230"/>
      <c r="W37" s="231"/>
      <c r="X37" s="230"/>
      <c r="Y37" s="231"/>
      <c r="Z37" s="231"/>
      <c r="AA37" s="231"/>
      <c r="AB37" s="231"/>
      <c r="AC37" s="232"/>
      <c r="AD37" s="233"/>
      <c r="AE37" s="233"/>
      <c r="AF37" s="234"/>
      <c r="AG37" s="234"/>
    </row>
    <row r="38" customFormat="false" ht="13.5" hidden="false" customHeight="false" outlineLevel="0" collapsed="false">
      <c r="A38" s="250" t="n">
        <v>30</v>
      </c>
      <c r="B38" s="236"/>
      <c r="C38" s="237"/>
      <c r="D38" s="237"/>
      <c r="E38" s="238" t="str">
        <f aca="false">IF(B38="","",(C38-C37)/(B38-B37)*100)</f>
        <v/>
      </c>
      <c r="F38" s="239" t="str">
        <f aca="false">IF($AH$8="","",IF(D38="","",IF(D38=0,"",IF(C39="","",IF(E38=E39,0,(100*D38)/ABS(E39-E38))))))</f>
        <v/>
      </c>
      <c r="G38" s="238" t="str">
        <f aca="false">IF(F38="","",(E39-E38)/(200*D38)*(D38/2)^2)</f>
        <v/>
      </c>
      <c r="H38" s="238" t="str">
        <f aca="false">IF(G38="","",IF(N38=1,"",IF((B38-D38/2)+ABS(E38)*D38/ABS(E38-E39)&gt;=B39,"",(B38-D38/2)+ABS(E38)*D38/ABS(E38-E39))))</f>
        <v/>
      </c>
      <c r="I38" s="240" t="str">
        <f aca="false">IF(H38="","",IF(E38&gt;=0,"ｸﾚｽﾄ","ｻｸﾞ"))</f>
        <v/>
      </c>
      <c r="K38" s="242"/>
      <c r="L38" s="225" t="str">
        <f aca="false">IF(B38="","",IF(C39="","",B38+D38/2))</f>
        <v/>
      </c>
      <c r="M38" s="226" t="str">
        <f aca="false">IF(B39="","",IF(C40="","",B39-D39/2))</f>
        <v/>
      </c>
      <c r="N38" s="226" t="str">
        <f aca="false">IF(E38="","",IF(E38&lt;0,IF(E39&lt;0,1,""),IF(E38&gt;0,IF(E39&gt;0,1,""),"")))</f>
        <v/>
      </c>
      <c r="O38" s="168" t="str">
        <f aca="false">IF(M37&lt;L37,1,"")</f>
        <v/>
      </c>
      <c r="P38" s="212" t="e">
        <f aca="false">IF(P37="","",IF(P37+$C$6&gt;$O$8,"",P37+$C$6))</f>
        <v>#DIV/0!</v>
      </c>
      <c r="Q38" s="227"/>
      <c r="R38" s="246"/>
      <c r="S38" s="242"/>
      <c r="U38" s="229"/>
      <c r="V38" s="230"/>
      <c r="W38" s="231"/>
      <c r="X38" s="230"/>
      <c r="Y38" s="231"/>
      <c r="Z38" s="231"/>
      <c r="AA38" s="231"/>
      <c r="AB38" s="231"/>
      <c r="AC38" s="232"/>
      <c r="AD38" s="233"/>
      <c r="AE38" s="233"/>
      <c r="AF38" s="234"/>
      <c r="AG38" s="234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232"/>
      <c r="L39" s="225" t="str">
        <f aca="false">IF(B39="","",IF(C40="","",B39+D39/2))</f>
        <v/>
      </c>
      <c r="M39" s="226" t="str">
        <f aca="false">IF(B40="","",IF(C41="","",B40-D40/2))</f>
        <v/>
      </c>
      <c r="N39" s="226" t="str">
        <f aca="false">IF(E39="","",IF(E39&lt;0,IF(E40&lt;0,1,""),IF(E39&gt;0,IF(E40&gt;0,1,""),"")))</f>
        <v/>
      </c>
      <c r="O39" s="168" t="str">
        <f aca="false">IF(M38&lt;L38,1,"")</f>
        <v/>
      </c>
      <c r="P39" s="212" t="e">
        <f aca="false">IF(P38="","",IF(P38+$C$6&gt;$O$8,"",P38+$C$6))</f>
        <v>#DIV/0!</v>
      </c>
      <c r="Q39" s="227"/>
      <c r="R39" s="251"/>
      <c r="S39" s="232"/>
      <c r="U39" s="229"/>
      <c r="V39" s="230"/>
      <c r="W39" s="231"/>
      <c r="X39" s="230"/>
      <c r="Y39" s="231"/>
      <c r="Z39" s="231"/>
      <c r="AA39" s="231"/>
      <c r="AB39" s="231"/>
      <c r="AC39" s="232"/>
      <c r="AD39" s="233"/>
      <c r="AE39" s="233"/>
      <c r="AF39" s="234"/>
      <c r="AG39" s="234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32"/>
      <c r="L40" s="225" t="str">
        <f aca="false">IF(B40="","",IF(C41="","",B40+D40/2))</f>
        <v/>
      </c>
      <c r="M40" s="226" t="str">
        <f aca="false">IF(B41="","",IF(C42="","",B41-D41/2))</f>
        <v/>
      </c>
      <c r="N40" s="226" t="str">
        <f aca="false">IF(E40="","",IF(E40&lt;0,IF(E41&lt;0,1,""),IF(E40&gt;0,IF(E41&gt;0,1,""),"")))</f>
        <v/>
      </c>
      <c r="O40" s="168" t="str">
        <f aca="false">IF(M39&lt;L39,1,"")</f>
        <v/>
      </c>
      <c r="P40" s="212" t="e">
        <f aca="false">IF(P39="","",IF(P39+$C$6&gt;$O$8,"",P39+$C$6))</f>
        <v>#DIV/0!</v>
      </c>
      <c r="Q40" s="227"/>
      <c r="R40" s="251"/>
      <c r="S40" s="232"/>
      <c r="U40" s="229"/>
      <c r="V40" s="230"/>
      <c r="W40" s="231"/>
      <c r="X40" s="230"/>
      <c r="Y40" s="231"/>
      <c r="Z40" s="231"/>
      <c r="AA40" s="231"/>
      <c r="AB40" s="231"/>
      <c r="AC40" s="232"/>
      <c r="AD40" s="233"/>
      <c r="AE40" s="233"/>
      <c r="AF40" s="234"/>
      <c r="AG40" s="234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32"/>
      <c r="L41" s="225" t="str">
        <f aca="false">IF(B41="","",IF(C42="","",B41+D41/2))</f>
        <v/>
      </c>
      <c r="M41" s="226" t="str">
        <f aca="false">IF(B42="","",IF(C43="","",B42-D42/2))</f>
        <v/>
      </c>
      <c r="N41" s="226" t="str">
        <f aca="false">IF(E41="","",IF(E41&lt;0,IF(E42&lt;0,1,""),IF(E41&gt;0,IF(E42&gt;0,1,""),"")))</f>
        <v/>
      </c>
      <c r="O41" s="168" t="str">
        <f aca="false">IF(M40&lt;L40,1,"")</f>
        <v/>
      </c>
      <c r="P41" s="212" t="e">
        <f aca="false">IF(P40="","",IF(P40+$C$6&gt;$O$8,"",P40+$C$6))</f>
        <v>#DIV/0!</v>
      </c>
      <c r="Q41" s="227"/>
      <c r="R41" s="251"/>
      <c r="S41" s="232"/>
      <c r="U41" s="229"/>
      <c r="V41" s="230"/>
      <c r="W41" s="231"/>
      <c r="X41" s="230"/>
      <c r="Y41" s="231"/>
      <c r="Z41" s="231"/>
      <c r="AA41" s="231"/>
      <c r="AB41" s="231"/>
      <c r="AC41" s="232"/>
      <c r="AD41" s="233"/>
      <c r="AE41" s="233"/>
      <c r="AF41" s="234"/>
      <c r="AG41" s="234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32"/>
      <c r="L42" s="225" t="str">
        <f aca="false">IF(B42="","",IF(C43="","",B42+D42/2))</f>
        <v/>
      </c>
      <c r="M42" s="226" t="str">
        <f aca="false">IF(B43="","",IF(C44="","",B43-D43/2))</f>
        <v/>
      </c>
      <c r="N42" s="226" t="str">
        <f aca="false">IF(E42="","",IF(E42&lt;0,IF(E43&lt;0,1,""),IF(E42&gt;0,IF(E43&gt;0,1,""),"")))</f>
        <v/>
      </c>
      <c r="O42" s="168" t="str">
        <f aca="false">IF(M41&lt;L41,1,"")</f>
        <v/>
      </c>
      <c r="P42" s="212" t="e">
        <f aca="false">IF(P41="","",IF(P41+$C$6&gt;$O$8,"",P41+$C$6))</f>
        <v>#DIV/0!</v>
      </c>
      <c r="Q42" s="227"/>
      <c r="R42" s="251"/>
      <c r="S42" s="232"/>
      <c r="U42" s="229"/>
      <c r="V42" s="230"/>
      <c r="W42" s="231"/>
      <c r="X42" s="230"/>
      <c r="Y42" s="231"/>
      <c r="Z42" s="231"/>
      <c r="AA42" s="231"/>
      <c r="AB42" s="231"/>
      <c r="AC42" s="232"/>
      <c r="AD42" s="233"/>
      <c r="AE42" s="233"/>
      <c r="AF42" s="234"/>
      <c r="AG42" s="234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32"/>
      <c r="L43" s="225" t="str">
        <f aca="false">IF(B43="","",IF(C44="","",B43+D43/2))</f>
        <v/>
      </c>
      <c r="M43" s="226" t="str">
        <f aca="false">IF(B44="","",IF(C45="","",B44-D44/2))</f>
        <v/>
      </c>
      <c r="N43" s="226" t="str">
        <f aca="false">IF(E43="","",IF(E43&lt;0,IF(E44&lt;0,1,""),IF(E43&gt;0,IF(E44&gt;0,1,""),"")))</f>
        <v/>
      </c>
      <c r="O43" s="168" t="str">
        <f aca="false">IF(M42&lt;L42,1,"")</f>
        <v/>
      </c>
      <c r="P43" s="212" t="e">
        <f aca="false">IF(P42="","",IF(P42+$C$6&gt;$O$8,"",P42+$C$6))</f>
        <v>#DIV/0!</v>
      </c>
      <c r="Q43" s="227"/>
      <c r="R43" s="251"/>
      <c r="S43" s="232"/>
      <c r="U43" s="229"/>
      <c r="V43" s="230"/>
      <c r="W43" s="231"/>
      <c r="X43" s="230"/>
      <c r="Y43" s="231"/>
      <c r="Z43" s="231"/>
      <c r="AA43" s="231"/>
      <c r="AB43" s="231"/>
      <c r="AC43" s="232"/>
      <c r="AD43" s="233"/>
      <c r="AE43" s="233"/>
      <c r="AF43" s="234"/>
      <c r="AG43" s="234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32"/>
      <c r="L44" s="225" t="str">
        <f aca="false">IF(B44="","",IF(C45="","",B44+D44/2))</f>
        <v/>
      </c>
      <c r="M44" s="226" t="str">
        <f aca="false">IF(B45="","",IF(C46="","",B45-D45/2))</f>
        <v/>
      </c>
      <c r="N44" s="226" t="str">
        <f aca="false">IF(E44="","",IF(E44&lt;0,IF(E45&lt;0,1,""),IF(E44&gt;0,IF(E45&gt;0,1,""),"")))</f>
        <v/>
      </c>
      <c r="O44" s="168" t="str">
        <f aca="false">IF(M43&lt;L43,1,"")</f>
        <v/>
      </c>
      <c r="P44" s="212" t="e">
        <f aca="false">IF(P43="","",IF(P43+$C$6&gt;$O$8,"",P43+$C$6))</f>
        <v>#DIV/0!</v>
      </c>
      <c r="Q44" s="227"/>
      <c r="R44" s="251"/>
      <c r="S44" s="232"/>
      <c r="U44" s="229"/>
      <c r="V44" s="230"/>
      <c r="W44" s="231"/>
      <c r="X44" s="230"/>
      <c r="Y44" s="231"/>
      <c r="Z44" s="231"/>
      <c r="AA44" s="231"/>
      <c r="AB44" s="231"/>
      <c r="AC44" s="232"/>
      <c r="AD44" s="233"/>
      <c r="AE44" s="233"/>
      <c r="AF44" s="234"/>
      <c r="AG44" s="234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32"/>
      <c r="L45" s="225" t="str">
        <f aca="false">IF(B45="","",IF(C46="","",B45+D45/2))</f>
        <v/>
      </c>
      <c r="M45" s="226" t="str">
        <f aca="false">IF(B46="","",IF(C47="","",B46-D46/2))</f>
        <v/>
      </c>
      <c r="N45" s="226" t="str">
        <f aca="false">IF(E45="","",IF(E45&lt;0,IF(E46&lt;0,1,""),IF(E45&gt;0,IF(E46&gt;0,1,""),"")))</f>
        <v/>
      </c>
      <c r="O45" s="168" t="str">
        <f aca="false">IF(M44&lt;L44,1,"")</f>
        <v/>
      </c>
      <c r="P45" s="212" t="e">
        <f aca="false">IF(P44="","",IF(P44+$C$6&gt;$O$8,"",P44+$C$6))</f>
        <v>#DIV/0!</v>
      </c>
      <c r="Q45" s="227"/>
      <c r="R45" s="251"/>
      <c r="S45" s="232"/>
      <c r="U45" s="229"/>
      <c r="V45" s="230"/>
      <c r="W45" s="231"/>
      <c r="X45" s="230"/>
      <c r="Y45" s="231"/>
      <c r="Z45" s="231"/>
      <c r="AA45" s="231"/>
      <c r="AB45" s="231"/>
      <c r="AC45" s="232"/>
      <c r="AD45" s="233"/>
      <c r="AE45" s="233"/>
      <c r="AF45" s="234"/>
      <c r="AG45" s="234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32"/>
      <c r="L46" s="225" t="str">
        <f aca="false">IF(B46="","",IF(C47="","",B46+D46/2))</f>
        <v/>
      </c>
      <c r="M46" s="226" t="str">
        <f aca="false">IF(B47="","",IF(C48="","",B47-D47/2))</f>
        <v/>
      </c>
      <c r="N46" s="226" t="str">
        <f aca="false">IF(E46="","",IF(E46&lt;0,IF(E47&lt;0,1,""),IF(E46&gt;0,IF(E47&gt;0,1,""),"")))</f>
        <v/>
      </c>
      <c r="O46" s="168" t="str">
        <f aca="false">IF(M45&lt;L45,1,"")</f>
        <v/>
      </c>
      <c r="P46" s="212" t="e">
        <f aca="false">IF(P45="","",IF(P45+$C$6&gt;$O$8,"",P45+$C$6))</f>
        <v>#DIV/0!</v>
      </c>
      <c r="Q46" s="227"/>
      <c r="R46" s="251"/>
      <c r="S46" s="232"/>
      <c r="U46" s="229"/>
      <c r="V46" s="230"/>
      <c r="W46" s="231"/>
      <c r="X46" s="230"/>
      <c r="Y46" s="231"/>
      <c r="Z46" s="231"/>
      <c r="AA46" s="231"/>
      <c r="AB46" s="231"/>
      <c r="AC46" s="232"/>
      <c r="AD46" s="233"/>
      <c r="AE46" s="233"/>
      <c r="AF46" s="234"/>
      <c r="AG46" s="234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32"/>
      <c r="L47" s="225" t="str">
        <f aca="false">IF(B47="","",IF(C48="","",B47+D47/2))</f>
        <v/>
      </c>
      <c r="M47" s="226" t="str">
        <f aca="false">IF(B48="","",IF(C49="","",B48-D48/2))</f>
        <v/>
      </c>
      <c r="N47" s="226" t="str">
        <f aca="false">IF(E47="","",IF(E47&lt;0,IF(E48&lt;0,1,""),IF(E47&gt;0,IF(E48&gt;0,1,""),"")))</f>
        <v/>
      </c>
      <c r="O47" s="168" t="str">
        <f aca="false">IF(M46&lt;L46,1,"")</f>
        <v/>
      </c>
      <c r="P47" s="212" t="e">
        <f aca="false">IF(P46="","",IF(P46+$C$6&gt;$O$8,"",P46+$C$6))</f>
        <v>#DIV/0!</v>
      </c>
      <c r="Q47" s="227"/>
      <c r="R47" s="251"/>
      <c r="S47" s="232"/>
      <c r="U47" s="229"/>
      <c r="V47" s="230"/>
      <c r="W47" s="231"/>
      <c r="X47" s="230"/>
      <c r="Y47" s="231"/>
      <c r="Z47" s="231"/>
      <c r="AA47" s="231"/>
      <c r="AB47" s="231"/>
      <c r="AC47" s="232"/>
      <c r="AD47" s="233"/>
      <c r="AE47" s="233"/>
      <c r="AF47" s="234"/>
      <c r="AG47" s="234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32"/>
      <c r="L48" s="225" t="str">
        <f aca="false">IF(B48="","",IF(C49="","",B48+D48/2))</f>
        <v/>
      </c>
      <c r="M48" s="226" t="str">
        <f aca="false">IF(B49="","",IF(C50="","",B49-D49/2))</f>
        <v/>
      </c>
      <c r="N48" s="226" t="str">
        <f aca="false">IF(E48="","",IF(E48&lt;0,IF(E49&lt;0,1,""),IF(E48&gt;0,IF(E49&gt;0,1,""),"")))</f>
        <v/>
      </c>
      <c r="O48" s="168" t="str">
        <f aca="false">IF(M47&lt;L47,1,"")</f>
        <v/>
      </c>
      <c r="P48" s="212" t="e">
        <f aca="false">IF(P47="","",IF(P47+$C$6&gt;$O$8,"",P47+$C$6))</f>
        <v>#DIV/0!</v>
      </c>
      <c r="Q48" s="227"/>
      <c r="R48" s="251"/>
      <c r="S48" s="232"/>
      <c r="U48" s="229"/>
      <c r="V48" s="230"/>
      <c r="W48" s="231"/>
      <c r="X48" s="230"/>
      <c r="Y48" s="231"/>
      <c r="Z48" s="231"/>
      <c r="AA48" s="231"/>
      <c r="AB48" s="231"/>
      <c r="AC48" s="232"/>
      <c r="AD48" s="233"/>
      <c r="AE48" s="233"/>
      <c r="AF48" s="234"/>
      <c r="AG48" s="234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32"/>
      <c r="L49" s="225" t="str">
        <f aca="false">IF(B49="","",IF(C50="","",B49+D49/2))</f>
        <v/>
      </c>
      <c r="M49" s="226" t="str">
        <f aca="false">IF(B50="","",IF(C51="","",B50-D50/2))</f>
        <v/>
      </c>
      <c r="N49" s="226" t="str">
        <f aca="false">IF(E49="","",IF(E49&lt;0,IF(E50&lt;0,1,""),IF(E49&gt;0,IF(E50&gt;0,1,""),"")))</f>
        <v/>
      </c>
      <c r="O49" s="168" t="str">
        <f aca="false">IF(M48&lt;L48,1,"")</f>
        <v/>
      </c>
      <c r="P49" s="212" t="e">
        <f aca="false">IF(P48="","",IF(P48+$C$6&gt;$O$8,"",P48+$C$6))</f>
        <v>#DIV/0!</v>
      </c>
      <c r="Q49" s="227"/>
      <c r="R49" s="251"/>
      <c r="S49" s="232"/>
      <c r="U49" s="229"/>
      <c r="V49" s="230"/>
      <c r="W49" s="231"/>
      <c r="X49" s="230"/>
      <c r="Y49" s="231"/>
      <c r="Z49" s="231"/>
      <c r="AA49" s="231"/>
      <c r="AB49" s="231"/>
      <c r="AC49" s="232"/>
      <c r="AD49" s="233"/>
      <c r="AE49" s="233"/>
      <c r="AF49" s="234"/>
      <c r="AG49" s="234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32"/>
      <c r="L50" s="225" t="str">
        <f aca="false">IF(B50="","",IF(C51="","",B50+D50/2))</f>
        <v/>
      </c>
      <c r="M50" s="226" t="str">
        <f aca="false">IF(B51="","",IF(C52="","",B51-D51/2))</f>
        <v/>
      </c>
      <c r="N50" s="226" t="str">
        <f aca="false">IF(E50="","",IF(E50&lt;0,IF(E51&lt;0,1,""),IF(E50&gt;0,IF(E51&gt;0,1,""),"")))</f>
        <v/>
      </c>
      <c r="O50" s="168" t="str">
        <f aca="false">IF(M49&lt;L49,1,"")</f>
        <v/>
      </c>
      <c r="P50" s="212" t="e">
        <f aca="false">IF(P49="","",IF(P49+$C$6&gt;$O$8,"",P49+$C$6))</f>
        <v>#DIV/0!</v>
      </c>
      <c r="Q50" s="227"/>
      <c r="R50" s="251"/>
      <c r="S50" s="232"/>
      <c r="U50" s="229"/>
      <c r="V50" s="230"/>
      <c r="W50" s="231"/>
      <c r="X50" s="230"/>
      <c r="Y50" s="231"/>
      <c r="Z50" s="231"/>
      <c r="AA50" s="231"/>
      <c r="AB50" s="231"/>
      <c r="AC50" s="232"/>
      <c r="AD50" s="233"/>
      <c r="AE50" s="233"/>
      <c r="AF50" s="234"/>
      <c r="AG50" s="234"/>
    </row>
    <row r="51" customFormat="false" ht="13.5" hidden="false" customHeight="false" outlineLevel="0" collapsed="false">
      <c r="A51" s="0"/>
      <c r="B51" s="0"/>
      <c r="C51" s="252"/>
      <c r="D51" s="0"/>
      <c r="E51" s="0"/>
      <c r="F51" s="0"/>
      <c r="G51" s="0"/>
      <c r="H51" s="0"/>
      <c r="I51" s="0"/>
      <c r="J51" s="0"/>
      <c r="K51" s="232"/>
      <c r="L51" s="225" t="str">
        <f aca="false">IF(B51="","",IF(C52="","",B51+D51/2))</f>
        <v/>
      </c>
      <c r="M51" s="226" t="str">
        <f aca="false">IF(B52="","",IF(C53="","",B52-D52/2))</f>
        <v/>
      </c>
      <c r="N51" s="226" t="str">
        <f aca="false">IF(E51="","",IF(E51&lt;0,IF(E52&lt;0,1,""),IF(E51&gt;0,IF(E52&gt;0,1,""),"")))</f>
        <v/>
      </c>
      <c r="O51" s="168" t="str">
        <f aca="false">IF(M50&lt;L50,1,"")</f>
        <v/>
      </c>
      <c r="P51" s="212" t="e">
        <f aca="false">IF(P50="","",IF(P50+$C$6&gt;$O$8,"",P50+$C$6))</f>
        <v>#DIV/0!</v>
      </c>
      <c r="Q51" s="227"/>
      <c r="R51" s="251"/>
      <c r="S51" s="232"/>
      <c r="U51" s="229"/>
      <c r="V51" s="230"/>
      <c r="W51" s="231"/>
      <c r="X51" s="230"/>
      <c r="Y51" s="231"/>
      <c r="Z51" s="231"/>
      <c r="AA51" s="231"/>
      <c r="AB51" s="231"/>
      <c r="AC51" s="232"/>
      <c r="AD51" s="233"/>
      <c r="AE51" s="233"/>
      <c r="AF51" s="234"/>
      <c r="AG51" s="234"/>
    </row>
    <row r="52" customFormat="false" ht="13.5" hidden="false" customHeight="false" outlineLevel="0" collapsed="false">
      <c r="A52" s="0"/>
      <c r="B52" s="0"/>
      <c r="C52" s="0"/>
      <c r="D52" s="252"/>
      <c r="E52" s="0"/>
      <c r="F52" s="0"/>
      <c r="G52" s="0"/>
      <c r="H52" s="0"/>
      <c r="I52" s="0"/>
      <c r="J52" s="0"/>
      <c r="K52" s="232"/>
      <c r="L52" s="225" t="str">
        <f aca="false">IF(B52="","",IF(C53="","",B52+D52/2))</f>
        <v/>
      </c>
      <c r="M52" s="226" t="str">
        <f aca="false">IF(B53="","",IF(C54="","",B53-D53/2))</f>
        <v/>
      </c>
      <c r="N52" s="226" t="str">
        <f aca="false">IF(E52="","",IF(E52&lt;0,IF(E53&lt;0,1,""),IF(E52&gt;0,IF(E53&gt;0,1,""),"")))</f>
        <v/>
      </c>
      <c r="O52" s="168" t="str">
        <f aca="false">IF(M51&lt;L51,1,"")</f>
        <v/>
      </c>
      <c r="P52" s="212" t="e">
        <f aca="false">IF(P51="","",IF(P51+$C$6&gt;$O$8,"",P51+$C$6))</f>
        <v>#DIV/0!</v>
      </c>
      <c r="Q52" s="227"/>
      <c r="R52" s="251"/>
      <c r="S52" s="232"/>
      <c r="U52" s="229"/>
      <c r="V52" s="230"/>
      <c r="W52" s="231"/>
      <c r="X52" s="230"/>
      <c r="Y52" s="231"/>
      <c r="Z52" s="231"/>
      <c r="AA52" s="231"/>
      <c r="AB52" s="231"/>
      <c r="AC52" s="232"/>
      <c r="AD52" s="233"/>
      <c r="AE52" s="233"/>
      <c r="AF52" s="234"/>
      <c r="AG52" s="234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32"/>
      <c r="L53" s="225" t="str">
        <f aca="false">IF(B53="","",IF(C54="","",B53+D53/2))</f>
        <v/>
      </c>
      <c r="M53" s="226" t="str">
        <f aca="false">IF(B54="","",IF(C55="","",B54-D54/2))</f>
        <v/>
      </c>
      <c r="N53" s="226" t="str">
        <f aca="false">IF(E53="","",IF(E53&lt;0,IF(E54&lt;0,1,""),IF(E53&gt;0,IF(E54&gt;0,1,""),"")))</f>
        <v/>
      </c>
      <c r="O53" s="168" t="str">
        <f aca="false">IF(M52&lt;L52,1,"")</f>
        <v/>
      </c>
      <c r="P53" s="212" t="e">
        <f aca="false">IF(P52="","",IF(P52+$C$6&gt;$O$8,"",P52+$C$6))</f>
        <v>#DIV/0!</v>
      </c>
      <c r="Q53" s="227"/>
      <c r="R53" s="251"/>
      <c r="S53" s="232"/>
      <c r="U53" s="229"/>
      <c r="V53" s="230"/>
      <c r="W53" s="231"/>
      <c r="X53" s="230"/>
      <c r="Y53" s="231"/>
      <c r="Z53" s="231"/>
      <c r="AA53" s="231"/>
      <c r="AB53" s="231"/>
      <c r="AC53" s="232"/>
      <c r="AD53" s="233"/>
      <c r="AE53" s="233"/>
      <c r="AF53" s="234"/>
      <c r="AG53" s="234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32"/>
      <c r="L54" s="225" t="str">
        <f aca="false">IF(B54="","",IF(C55="","",B54+D54/2))</f>
        <v/>
      </c>
      <c r="M54" s="226" t="str">
        <f aca="false">IF(B55="","",IF(C56="","",B55-D55/2))</f>
        <v/>
      </c>
      <c r="N54" s="226" t="str">
        <f aca="false">IF(E54="","",IF(E54&lt;0,IF(E55&lt;0,1,""),IF(E54&gt;0,IF(E55&gt;0,1,""),"")))</f>
        <v/>
      </c>
      <c r="O54" s="168" t="str">
        <f aca="false">IF(M53&lt;L53,1,"")</f>
        <v/>
      </c>
      <c r="P54" s="212" t="e">
        <f aca="false">IF(P53="","",IF(P53+$C$6&gt;$O$8,"",P53+$C$6))</f>
        <v>#DIV/0!</v>
      </c>
      <c r="Q54" s="227"/>
      <c r="R54" s="251"/>
      <c r="S54" s="232"/>
      <c r="U54" s="229"/>
      <c r="V54" s="230"/>
      <c r="W54" s="231"/>
      <c r="X54" s="230"/>
      <c r="Y54" s="231"/>
      <c r="Z54" s="231"/>
      <c r="AA54" s="231"/>
      <c r="AB54" s="231"/>
      <c r="AC54" s="232"/>
      <c r="AD54" s="233"/>
      <c r="AE54" s="233"/>
      <c r="AF54" s="234"/>
      <c r="AG54" s="234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32"/>
      <c r="L55" s="225" t="str">
        <f aca="false">IF(B55="","",IF(C56="","",B55+D55/2))</f>
        <v/>
      </c>
      <c r="M55" s="226" t="str">
        <f aca="false">IF(B56="","",IF(C57="","",B56-D56/2))</f>
        <v/>
      </c>
      <c r="N55" s="226" t="str">
        <f aca="false">IF(E55="","",IF(E55&lt;0,IF(E56&lt;0,1,""),IF(E55&gt;0,IF(E56&gt;0,1,""),"")))</f>
        <v/>
      </c>
      <c r="O55" s="168" t="str">
        <f aca="false">IF(M54&lt;L54,1,"")</f>
        <v/>
      </c>
      <c r="P55" s="212" t="e">
        <f aca="false">IF(P54="","",IF(P54+$C$6&gt;$O$8,"",P54+$C$6))</f>
        <v>#DIV/0!</v>
      </c>
      <c r="Q55" s="227"/>
      <c r="R55" s="251"/>
      <c r="S55" s="232"/>
      <c r="U55" s="229"/>
      <c r="V55" s="230"/>
      <c r="W55" s="231"/>
      <c r="X55" s="230"/>
      <c r="Y55" s="231"/>
      <c r="Z55" s="231"/>
      <c r="AA55" s="231"/>
      <c r="AB55" s="231"/>
      <c r="AC55" s="232"/>
      <c r="AD55" s="233"/>
      <c r="AE55" s="233"/>
      <c r="AF55" s="234"/>
      <c r="AG55" s="234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32"/>
      <c r="L56" s="225" t="str">
        <f aca="false">IF(B56="","",IF(C57="","",B56+D56/2))</f>
        <v/>
      </c>
      <c r="M56" s="226" t="str">
        <f aca="false">IF(B57="","",IF(C58="","",B57-D57/2))</f>
        <v/>
      </c>
      <c r="N56" s="226" t="str">
        <f aca="false">IF(E56="","",IF(E56&lt;0,IF(E57&lt;0,1,""),IF(E56&gt;0,IF(E57&gt;0,1,""),"")))</f>
        <v/>
      </c>
      <c r="O56" s="168" t="str">
        <f aca="false">IF(M55&lt;L55,1,"")</f>
        <v/>
      </c>
      <c r="P56" s="212" t="e">
        <f aca="false">IF(P55="","",IF(P55+$C$6&gt;$O$8,"",P55+$C$6))</f>
        <v>#DIV/0!</v>
      </c>
      <c r="Q56" s="227"/>
      <c r="R56" s="251"/>
      <c r="S56" s="232"/>
      <c r="U56" s="229"/>
      <c r="V56" s="230"/>
      <c r="W56" s="231"/>
      <c r="X56" s="230"/>
      <c r="Y56" s="231"/>
      <c r="Z56" s="231"/>
      <c r="AA56" s="231"/>
      <c r="AB56" s="231"/>
      <c r="AC56" s="232"/>
      <c r="AD56" s="233"/>
      <c r="AE56" s="233"/>
      <c r="AF56" s="234"/>
      <c r="AG56" s="234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32"/>
      <c r="L57" s="225" t="str">
        <f aca="false">IF(B57="","",IF(C58="","",B57+D57/2))</f>
        <v/>
      </c>
      <c r="M57" s="226" t="str">
        <f aca="false">IF(B58="","",IF(C59="","",B58-D58/2))</f>
        <v/>
      </c>
      <c r="N57" s="226" t="str">
        <f aca="false">IF(E57="","",IF(E57&lt;0,IF(E58&lt;0,1,""),IF(E57&gt;0,IF(E58&gt;0,1,""),"")))</f>
        <v/>
      </c>
      <c r="O57" s="168" t="str">
        <f aca="false">IF(M56&lt;L56,1,"")</f>
        <v/>
      </c>
      <c r="P57" s="212" t="e">
        <f aca="false">IF(P56="","",IF(P56+$C$6&gt;$O$8,"",P56+$C$6))</f>
        <v>#DIV/0!</v>
      </c>
      <c r="Q57" s="227"/>
      <c r="R57" s="251"/>
      <c r="S57" s="232"/>
      <c r="U57" s="229"/>
      <c r="V57" s="230"/>
      <c r="W57" s="231"/>
      <c r="X57" s="230"/>
      <c r="Y57" s="231"/>
      <c r="Z57" s="231"/>
      <c r="AA57" s="231"/>
      <c r="AB57" s="231"/>
      <c r="AC57" s="232"/>
      <c r="AD57" s="233"/>
      <c r="AE57" s="233"/>
      <c r="AF57" s="234"/>
      <c r="AG57" s="234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32"/>
      <c r="L58" s="225" t="str">
        <f aca="false">IF(B58="","",IF(C59="","",B58+D58/2))</f>
        <v/>
      </c>
      <c r="M58" s="226" t="str">
        <f aca="false">IF(B59="","",IF(C60="","",B59-D59/2))</f>
        <v/>
      </c>
      <c r="N58" s="226" t="str">
        <f aca="false">IF(E58="","",IF(E58&lt;0,IF(E59&lt;0,1,""),IF(E58&gt;0,IF(E59&gt;0,1,""),"")))</f>
        <v/>
      </c>
      <c r="O58" s="168" t="str">
        <f aca="false">IF(M57&lt;L57,1,"")</f>
        <v/>
      </c>
      <c r="P58" s="212" t="e">
        <f aca="false">IF(P57="","",IF(P57+$C$6&gt;$O$8,"",P57+$C$6))</f>
        <v>#DIV/0!</v>
      </c>
      <c r="Q58" s="227"/>
      <c r="R58" s="251"/>
      <c r="S58" s="232"/>
      <c r="U58" s="229"/>
      <c r="V58" s="230"/>
      <c r="W58" s="231"/>
      <c r="X58" s="230"/>
      <c r="Y58" s="231"/>
      <c r="Z58" s="231"/>
      <c r="AA58" s="231"/>
      <c r="AB58" s="231"/>
      <c r="AC58" s="232"/>
      <c r="AD58" s="233"/>
      <c r="AE58" s="233"/>
      <c r="AF58" s="234"/>
      <c r="AG58" s="234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32"/>
      <c r="L59" s="225" t="str">
        <f aca="false">IF(B59="","",IF(C60="","",B59+D59/2))</f>
        <v/>
      </c>
      <c r="M59" s="226" t="str">
        <f aca="false">IF(B60="","",IF(C61="","",B60-D60/2))</f>
        <v/>
      </c>
      <c r="N59" s="226" t="str">
        <f aca="false">IF(E59="","",IF(E59&lt;0,IF(E60&lt;0,1,""),IF(E59&gt;0,IF(E60&gt;0,1,""),"")))</f>
        <v/>
      </c>
      <c r="O59" s="168" t="str">
        <f aca="false">IF(M58&lt;L58,1,"")</f>
        <v/>
      </c>
      <c r="P59" s="212" t="e">
        <f aca="false">IF(P58="","",IF(P58+$C$6&gt;$O$8,"",P58+$C$6))</f>
        <v>#DIV/0!</v>
      </c>
      <c r="Q59" s="227"/>
      <c r="R59" s="251"/>
      <c r="S59" s="232"/>
      <c r="U59" s="229"/>
      <c r="V59" s="230"/>
      <c r="W59" s="231"/>
      <c r="X59" s="230"/>
      <c r="Y59" s="231"/>
      <c r="Z59" s="231"/>
      <c r="AA59" s="231"/>
      <c r="AB59" s="231"/>
      <c r="AC59" s="232"/>
      <c r="AD59" s="233"/>
      <c r="AE59" s="233"/>
      <c r="AF59" s="234"/>
      <c r="AG59" s="234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32"/>
      <c r="L60" s="225" t="str">
        <f aca="false">IF(B60="","",IF(C61="","",B60+D60/2))</f>
        <v/>
      </c>
      <c r="M60" s="226" t="str">
        <f aca="false">IF(B61="","",IF(C62="","",B61-D61/2))</f>
        <v/>
      </c>
      <c r="N60" s="226" t="str">
        <f aca="false">IF(E60="","",IF(E60&lt;0,IF(E61&lt;0,1,""),IF(E60&gt;0,IF(E61&gt;0,1,""),"")))</f>
        <v/>
      </c>
      <c r="O60" s="168" t="str">
        <f aca="false">IF(M59&lt;L59,1,"")</f>
        <v/>
      </c>
      <c r="P60" s="212" t="e">
        <f aca="false">IF(P59="","",IF(P59+$C$6&gt;$O$8,"",P59+$C$6))</f>
        <v>#DIV/0!</v>
      </c>
      <c r="Q60" s="227"/>
      <c r="R60" s="251"/>
      <c r="S60" s="232"/>
      <c r="U60" s="229"/>
      <c r="V60" s="230"/>
      <c r="W60" s="231"/>
      <c r="X60" s="230"/>
      <c r="Y60" s="231"/>
      <c r="Z60" s="231"/>
      <c r="AA60" s="231"/>
      <c r="AB60" s="231"/>
      <c r="AC60" s="232"/>
      <c r="AD60" s="233"/>
      <c r="AE60" s="233"/>
      <c r="AF60" s="234"/>
      <c r="AG60" s="234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32"/>
      <c r="L61" s="225" t="str">
        <f aca="false">IF(B61="","",IF(C62="","",B61+D61/2))</f>
        <v/>
      </c>
      <c r="M61" s="226" t="str">
        <f aca="false">IF(B62="","",IF(C63="","",B62-D62/2))</f>
        <v/>
      </c>
      <c r="N61" s="226" t="str">
        <f aca="false">IF(E61="","",IF(E61&lt;0,IF(E62&lt;0,1,""),IF(E61&gt;0,IF(E62&gt;0,1,""),"")))</f>
        <v/>
      </c>
      <c r="O61" s="168" t="str">
        <f aca="false">IF(M60&lt;L60,1,"")</f>
        <v/>
      </c>
      <c r="P61" s="212" t="e">
        <f aca="false">IF(P60="","",IF(P60+$C$6&gt;$O$8,"",P60+$C$6))</f>
        <v>#DIV/0!</v>
      </c>
      <c r="Q61" s="227"/>
      <c r="R61" s="251"/>
      <c r="S61" s="232"/>
      <c r="U61" s="229"/>
      <c r="V61" s="230"/>
      <c r="W61" s="231"/>
      <c r="X61" s="230"/>
      <c r="Y61" s="231"/>
      <c r="Z61" s="231"/>
      <c r="AA61" s="231"/>
      <c r="AB61" s="231"/>
      <c r="AC61" s="232"/>
      <c r="AD61" s="233"/>
      <c r="AE61" s="233"/>
      <c r="AF61" s="234"/>
      <c r="AG61" s="234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32"/>
      <c r="L62" s="225" t="str">
        <f aca="false">IF(B62="","",IF(C63="","",B62+D62/2))</f>
        <v/>
      </c>
      <c r="M62" s="226" t="str">
        <f aca="false">IF(B63="","",IF(C64="","",B63-D63/2))</f>
        <v/>
      </c>
      <c r="N62" s="226" t="str">
        <f aca="false">IF(E62="","",IF(E62&lt;0,IF(E63&lt;0,1,""),IF(E62&gt;0,IF(E63&gt;0,1,""),"")))</f>
        <v/>
      </c>
      <c r="O62" s="168" t="str">
        <f aca="false">IF(M61&lt;L61,1,"")</f>
        <v/>
      </c>
      <c r="P62" s="212" t="e">
        <f aca="false">IF(P61="","",IF(P61+$C$6&gt;$O$8,"",P61+$C$6))</f>
        <v>#DIV/0!</v>
      </c>
      <c r="Q62" s="227"/>
      <c r="R62" s="251"/>
      <c r="S62" s="232"/>
      <c r="U62" s="229"/>
      <c r="V62" s="230"/>
      <c r="W62" s="231"/>
      <c r="X62" s="230"/>
      <c r="Y62" s="231"/>
      <c r="Z62" s="231"/>
      <c r="AA62" s="231"/>
      <c r="AB62" s="231"/>
      <c r="AC62" s="232"/>
      <c r="AD62" s="233"/>
      <c r="AE62" s="233"/>
      <c r="AF62" s="234"/>
      <c r="AG62" s="234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32"/>
      <c r="L63" s="225" t="str">
        <f aca="false">IF(B63="","",IF(C64="","",B63+D63/2))</f>
        <v/>
      </c>
      <c r="M63" s="226" t="str">
        <f aca="false">IF(B64="","",IF(C65="","",B64-D64/2))</f>
        <v/>
      </c>
      <c r="N63" s="226" t="str">
        <f aca="false">IF(E63="","",IF(E63&lt;0,IF(E64&lt;0,1,""),IF(E63&gt;0,IF(E64&gt;0,1,""),"")))</f>
        <v/>
      </c>
      <c r="O63" s="168" t="str">
        <f aca="false">IF(M62&lt;L62,1,"")</f>
        <v/>
      </c>
      <c r="P63" s="212" t="e">
        <f aca="false">IF(P62="","",IF(P62+$C$6&gt;$O$8,"",P62+$C$6))</f>
        <v>#DIV/0!</v>
      </c>
      <c r="Q63" s="227"/>
      <c r="R63" s="251"/>
      <c r="S63" s="232"/>
      <c r="U63" s="229"/>
      <c r="V63" s="230"/>
      <c r="W63" s="231"/>
      <c r="X63" s="230"/>
      <c r="Y63" s="231"/>
      <c r="Z63" s="231"/>
      <c r="AA63" s="231"/>
      <c r="AB63" s="231"/>
      <c r="AC63" s="232"/>
      <c r="AD63" s="233"/>
      <c r="AE63" s="233"/>
      <c r="AF63" s="234"/>
      <c r="AG63" s="234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32"/>
      <c r="L64" s="225" t="str">
        <f aca="false">IF(B64="","",IF(C65="","",B64+D64/2))</f>
        <v/>
      </c>
      <c r="M64" s="226" t="str">
        <f aca="false">IF(B65="","",IF(C66="","",B65-D65/2))</f>
        <v/>
      </c>
      <c r="N64" s="226" t="str">
        <f aca="false">IF(E64="","",IF(E64&lt;0,IF(E65&lt;0,1,""),IF(E64&gt;0,IF(E65&gt;0,1,""),"")))</f>
        <v/>
      </c>
      <c r="O64" s="168" t="str">
        <f aca="false">IF(M63&lt;L63,1,"")</f>
        <v/>
      </c>
      <c r="P64" s="212" t="e">
        <f aca="false">IF(P63="","",IF(P63+$C$6&gt;$O$8,"",P63+$C$6))</f>
        <v>#DIV/0!</v>
      </c>
      <c r="Q64" s="227"/>
      <c r="R64" s="251"/>
      <c r="S64" s="232"/>
      <c r="U64" s="229"/>
      <c r="V64" s="230"/>
      <c r="W64" s="231"/>
      <c r="X64" s="230"/>
      <c r="Y64" s="231"/>
      <c r="Z64" s="231"/>
      <c r="AA64" s="231"/>
      <c r="AB64" s="231"/>
      <c r="AC64" s="232"/>
      <c r="AD64" s="233"/>
      <c r="AE64" s="233"/>
      <c r="AF64" s="234"/>
      <c r="AG64" s="234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32"/>
      <c r="L65" s="225" t="str">
        <f aca="false">IF(B65="","",IF(C66="","",B65+D65/2))</f>
        <v/>
      </c>
      <c r="M65" s="226" t="str">
        <f aca="false">IF(B66="","",IF(C67="","",B66-D66/2))</f>
        <v/>
      </c>
      <c r="N65" s="226" t="str">
        <f aca="false">IF(E65="","",IF(E65&lt;0,IF(E66&lt;0,1,""),IF(E65&gt;0,IF(E66&gt;0,1,""),"")))</f>
        <v/>
      </c>
      <c r="O65" s="168" t="str">
        <f aca="false">IF(M64&lt;L64,1,"")</f>
        <v/>
      </c>
      <c r="P65" s="212" t="e">
        <f aca="false">IF(P64="","",IF(P64+$C$6&gt;$O$8,"",P64+$C$6))</f>
        <v>#DIV/0!</v>
      </c>
      <c r="Q65" s="227"/>
      <c r="R65" s="251"/>
      <c r="S65" s="232"/>
      <c r="U65" s="229"/>
      <c r="V65" s="230"/>
      <c r="W65" s="231"/>
      <c r="X65" s="230"/>
      <c r="Y65" s="231"/>
      <c r="Z65" s="231"/>
      <c r="AA65" s="231"/>
      <c r="AB65" s="231"/>
      <c r="AC65" s="232"/>
      <c r="AD65" s="233"/>
      <c r="AE65" s="233"/>
      <c r="AF65" s="234"/>
      <c r="AG65" s="234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32"/>
      <c r="L66" s="225" t="str">
        <f aca="false">IF(B66="","",IF(C67="","",B66+D66/2))</f>
        <v/>
      </c>
      <c r="M66" s="226" t="str">
        <f aca="false">IF(B67="","",IF(C68="","",B67-D67/2))</f>
        <v/>
      </c>
      <c r="N66" s="226" t="str">
        <f aca="false">IF(E66="","",IF(E66&lt;0,IF(E67&lt;0,1,""),IF(E66&gt;0,IF(E67&gt;0,1,""),"")))</f>
        <v/>
      </c>
      <c r="O66" s="168" t="str">
        <f aca="false">IF(M65&lt;L65,1,"")</f>
        <v/>
      </c>
      <c r="P66" s="212" t="e">
        <f aca="false">IF(P65="","",IF(P65+$C$6&gt;$O$8,"",P65+$C$6))</f>
        <v>#DIV/0!</v>
      </c>
      <c r="Q66" s="227"/>
      <c r="R66" s="251"/>
      <c r="S66" s="232"/>
      <c r="U66" s="229"/>
      <c r="V66" s="230"/>
      <c r="W66" s="231"/>
      <c r="X66" s="230"/>
      <c r="Y66" s="231"/>
      <c r="Z66" s="231"/>
      <c r="AA66" s="231"/>
      <c r="AB66" s="231"/>
      <c r="AC66" s="232"/>
      <c r="AD66" s="233"/>
      <c r="AE66" s="233"/>
      <c r="AF66" s="234"/>
      <c r="AG66" s="234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32"/>
      <c r="L67" s="225" t="str">
        <f aca="false">IF(B67="","",IF(C68="","",B67+D67/2))</f>
        <v/>
      </c>
      <c r="M67" s="226" t="str">
        <f aca="false">IF(B68="","",IF(C69="","",B68-D68/2))</f>
        <v/>
      </c>
      <c r="N67" s="226" t="str">
        <f aca="false">IF(E67="","",IF(E67&lt;0,IF(E68&lt;0,1,""),IF(E67&gt;0,IF(E68&gt;0,1,""),"")))</f>
        <v/>
      </c>
      <c r="O67" s="168" t="str">
        <f aca="false">IF(M66&lt;L66,1,"")</f>
        <v/>
      </c>
      <c r="P67" s="212" t="e">
        <f aca="false">IF(P66="","",IF(P66+$C$6&gt;$O$8,"",P66+$C$6))</f>
        <v>#DIV/0!</v>
      </c>
      <c r="Q67" s="227"/>
      <c r="R67" s="251"/>
      <c r="S67" s="232"/>
      <c r="U67" s="229"/>
      <c r="V67" s="230"/>
      <c r="W67" s="231"/>
      <c r="X67" s="230"/>
      <c r="Y67" s="231"/>
      <c r="Z67" s="231"/>
      <c r="AA67" s="231"/>
      <c r="AB67" s="231"/>
      <c r="AC67" s="232"/>
      <c r="AD67" s="233"/>
      <c r="AE67" s="233"/>
      <c r="AF67" s="234"/>
      <c r="AG67" s="234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32"/>
      <c r="L68" s="225" t="str">
        <f aca="false">IF(B68="","",IF(C69="","",B68+D68/2))</f>
        <v/>
      </c>
      <c r="M68" s="226" t="str">
        <f aca="false">IF(B69="","",IF(C70="","",B69-D69/2))</f>
        <v/>
      </c>
      <c r="N68" s="226" t="str">
        <f aca="false">IF(E68="","",IF(E68&lt;0,IF(E69&lt;0,1,""),IF(E68&gt;0,IF(E69&gt;0,1,""),"")))</f>
        <v/>
      </c>
      <c r="O68" s="168" t="str">
        <f aca="false">IF(M67&lt;L67,1,"")</f>
        <v/>
      </c>
      <c r="P68" s="212" t="e">
        <f aca="false">IF(P67="","",IF(P67+$C$6&gt;$O$8,"",P67+$C$6))</f>
        <v>#DIV/0!</v>
      </c>
      <c r="Q68" s="227"/>
      <c r="R68" s="251"/>
      <c r="S68" s="232"/>
      <c r="U68" s="229"/>
      <c r="V68" s="230"/>
      <c r="W68" s="231"/>
      <c r="X68" s="230"/>
      <c r="Y68" s="231"/>
      <c r="Z68" s="231"/>
      <c r="AA68" s="231"/>
      <c r="AB68" s="231"/>
      <c r="AC68" s="232"/>
      <c r="AD68" s="233"/>
      <c r="AE68" s="233"/>
      <c r="AF68" s="234"/>
      <c r="AG68" s="234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32"/>
      <c r="L69" s="225" t="str">
        <f aca="false">IF(B69="","",IF(C70="","",B69+D69/2))</f>
        <v/>
      </c>
      <c r="M69" s="226" t="str">
        <f aca="false">IF(B70="","",IF(C71="","",B70-D70/2))</f>
        <v/>
      </c>
      <c r="N69" s="226" t="str">
        <f aca="false">IF(E69="","",IF(E69&lt;0,IF(E70&lt;0,1,""),IF(E69&gt;0,IF(E70&gt;0,1,""),"")))</f>
        <v/>
      </c>
      <c r="O69" s="168" t="str">
        <f aca="false">IF(M68&lt;L68,1,"")</f>
        <v/>
      </c>
      <c r="P69" s="212" t="e">
        <f aca="false">IF(P68="","",IF(P68+$C$6&gt;$O$8,"",P68+$C$6))</f>
        <v>#DIV/0!</v>
      </c>
      <c r="Q69" s="227"/>
      <c r="R69" s="251"/>
      <c r="S69" s="232"/>
      <c r="U69" s="229"/>
      <c r="V69" s="230"/>
      <c r="W69" s="231"/>
      <c r="X69" s="230"/>
      <c r="Y69" s="231"/>
      <c r="Z69" s="231"/>
      <c r="AA69" s="231"/>
      <c r="AB69" s="231"/>
      <c r="AC69" s="232"/>
      <c r="AD69" s="233"/>
      <c r="AE69" s="233"/>
      <c r="AF69" s="234"/>
      <c r="AG69" s="234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32"/>
      <c r="L70" s="225" t="str">
        <f aca="false">IF(B70="","",IF(C71="","",B70+D70/2))</f>
        <v/>
      </c>
      <c r="M70" s="226" t="str">
        <f aca="false">IF(B71="","",IF(C72="","",B71-D71/2))</f>
        <v/>
      </c>
      <c r="N70" s="226" t="str">
        <f aca="false">IF(E70="","",IF(E70&lt;0,IF(E71&lt;0,1,""),IF(E70&gt;0,IF(E71&gt;0,1,""),"")))</f>
        <v/>
      </c>
      <c r="O70" s="168" t="str">
        <f aca="false">IF(M69&lt;L69,1,"")</f>
        <v/>
      </c>
      <c r="P70" s="212" t="e">
        <f aca="false">IF(P69="","",IF(P69+$C$6&gt;$O$8,"",P69+$C$6))</f>
        <v>#DIV/0!</v>
      </c>
      <c r="Q70" s="227"/>
      <c r="R70" s="251"/>
      <c r="S70" s="232"/>
      <c r="U70" s="229"/>
      <c r="V70" s="230"/>
      <c r="W70" s="231"/>
      <c r="X70" s="230"/>
      <c r="Y70" s="231"/>
      <c r="Z70" s="231"/>
      <c r="AA70" s="231"/>
      <c r="AB70" s="231"/>
      <c r="AC70" s="232"/>
      <c r="AD70" s="233"/>
      <c r="AE70" s="233"/>
      <c r="AF70" s="234"/>
      <c r="AG70" s="234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53"/>
      <c r="L71" s="225" t="str">
        <f aca="false">IF(B71="","",IF(C72="","",B71+D71/2))</f>
        <v/>
      </c>
      <c r="M71" s="226" t="str">
        <f aca="false">IF(B72="","",IF(C73="","",B72-D72/2))</f>
        <v/>
      </c>
      <c r="N71" s="226" t="str">
        <f aca="false">IF(E71="","",IF(E71&lt;0,IF(E72&lt;0,1,""),IF(E71&gt;0,IF(E72&gt;0,1,""),"")))</f>
        <v/>
      </c>
      <c r="O71" s="168" t="str">
        <f aca="false">IF(M70&lt;L70,1,"")</f>
        <v/>
      </c>
      <c r="P71" s="212" t="e">
        <f aca="false">IF(P70="","",IF(P70+$C$6&gt;$O$8,"",P70+$C$6))</f>
        <v>#DIV/0!</v>
      </c>
      <c r="Q71" s="227"/>
      <c r="R71" s="251"/>
      <c r="S71" s="232"/>
      <c r="U71" s="229"/>
      <c r="V71" s="230"/>
      <c r="W71" s="231"/>
      <c r="X71" s="230"/>
      <c r="Y71" s="231"/>
      <c r="Z71" s="231"/>
      <c r="AA71" s="231"/>
      <c r="AB71" s="231"/>
      <c r="AC71" s="232"/>
      <c r="AD71" s="233"/>
      <c r="AE71" s="233"/>
      <c r="AF71" s="234"/>
      <c r="AG71" s="234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53"/>
      <c r="L72" s="225" t="str">
        <f aca="false">IF(B72="","",IF(C73="","",B72+D72/2))</f>
        <v/>
      </c>
      <c r="M72" s="226" t="str">
        <f aca="false">IF(B73="","",IF(C74="","",B73-D73/2))</f>
        <v/>
      </c>
      <c r="N72" s="226" t="str">
        <f aca="false">IF(E72="","",IF(E72&lt;0,IF(E73&lt;0,1,""),IF(E72&gt;0,IF(E73&gt;0,1,""),"")))</f>
        <v/>
      </c>
      <c r="O72" s="168" t="str">
        <f aca="false">IF(M71&lt;L71,1,"")</f>
        <v/>
      </c>
      <c r="P72" s="212" t="e">
        <f aca="false">IF(P71="","",IF(P71+$C$6&gt;$O$8,"",P71+$C$6))</f>
        <v>#DIV/0!</v>
      </c>
      <c r="Q72" s="227"/>
      <c r="R72" s="251"/>
      <c r="S72" s="232"/>
      <c r="U72" s="229"/>
      <c r="V72" s="230"/>
      <c r="W72" s="231"/>
      <c r="X72" s="230"/>
      <c r="Y72" s="231"/>
      <c r="Z72" s="231"/>
      <c r="AA72" s="231"/>
      <c r="AB72" s="231"/>
      <c r="AC72" s="232"/>
      <c r="AD72" s="233"/>
      <c r="AE72" s="233"/>
      <c r="AF72" s="234"/>
      <c r="AG72" s="234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53"/>
      <c r="L73" s="225" t="str">
        <f aca="false">IF(B73="","",IF(C74="","",B73+D73/2))</f>
        <v/>
      </c>
      <c r="M73" s="226" t="str">
        <f aca="false">IF(B74="","",IF(C75="","",B74-D74/2))</f>
        <v/>
      </c>
      <c r="N73" s="226" t="str">
        <f aca="false">IF(E73="","",IF(E73&lt;0,IF(E74&lt;0,1,""),IF(E73&gt;0,IF(E74&gt;0,1,""),"")))</f>
        <v/>
      </c>
      <c r="O73" s="168" t="str">
        <f aca="false">IF(M72&lt;L72,1,"")</f>
        <v/>
      </c>
      <c r="P73" s="212" t="e">
        <f aca="false">IF(P72="","",IF(P72+$C$6&gt;$O$8,"",P72+$C$6))</f>
        <v>#DIV/0!</v>
      </c>
      <c r="Q73" s="227"/>
      <c r="R73" s="251"/>
      <c r="S73" s="232"/>
      <c r="U73" s="229"/>
      <c r="V73" s="230"/>
      <c r="W73" s="231"/>
      <c r="X73" s="230"/>
      <c r="Y73" s="231"/>
      <c r="Z73" s="231"/>
      <c r="AA73" s="231"/>
      <c r="AB73" s="231"/>
      <c r="AC73" s="232"/>
      <c r="AD73" s="233"/>
      <c r="AE73" s="233"/>
      <c r="AF73" s="234"/>
      <c r="AG73" s="234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53"/>
      <c r="L74" s="225" t="str">
        <f aca="false">IF(B74="","",IF(C75="","",B74+D74/2))</f>
        <v/>
      </c>
      <c r="M74" s="226" t="str">
        <f aca="false">IF(B75="","",IF(C76="","",B75-D75/2))</f>
        <v/>
      </c>
      <c r="N74" s="226" t="str">
        <f aca="false">IF(E74="","",IF(E74&lt;0,IF(E75&lt;0,1,""),IF(E74&gt;0,IF(E75&gt;0,1,""),"")))</f>
        <v/>
      </c>
      <c r="O74" s="168" t="str">
        <f aca="false">IF(M73&lt;L73,1,"")</f>
        <v/>
      </c>
      <c r="P74" s="212" t="e">
        <f aca="false">IF(P73="","",IF(P73+$C$6&gt;$O$8,"",P73+$C$6))</f>
        <v>#DIV/0!</v>
      </c>
      <c r="Q74" s="227"/>
      <c r="R74" s="251"/>
      <c r="S74" s="232"/>
      <c r="U74" s="229"/>
      <c r="V74" s="230"/>
      <c r="W74" s="231"/>
      <c r="X74" s="230"/>
      <c r="Y74" s="231"/>
      <c r="Z74" s="231"/>
      <c r="AA74" s="231"/>
      <c r="AB74" s="231"/>
      <c r="AC74" s="232"/>
      <c r="AD74" s="233"/>
      <c r="AE74" s="233"/>
      <c r="AF74" s="234"/>
      <c r="AG74" s="234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253"/>
      <c r="L75" s="225" t="str">
        <f aca="false">IF(B75="","",IF(C76="","",B75+D75/2))</f>
        <v/>
      </c>
      <c r="M75" s="226" t="str">
        <f aca="false">IF(B76="","",IF(C77="","",B76-D76/2))</f>
        <v/>
      </c>
      <c r="N75" s="226" t="str">
        <f aca="false">IF(E75="","",IF(E75&lt;0,IF(E76&lt;0,1,""),IF(E75&gt;0,IF(E76&gt;0,1,""),"")))</f>
        <v/>
      </c>
      <c r="O75" s="168" t="str">
        <f aca="false">IF(M74&lt;L74,1,"")</f>
        <v/>
      </c>
      <c r="P75" s="212" t="e">
        <f aca="false">IF(P74="","",IF(P74+$C$6&gt;$O$8,"",P74+$C$6))</f>
        <v>#DIV/0!</v>
      </c>
      <c r="Q75" s="227"/>
      <c r="R75" s="251"/>
      <c r="S75" s="232"/>
      <c r="U75" s="229"/>
      <c r="V75" s="230"/>
      <c r="W75" s="231"/>
      <c r="X75" s="230"/>
      <c r="Y75" s="231"/>
      <c r="Z75" s="231"/>
      <c r="AA75" s="231"/>
      <c r="AB75" s="231"/>
      <c r="AC75" s="232"/>
      <c r="AD75" s="233"/>
      <c r="AE75" s="233"/>
      <c r="AF75" s="234"/>
      <c r="AG75" s="234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253"/>
      <c r="L76" s="225" t="str">
        <f aca="false">IF(B76="","",IF(C77="","",B76+D76/2))</f>
        <v/>
      </c>
      <c r="M76" s="226" t="str">
        <f aca="false">IF(B77="","",IF(C78="","",B77-D77/2))</f>
        <v/>
      </c>
      <c r="N76" s="226" t="str">
        <f aca="false">IF(E76="","",IF(E76&lt;0,IF(E77&lt;0,1,""),IF(E76&gt;0,IF(E77&gt;0,1,""),"")))</f>
        <v/>
      </c>
      <c r="O76" s="168" t="str">
        <f aca="false">IF(M75&lt;L75,1,"")</f>
        <v/>
      </c>
      <c r="P76" s="212" t="e">
        <f aca="false">IF(P75="","",IF(P75+$C$6&gt;$O$8,"",P75+$C$6))</f>
        <v>#DIV/0!</v>
      </c>
      <c r="Q76" s="227"/>
      <c r="R76" s="251"/>
      <c r="S76" s="232"/>
      <c r="U76" s="229"/>
      <c r="V76" s="230"/>
      <c r="W76" s="231"/>
      <c r="X76" s="230"/>
      <c r="Y76" s="231"/>
      <c r="Z76" s="231"/>
      <c r="AA76" s="231"/>
      <c r="AB76" s="231"/>
      <c r="AC76" s="232"/>
      <c r="AD76" s="233"/>
      <c r="AE76" s="233"/>
      <c r="AF76" s="234"/>
      <c r="AG76" s="234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253"/>
      <c r="L77" s="225" t="str">
        <f aca="false">IF(B77="","",IF(C78="","",B77+D77/2))</f>
        <v/>
      </c>
      <c r="M77" s="226" t="str">
        <f aca="false">IF(B78="","",IF(C79="","",B78-D78/2))</f>
        <v/>
      </c>
      <c r="N77" s="226" t="str">
        <f aca="false">IF(E77="","",IF(E77&lt;0,IF(E78&lt;0,1,""),IF(E77&gt;0,IF(E78&gt;0,1,""),"")))</f>
        <v/>
      </c>
      <c r="O77" s="168" t="str">
        <f aca="false">IF(M76&lt;L76,1,"")</f>
        <v/>
      </c>
      <c r="P77" s="212" t="e">
        <f aca="false">IF(P76="","",IF(P76+$C$6&gt;$O$8,"",P76+$C$6))</f>
        <v>#DIV/0!</v>
      </c>
      <c r="Q77" s="227"/>
      <c r="R77" s="251"/>
      <c r="S77" s="232"/>
      <c r="U77" s="229"/>
      <c r="V77" s="230"/>
      <c r="W77" s="231"/>
      <c r="X77" s="230"/>
      <c r="Y77" s="231"/>
      <c r="Z77" s="231"/>
      <c r="AA77" s="231"/>
      <c r="AB77" s="231"/>
      <c r="AC77" s="232"/>
      <c r="AD77" s="233"/>
      <c r="AE77" s="233"/>
      <c r="AF77" s="234"/>
      <c r="AG77" s="234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253"/>
      <c r="L78" s="225" t="str">
        <f aca="false">IF(B78="","",IF(C79="","",B78+D78/2))</f>
        <v/>
      </c>
      <c r="M78" s="226" t="str">
        <f aca="false">IF(B79="","",IF(C80="","",B79-D79/2))</f>
        <v/>
      </c>
      <c r="N78" s="226" t="str">
        <f aca="false">IF(E78="","",IF(E78&lt;0,IF(E79&lt;0,1,""),IF(E78&gt;0,IF(E79&gt;0,1,""),"")))</f>
        <v/>
      </c>
      <c r="O78" s="168" t="str">
        <f aca="false">IF(M77&lt;L77,1,"")</f>
        <v/>
      </c>
      <c r="P78" s="212" t="e">
        <f aca="false">IF(P77="","",IF(P77+$C$6&gt;$O$8,"",P77+$C$6))</f>
        <v>#DIV/0!</v>
      </c>
      <c r="Q78" s="227"/>
      <c r="R78" s="251"/>
      <c r="S78" s="232"/>
      <c r="U78" s="229"/>
      <c r="V78" s="230"/>
      <c r="W78" s="231"/>
      <c r="X78" s="230"/>
      <c r="Y78" s="231"/>
      <c r="Z78" s="231"/>
      <c r="AA78" s="231"/>
      <c r="AB78" s="231"/>
      <c r="AC78" s="232"/>
      <c r="AD78" s="233"/>
      <c r="AE78" s="233"/>
      <c r="AF78" s="234"/>
      <c r="AG78" s="234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253"/>
      <c r="L79" s="225" t="str">
        <f aca="false">IF(B79="","",IF(C80="","",B79+D79/2))</f>
        <v/>
      </c>
      <c r="M79" s="226" t="str">
        <f aca="false">IF(B80="","",IF(C81="","",B80-D80/2))</f>
        <v/>
      </c>
      <c r="N79" s="226" t="str">
        <f aca="false">IF(E79="","",IF(E79&lt;0,IF(E80&lt;0,1,""),IF(E79&gt;0,IF(E80&gt;0,1,""),"")))</f>
        <v/>
      </c>
      <c r="O79" s="168" t="str">
        <f aca="false">IF(M78&lt;L78,1,"")</f>
        <v/>
      </c>
      <c r="P79" s="212" t="e">
        <f aca="false">IF(P78="","",IF(P78+$C$6&gt;$O$8,"",P78+$C$6))</f>
        <v>#DIV/0!</v>
      </c>
      <c r="Q79" s="227"/>
      <c r="R79" s="251"/>
      <c r="S79" s="232"/>
      <c r="U79" s="229"/>
      <c r="V79" s="230"/>
      <c r="W79" s="231"/>
      <c r="X79" s="230"/>
      <c r="Y79" s="231"/>
      <c r="Z79" s="231"/>
      <c r="AA79" s="231"/>
      <c r="AB79" s="231"/>
      <c r="AC79" s="232"/>
      <c r="AD79" s="233"/>
      <c r="AE79" s="233"/>
      <c r="AF79" s="234"/>
      <c r="AG79" s="234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253"/>
      <c r="L80" s="225" t="str">
        <f aca="false">IF(B80="","",IF(C81="","",B80+D80/2))</f>
        <v/>
      </c>
      <c r="M80" s="226" t="str">
        <f aca="false">IF(B81="","",IF(C82="","",B81-D81/2))</f>
        <v/>
      </c>
      <c r="N80" s="226" t="str">
        <f aca="false">IF(E80="","",IF(E80&lt;0,IF(E81&lt;0,1,""),IF(E80&gt;0,IF(E81&gt;0,1,""),"")))</f>
        <v/>
      </c>
      <c r="O80" s="168" t="str">
        <f aca="false">IF(M79&lt;L79,1,"")</f>
        <v/>
      </c>
      <c r="P80" s="212" t="e">
        <f aca="false">IF(P79="","",IF(P79+$C$6&gt;$O$8,"",P79+$C$6))</f>
        <v>#DIV/0!</v>
      </c>
      <c r="Q80" s="227"/>
      <c r="R80" s="251"/>
      <c r="S80" s="232"/>
      <c r="U80" s="229"/>
      <c r="V80" s="230"/>
      <c r="W80" s="231"/>
      <c r="X80" s="230"/>
      <c r="Y80" s="231"/>
      <c r="Z80" s="231"/>
      <c r="AA80" s="231"/>
      <c r="AB80" s="231"/>
      <c r="AC80" s="232"/>
      <c r="AD80" s="233"/>
      <c r="AE80" s="233"/>
      <c r="AF80" s="234"/>
      <c r="AG80" s="234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253"/>
      <c r="L81" s="225" t="str">
        <f aca="false">IF(B81="","",IF(C82="","",B81+D81/2))</f>
        <v/>
      </c>
      <c r="M81" s="226" t="str">
        <f aca="false">IF(B82="","",IF(C83="","",B82-D82/2))</f>
        <v/>
      </c>
      <c r="N81" s="226" t="str">
        <f aca="false">IF(E81="","",IF(E81&lt;0,IF(E82&lt;0,1,""),IF(E81&gt;0,IF(E82&gt;0,1,""),"")))</f>
        <v/>
      </c>
      <c r="O81" s="168" t="str">
        <f aca="false">IF(M80&lt;L80,1,"")</f>
        <v/>
      </c>
      <c r="P81" s="212" t="e">
        <f aca="false">IF(P80="","",IF(P80+$C$6&gt;$O$8,"",P80+$C$6))</f>
        <v>#DIV/0!</v>
      </c>
      <c r="Q81" s="227"/>
      <c r="R81" s="251"/>
      <c r="S81" s="232"/>
      <c r="U81" s="229"/>
      <c r="V81" s="230"/>
      <c r="W81" s="231"/>
      <c r="X81" s="230"/>
      <c r="Y81" s="231"/>
      <c r="Z81" s="231"/>
      <c r="AA81" s="231"/>
      <c r="AB81" s="231"/>
      <c r="AC81" s="232"/>
      <c r="AD81" s="233"/>
      <c r="AE81" s="233"/>
      <c r="AF81" s="234"/>
      <c r="AG81" s="234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253"/>
      <c r="L82" s="225" t="str">
        <f aca="false">IF(B82="","",IF(C83="","",B82+D82/2))</f>
        <v/>
      </c>
      <c r="M82" s="226" t="str">
        <f aca="false">IF(B83="","",IF(C84="","",B83-D83/2))</f>
        <v/>
      </c>
      <c r="N82" s="226" t="str">
        <f aca="false">IF(E82="","",IF(E82&lt;0,IF(E83&lt;0,1,""),IF(E82&gt;0,IF(E83&gt;0,1,""),"")))</f>
        <v/>
      </c>
      <c r="O82" s="168" t="str">
        <f aca="false">IF(M81&lt;L81,1,"")</f>
        <v/>
      </c>
      <c r="P82" s="212" t="e">
        <f aca="false">IF(P81="","",IF(P81+$C$6&gt;$O$8,"",P81+$C$6))</f>
        <v>#DIV/0!</v>
      </c>
      <c r="Q82" s="227"/>
      <c r="R82" s="251"/>
      <c r="S82" s="232"/>
      <c r="U82" s="229"/>
      <c r="V82" s="230"/>
      <c r="W82" s="231"/>
      <c r="X82" s="230"/>
      <c r="Y82" s="231"/>
      <c r="Z82" s="231"/>
      <c r="AA82" s="231"/>
      <c r="AB82" s="231"/>
      <c r="AC82" s="232"/>
      <c r="AD82" s="233"/>
      <c r="AE82" s="233"/>
      <c r="AF82" s="234"/>
      <c r="AG82" s="234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253"/>
      <c r="L83" s="225" t="str">
        <f aca="false">IF(B83="","",IF(C84="","",B83+D83/2))</f>
        <v/>
      </c>
      <c r="M83" s="226" t="str">
        <f aca="false">IF(B84="","",IF(C85="","",B84-D84/2))</f>
        <v/>
      </c>
      <c r="N83" s="226" t="str">
        <f aca="false">IF(E83="","",IF(E83&lt;0,IF(E84&lt;0,1,""),IF(E83&gt;0,IF(E84&gt;0,1,""),"")))</f>
        <v/>
      </c>
      <c r="O83" s="168" t="str">
        <f aca="false">IF(M82&lt;L82,1,"")</f>
        <v/>
      </c>
      <c r="P83" s="212" t="e">
        <f aca="false">IF(P82="","",IF(P82+$C$6&gt;$O$8,"",P82+$C$6))</f>
        <v>#DIV/0!</v>
      </c>
      <c r="Q83" s="227"/>
      <c r="R83" s="251"/>
      <c r="S83" s="232"/>
      <c r="U83" s="229"/>
      <c r="V83" s="230"/>
      <c r="W83" s="231"/>
      <c r="X83" s="230"/>
      <c r="Y83" s="231"/>
      <c r="Z83" s="231"/>
      <c r="AA83" s="231"/>
      <c r="AB83" s="231"/>
      <c r="AC83" s="232"/>
      <c r="AD83" s="233"/>
      <c r="AE83" s="233"/>
      <c r="AF83" s="234"/>
      <c r="AG83" s="234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253"/>
      <c r="L84" s="225" t="str">
        <f aca="false">IF(B84="","",IF(C85="","",B84+D84/2))</f>
        <v/>
      </c>
      <c r="M84" s="226" t="str">
        <f aca="false">IF(B85="","",IF(C86="","",B85-D85/2))</f>
        <v/>
      </c>
      <c r="N84" s="226" t="str">
        <f aca="false">IF(E84="","",IF(E84&lt;0,IF(E85&lt;0,1,""),IF(E84&gt;0,IF(E85&gt;0,1,""),"")))</f>
        <v/>
      </c>
      <c r="O84" s="168" t="str">
        <f aca="false">IF(M83&lt;L83,1,"")</f>
        <v/>
      </c>
      <c r="P84" s="212" t="e">
        <f aca="false">IF(P83="","",IF(P83+$C$6&gt;$O$8,"",P83+$C$6))</f>
        <v>#DIV/0!</v>
      </c>
      <c r="Q84" s="227"/>
      <c r="R84" s="251"/>
      <c r="S84" s="232"/>
      <c r="U84" s="229"/>
      <c r="V84" s="230"/>
      <c r="W84" s="231"/>
      <c r="X84" s="230"/>
      <c r="Y84" s="231"/>
      <c r="Z84" s="231"/>
      <c r="AA84" s="231"/>
      <c r="AB84" s="231"/>
      <c r="AC84" s="232"/>
      <c r="AD84" s="233"/>
      <c r="AE84" s="233"/>
      <c r="AF84" s="234"/>
      <c r="AG84" s="234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253"/>
      <c r="L85" s="225" t="str">
        <f aca="false">IF(B85="","",IF(C86="","",B85+D85/2))</f>
        <v/>
      </c>
      <c r="M85" s="226" t="str">
        <f aca="false">IF(B86="","",IF(C87="","",B86-D86/2))</f>
        <v/>
      </c>
      <c r="N85" s="226" t="str">
        <f aca="false">IF(E85="","",IF(E85&lt;0,IF(E86&lt;0,1,""),IF(E85&gt;0,IF(E86&gt;0,1,""),"")))</f>
        <v/>
      </c>
      <c r="O85" s="168" t="str">
        <f aca="false">IF(M84&lt;L84,1,"")</f>
        <v/>
      </c>
      <c r="P85" s="212" t="e">
        <f aca="false">IF(P84="","",IF(P84+$C$6&gt;$O$8,"",P84+$C$6))</f>
        <v>#DIV/0!</v>
      </c>
      <c r="Q85" s="227"/>
      <c r="R85" s="251"/>
      <c r="S85" s="232"/>
      <c r="U85" s="229"/>
      <c r="V85" s="230"/>
      <c r="W85" s="231"/>
      <c r="X85" s="230"/>
      <c r="Y85" s="231"/>
      <c r="Z85" s="231"/>
      <c r="AA85" s="231"/>
      <c r="AB85" s="231"/>
      <c r="AC85" s="232"/>
      <c r="AD85" s="233"/>
      <c r="AE85" s="233"/>
      <c r="AF85" s="234"/>
      <c r="AG85" s="234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253"/>
      <c r="L86" s="225" t="str">
        <f aca="false">IF(B86="","",IF(C87="","",B86+D86/2))</f>
        <v/>
      </c>
      <c r="M86" s="226" t="str">
        <f aca="false">IF(B87="","",IF(C88="","",B87-D87/2))</f>
        <v/>
      </c>
      <c r="N86" s="226" t="str">
        <f aca="false">IF(E86="","",IF(E86&lt;0,IF(E87&lt;0,1,""),IF(E86&gt;0,IF(E87&gt;0,1,""),"")))</f>
        <v/>
      </c>
      <c r="O86" s="168" t="str">
        <f aca="false">IF(M85&lt;L85,1,"")</f>
        <v/>
      </c>
      <c r="P86" s="212" t="e">
        <f aca="false">IF(P85="","",IF(P85+$C$6&gt;$O$8,"",P85+$C$6))</f>
        <v>#DIV/0!</v>
      </c>
      <c r="Q86" s="227"/>
      <c r="R86" s="251"/>
      <c r="S86" s="232"/>
      <c r="U86" s="229"/>
      <c r="V86" s="230"/>
      <c r="W86" s="231"/>
      <c r="X86" s="230"/>
      <c r="Y86" s="231"/>
      <c r="Z86" s="231"/>
      <c r="AA86" s="231"/>
      <c r="AB86" s="231"/>
      <c r="AC86" s="232"/>
      <c r="AD86" s="233"/>
      <c r="AE86" s="233"/>
      <c r="AF86" s="234"/>
      <c r="AG86" s="234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253"/>
      <c r="L87" s="225" t="str">
        <f aca="false">IF(B87="","",IF(C88="","",B87+D87/2))</f>
        <v/>
      </c>
      <c r="M87" s="226" t="str">
        <f aca="false">IF(B88="","",IF(C89="","",B88-D88/2))</f>
        <v/>
      </c>
      <c r="N87" s="226" t="str">
        <f aca="false">IF(E87="","",IF(E87&lt;0,IF(E88&lt;0,1,""),IF(E87&gt;0,IF(E88&gt;0,1,""),"")))</f>
        <v/>
      </c>
      <c r="O87" s="168" t="str">
        <f aca="false">IF(M86&lt;L86,1,"")</f>
        <v/>
      </c>
      <c r="P87" s="212" t="e">
        <f aca="false">IF(P86="","",IF(P86+$C$6&gt;$O$8,"",P86+$C$6))</f>
        <v>#DIV/0!</v>
      </c>
      <c r="Q87" s="227"/>
      <c r="R87" s="251"/>
      <c r="S87" s="232"/>
      <c r="U87" s="229"/>
      <c r="V87" s="230"/>
      <c r="W87" s="231"/>
      <c r="X87" s="230"/>
      <c r="Y87" s="231"/>
      <c r="Z87" s="231"/>
      <c r="AA87" s="231"/>
      <c r="AB87" s="231"/>
      <c r="AC87" s="232"/>
      <c r="AD87" s="233"/>
      <c r="AE87" s="233"/>
      <c r="AF87" s="234"/>
      <c r="AG87" s="234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253"/>
      <c r="L88" s="225" t="str">
        <f aca="false">IF(B88="","",IF(C89="","",B88+D88/2))</f>
        <v/>
      </c>
      <c r="M88" s="226" t="str">
        <f aca="false">IF(B89="","",IF(C90="","",B89-D89/2))</f>
        <v/>
      </c>
      <c r="N88" s="226" t="str">
        <f aca="false">IF(E88="","",IF(E88&lt;0,IF(E89&lt;0,1,""),IF(E88&gt;0,IF(E89&gt;0,1,""),"")))</f>
        <v/>
      </c>
      <c r="O88" s="168" t="str">
        <f aca="false">IF(M87&lt;L87,1,"")</f>
        <v/>
      </c>
      <c r="P88" s="212" t="e">
        <f aca="false">IF(P87="","",IF(P87+$C$6&gt;$O$8,"",P87+$C$6))</f>
        <v>#DIV/0!</v>
      </c>
      <c r="Q88" s="227"/>
      <c r="R88" s="251"/>
      <c r="S88" s="232"/>
      <c r="U88" s="229"/>
      <c r="V88" s="230"/>
      <c r="W88" s="231"/>
      <c r="X88" s="230"/>
      <c r="Y88" s="231"/>
      <c r="Z88" s="231"/>
      <c r="AA88" s="231"/>
      <c r="AB88" s="231"/>
      <c r="AC88" s="232"/>
      <c r="AD88" s="233"/>
      <c r="AE88" s="233"/>
      <c r="AF88" s="234"/>
      <c r="AG88" s="234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253"/>
      <c r="L89" s="225" t="str">
        <f aca="false">IF(B89="","",IF(C90="","",B89+D89/2))</f>
        <v/>
      </c>
      <c r="M89" s="226" t="str">
        <f aca="false">IF(B90="","",IF(C91="","",B90-D90/2))</f>
        <v/>
      </c>
      <c r="N89" s="226" t="str">
        <f aca="false">IF(E89="","",IF(E89&lt;0,IF(E90&lt;0,1,""),IF(E89&gt;0,IF(E90&gt;0,1,""),"")))</f>
        <v/>
      </c>
      <c r="O89" s="168" t="str">
        <f aca="false">IF(M88&lt;L88,1,"")</f>
        <v/>
      </c>
      <c r="P89" s="212" t="e">
        <f aca="false">IF(P88="","",IF(P88+$C$6&gt;$O$8,"",P88+$C$6))</f>
        <v>#DIV/0!</v>
      </c>
      <c r="Q89" s="227"/>
      <c r="R89" s="251"/>
      <c r="S89" s="232"/>
      <c r="U89" s="229"/>
      <c r="V89" s="230"/>
      <c r="W89" s="231"/>
      <c r="X89" s="230"/>
      <c r="Y89" s="231"/>
      <c r="Z89" s="231"/>
      <c r="AA89" s="231"/>
      <c r="AB89" s="231"/>
      <c r="AC89" s="232"/>
      <c r="AD89" s="233"/>
      <c r="AE89" s="233"/>
      <c r="AF89" s="234"/>
      <c r="AG89" s="234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253"/>
      <c r="L90" s="225" t="str">
        <f aca="false">IF(B90="","",IF(C91="","",B90+D90/2))</f>
        <v/>
      </c>
      <c r="M90" s="226" t="str">
        <f aca="false">IF(B91="","",IF(C92="","",B91-D91/2))</f>
        <v/>
      </c>
      <c r="N90" s="226" t="str">
        <f aca="false">IF(E90="","",IF(E90&lt;0,IF(E91&lt;0,1,""),IF(E90&gt;0,IF(E91&gt;0,1,""),"")))</f>
        <v/>
      </c>
      <c r="O90" s="168" t="str">
        <f aca="false">IF(M89&lt;L89,1,"")</f>
        <v/>
      </c>
      <c r="P90" s="212" t="e">
        <f aca="false">IF(P89="","",IF(P89+$C$6&gt;$O$8,"",P89+$C$6))</f>
        <v>#DIV/0!</v>
      </c>
      <c r="Q90" s="227"/>
      <c r="R90" s="251"/>
      <c r="S90" s="232"/>
      <c r="U90" s="229"/>
      <c r="V90" s="230"/>
      <c r="W90" s="231"/>
      <c r="X90" s="230"/>
      <c r="Y90" s="231"/>
      <c r="Z90" s="231"/>
      <c r="AA90" s="231"/>
      <c r="AB90" s="231"/>
      <c r="AC90" s="232"/>
      <c r="AD90" s="233"/>
      <c r="AE90" s="233"/>
      <c r="AF90" s="234"/>
      <c r="AG90" s="234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253"/>
      <c r="L91" s="225" t="str">
        <f aca="false">IF(B91="","",IF(C92="","",B91+D91/2))</f>
        <v/>
      </c>
      <c r="M91" s="226" t="str">
        <f aca="false">IF(B92="","",IF(C93="","",B92-D92/2))</f>
        <v/>
      </c>
      <c r="N91" s="226" t="str">
        <f aca="false">IF(E91="","",IF(E91&lt;0,IF(E92&lt;0,1,""),IF(E91&gt;0,IF(E92&gt;0,1,""),"")))</f>
        <v/>
      </c>
      <c r="O91" s="168" t="str">
        <f aca="false">IF(M90&lt;L90,1,"")</f>
        <v/>
      </c>
      <c r="P91" s="212" t="e">
        <f aca="false">IF(P90="","",IF(P90+$C$6&gt;$O$8,"",P90+$C$6))</f>
        <v>#DIV/0!</v>
      </c>
      <c r="Q91" s="227"/>
      <c r="R91" s="251"/>
      <c r="S91" s="232"/>
      <c r="U91" s="229"/>
      <c r="V91" s="230"/>
      <c r="W91" s="231"/>
      <c r="X91" s="230"/>
      <c r="Y91" s="231"/>
      <c r="Z91" s="231"/>
      <c r="AA91" s="231"/>
      <c r="AB91" s="231"/>
      <c r="AC91" s="232"/>
      <c r="AD91" s="233"/>
      <c r="AE91" s="233"/>
      <c r="AF91" s="234"/>
      <c r="AG91" s="234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253"/>
      <c r="L92" s="225" t="str">
        <f aca="false">IF(B92="","",IF(C93="","",B92+D92/2))</f>
        <v/>
      </c>
      <c r="M92" s="226" t="str">
        <f aca="false">IF(B93="","",IF(C94="","",B93-D93/2))</f>
        <v/>
      </c>
      <c r="N92" s="226" t="str">
        <f aca="false">IF(E92="","",IF(E92&lt;0,IF(E93&lt;0,1,""),IF(E92&gt;0,IF(E93&gt;0,1,""),"")))</f>
        <v/>
      </c>
      <c r="O92" s="168" t="str">
        <f aca="false">IF(M91&lt;L91,1,"")</f>
        <v/>
      </c>
      <c r="P92" s="212" t="e">
        <f aca="false">IF(P91="","",IF(P91+$C$6&gt;$O$8,"",P91+$C$6))</f>
        <v>#DIV/0!</v>
      </c>
      <c r="Q92" s="227"/>
      <c r="R92" s="251"/>
      <c r="S92" s="232"/>
      <c r="U92" s="229"/>
      <c r="V92" s="230"/>
      <c r="W92" s="231"/>
      <c r="X92" s="230"/>
      <c r="Y92" s="231"/>
      <c r="Z92" s="231"/>
      <c r="AA92" s="231"/>
      <c r="AB92" s="231"/>
      <c r="AC92" s="232"/>
      <c r="AD92" s="233"/>
      <c r="AE92" s="233"/>
      <c r="AF92" s="234"/>
      <c r="AG92" s="234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253"/>
      <c r="L93" s="225" t="str">
        <f aca="false">IF(B93="","",IF(C94="","",B93+D93/2))</f>
        <v/>
      </c>
      <c r="M93" s="226" t="str">
        <f aca="false">IF(B94="","",IF(C95="","",B94-D94/2))</f>
        <v/>
      </c>
      <c r="N93" s="226" t="str">
        <f aca="false">IF(E93="","",IF(E93&lt;0,IF(E94&lt;0,1,""),IF(E93&gt;0,IF(E94&gt;0,1,""),"")))</f>
        <v/>
      </c>
      <c r="O93" s="168" t="str">
        <f aca="false">IF(M92&lt;L92,1,"")</f>
        <v/>
      </c>
      <c r="P93" s="212" t="e">
        <f aca="false">IF(P92="","",IF(P92+$C$6&gt;$O$8,"",P92+$C$6))</f>
        <v>#DIV/0!</v>
      </c>
      <c r="Q93" s="227"/>
      <c r="R93" s="251"/>
      <c r="S93" s="232"/>
      <c r="U93" s="229"/>
      <c r="V93" s="230"/>
      <c r="W93" s="231"/>
      <c r="X93" s="230"/>
      <c r="Y93" s="231"/>
      <c r="Z93" s="231"/>
      <c r="AA93" s="231"/>
      <c r="AB93" s="231"/>
      <c r="AC93" s="232"/>
      <c r="AD93" s="233"/>
      <c r="AE93" s="233"/>
      <c r="AF93" s="234"/>
      <c r="AG93" s="234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253"/>
      <c r="L94" s="225" t="str">
        <f aca="false">IF(B94="","",IF(C95="","",B94+D94/2))</f>
        <v/>
      </c>
      <c r="M94" s="226" t="str">
        <f aca="false">IF(B95="","",IF(C96="","",B95-D95/2))</f>
        <v/>
      </c>
      <c r="N94" s="226" t="str">
        <f aca="false">IF(E94="","",IF(E94&lt;0,IF(E95&lt;0,1,""),IF(E94&gt;0,IF(E95&gt;0,1,""),"")))</f>
        <v/>
      </c>
      <c r="O94" s="168" t="str">
        <f aca="false">IF(M93&lt;L93,1,"")</f>
        <v/>
      </c>
      <c r="P94" s="212" t="e">
        <f aca="false">IF(P93="","",IF(P93+$C$6&gt;$O$8,"",P93+$C$6))</f>
        <v>#DIV/0!</v>
      </c>
      <c r="Q94" s="227"/>
      <c r="R94" s="251"/>
      <c r="S94" s="232"/>
      <c r="U94" s="229"/>
      <c r="V94" s="230"/>
      <c r="W94" s="231"/>
      <c r="X94" s="230"/>
      <c r="Y94" s="231"/>
      <c r="Z94" s="231"/>
      <c r="AA94" s="231"/>
      <c r="AB94" s="231"/>
      <c r="AC94" s="232"/>
      <c r="AD94" s="233"/>
      <c r="AE94" s="233"/>
      <c r="AF94" s="234"/>
      <c r="AG94" s="234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253"/>
      <c r="L95" s="225" t="str">
        <f aca="false">IF(B95="","",IF(C96="","",B95+D95/2))</f>
        <v/>
      </c>
      <c r="M95" s="226" t="str">
        <f aca="false">IF(B96="","",IF(C97="","",B96-D96/2))</f>
        <v/>
      </c>
      <c r="N95" s="226" t="str">
        <f aca="false">IF(E95="","",IF(E95&lt;0,IF(E96&lt;0,1,""),IF(E95&gt;0,IF(E96&gt;0,1,""),"")))</f>
        <v/>
      </c>
      <c r="O95" s="168" t="str">
        <f aca="false">IF(M94&lt;L94,1,"")</f>
        <v/>
      </c>
      <c r="P95" s="212" t="e">
        <f aca="false">IF(P94="","",IF(P94+$C$6&gt;$O$8,"",P94+$C$6))</f>
        <v>#DIV/0!</v>
      </c>
      <c r="Q95" s="227"/>
      <c r="R95" s="251"/>
      <c r="S95" s="232"/>
      <c r="U95" s="229"/>
      <c r="V95" s="230"/>
      <c r="W95" s="231"/>
      <c r="X95" s="230"/>
      <c r="Y95" s="231"/>
      <c r="Z95" s="231"/>
      <c r="AA95" s="231"/>
      <c r="AB95" s="231"/>
      <c r="AC95" s="232"/>
      <c r="AD95" s="233"/>
      <c r="AE95" s="233"/>
      <c r="AF95" s="234"/>
      <c r="AG95" s="234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253"/>
      <c r="L96" s="225" t="str">
        <f aca="false">IF(B96="","",IF(C97="","",B96+D96/2))</f>
        <v/>
      </c>
      <c r="M96" s="226" t="str">
        <f aca="false">IF(B97="","",IF(C98="","",B97-D97/2))</f>
        <v/>
      </c>
      <c r="N96" s="226" t="str">
        <f aca="false">IF(E96="","",IF(E96&lt;0,IF(E97&lt;0,1,""),IF(E96&gt;0,IF(E97&gt;0,1,""),"")))</f>
        <v/>
      </c>
      <c r="O96" s="168" t="str">
        <f aca="false">IF(M95&lt;L95,1,"")</f>
        <v/>
      </c>
      <c r="P96" s="212" t="e">
        <f aca="false">IF(P95="","",IF(P95+$C$6&gt;$O$8,"",P95+$C$6))</f>
        <v>#DIV/0!</v>
      </c>
      <c r="Q96" s="227"/>
      <c r="R96" s="251"/>
      <c r="S96" s="232"/>
      <c r="U96" s="229"/>
      <c r="V96" s="230"/>
      <c r="W96" s="231"/>
      <c r="X96" s="230"/>
      <c r="Y96" s="231"/>
      <c r="Z96" s="231"/>
      <c r="AA96" s="231"/>
      <c r="AB96" s="231"/>
      <c r="AC96" s="232"/>
      <c r="AD96" s="233"/>
      <c r="AE96" s="233"/>
      <c r="AF96" s="234"/>
      <c r="AG96" s="234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253"/>
      <c r="L97" s="225" t="str">
        <f aca="false">IF(B97="","",IF(C98="","",B97+D97/2))</f>
        <v/>
      </c>
      <c r="M97" s="226" t="str">
        <f aca="false">IF(B98="","",IF(C99="","",B98-D98/2))</f>
        <v/>
      </c>
      <c r="N97" s="226" t="str">
        <f aca="false">IF(E97="","",IF(E97&lt;0,IF(E98&lt;0,1,""),IF(E97&gt;0,IF(E98&gt;0,1,""),"")))</f>
        <v/>
      </c>
      <c r="O97" s="168" t="str">
        <f aca="false">IF(M96&lt;L96,1,"")</f>
        <v/>
      </c>
      <c r="P97" s="212" t="e">
        <f aca="false">IF(P96="","",IF(P96+$C$6&gt;$O$8,"",P96+$C$6))</f>
        <v>#DIV/0!</v>
      </c>
      <c r="Q97" s="227"/>
      <c r="R97" s="251"/>
      <c r="S97" s="232"/>
      <c r="U97" s="229"/>
      <c r="V97" s="230"/>
      <c r="W97" s="231"/>
      <c r="X97" s="230"/>
      <c r="Y97" s="231"/>
      <c r="Z97" s="231"/>
      <c r="AA97" s="231"/>
      <c r="AB97" s="231"/>
      <c r="AC97" s="232"/>
      <c r="AD97" s="233"/>
      <c r="AE97" s="233"/>
      <c r="AF97" s="234"/>
      <c r="AG97" s="234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253"/>
      <c r="L98" s="225" t="str">
        <f aca="false">IF(B98="","",IF(C99="","",B98+D98/2))</f>
        <v/>
      </c>
      <c r="M98" s="226" t="str">
        <f aca="false">IF(B99="","",IF(C100="","",B99-D99/2))</f>
        <v/>
      </c>
      <c r="N98" s="226" t="str">
        <f aca="false">IF(E98="","",IF(E98&lt;0,IF(E99&lt;0,1,""),IF(E98&gt;0,IF(E99&gt;0,1,""),"")))</f>
        <v/>
      </c>
      <c r="O98" s="168" t="str">
        <f aca="false">IF(M97&lt;L97,1,"")</f>
        <v/>
      </c>
      <c r="P98" s="212" t="e">
        <f aca="false">IF(P97="","",IF(P97+$C$6&gt;$O$8,"",P97+$C$6))</f>
        <v>#DIV/0!</v>
      </c>
      <c r="Q98" s="227"/>
      <c r="R98" s="251"/>
      <c r="S98" s="232"/>
      <c r="U98" s="229"/>
      <c r="V98" s="230"/>
      <c r="W98" s="231"/>
      <c r="X98" s="230"/>
      <c r="Y98" s="231"/>
      <c r="Z98" s="231"/>
      <c r="AA98" s="231"/>
      <c r="AB98" s="231"/>
      <c r="AC98" s="232"/>
      <c r="AD98" s="233"/>
      <c r="AE98" s="233"/>
      <c r="AF98" s="234"/>
      <c r="AG98" s="234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253"/>
      <c r="L99" s="225" t="str">
        <f aca="false">IF(B99="","",IF(C100="","",B99+D99/2))</f>
        <v/>
      </c>
      <c r="M99" s="226" t="str">
        <f aca="false">IF(B100="","",IF(C101="","",B100-D100/2))</f>
        <v/>
      </c>
      <c r="N99" s="226" t="str">
        <f aca="false">IF(E99="","",IF(E99&lt;0,IF(E100&lt;0,1,""),IF(E99&gt;0,IF(E100&gt;0,1,""),"")))</f>
        <v/>
      </c>
      <c r="O99" s="168" t="str">
        <f aca="false">IF(M98&lt;L98,1,"")</f>
        <v/>
      </c>
      <c r="P99" s="212" t="e">
        <f aca="false">IF(P98="","",IF(P98+$C$6&gt;$O$8,"",P98+$C$6))</f>
        <v>#DIV/0!</v>
      </c>
      <c r="Q99" s="227"/>
      <c r="R99" s="251"/>
      <c r="S99" s="232"/>
      <c r="U99" s="229"/>
      <c r="V99" s="230"/>
      <c r="W99" s="231"/>
      <c r="X99" s="230"/>
      <c r="Y99" s="231"/>
      <c r="Z99" s="231"/>
      <c r="AA99" s="231"/>
      <c r="AB99" s="231"/>
      <c r="AC99" s="232"/>
      <c r="AD99" s="233"/>
      <c r="AE99" s="233"/>
      <c r="AF99" s="234"/>
      <c r="AG99" s="234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253"/>
      <c r="L100" s="225" t="str">
        <f aca="false">IF(B100="","",IF(C101="","",B100+D100/2))</f>
        <v/>
      </c>
      <c r="M100" s="226" t="str">
        <f aca="false">IF(B101="","",IF(C102="","",B101-D101/2))</f>
        <v/>
      </c>
      <c r="N100" s="226" t="str">
        <f aca="false">IF(E100="","",IF(E100&lt;0,IF(E101&lt;0,1,""),IF(E100&gt;0,IF(E101&gt;0,1,""),"")))</f>
        <v/>
      </c>
      <c r="O100" s="168" t="str">
        <f aca="false">IF(M99&lt;L99,1,"")</f>
        <v/>
      </c>
      <c r="P100" s="212" t="e">
        <f aca="false">IF(P99="","",IF(P99+$C$6&gt;$O$8,"",P99+$C$6))</f>
        <v>#DIV/0!</v>
      </c>
      <c r="Q100" s="227"/>
      <c r="R100" s="251"/>
      <c r="S100" s="232"/>
      <c r="U100" s="229"/>
      <c r="V100" s="230"/>
      <c r="W100" s="231"/>
      <c r="X100" s="230"/>
      <c r="Y100" s="231"/>
      <c r="Z100" s="231"/>
      <c r="AA100" s="231"/>
      <c r="AB100" s="231"/>
      <c r="AC100" s="232"/>
      <c r="AD100" s="233"/>
      <c r="AE100" s="233"/>
      <c r="AF100" s="234"/>
      <c r="AG100" s="234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253"/>
      <c r="L101" s="225" t="str">
        <f aca="false">IF(B101="","",IF(C102="","",B101+D101/2))</f>
        <v/>
      </c>
      <c r="M101" s="226" t="str">
        <f aca="false">IF(B102="","",IF(C103="","",B102-D102/2))</f>
        <v/>
      </c>
      <c r="N101" s="226" t="str">
        <f aca="false">IF(E101="","",IF(E101&lt;0,IF(E102&lt;0,1,""),IF(E101&gt;0,IF(E102&gt;0,1,""),"")))</f>
        <v/>
      </c>
      <c r="O101" s="168" t="str">
        <f aca="false">IF(M100&lt;L100,1,"")</f>
        <v/>
      </c>
      <c r="P101" s="212" t="e">
        <f aca="false">IF(P100="","",IF(P100+$C$6&gt;$O$8,"",P100+$C$6))</f>
        <v>#DIV/0!</v>
      </c>
      <c r="Q101" s="227"/>
      <c r="R101" s="251"/>
      <c r="S101" s="232"/>
      <c r="U101" s="229"/>
      <c r="V101" s="230"/>
      <c r="W101" s="231"/>
      <c r="X101" s="230"/>
      <c r="Y101" s="231"/>
      <c r="Z101" s="231"/>
      <c r="AA101" s="231"/>
      <c r="AB101" s="231"/>
      <c r="AC101" s="232"/>
      <c r="AD101" s="233"/>
      <c r="AE101" s="233"/>
      <c r="AF101" s="234"/>
      <c r="AG101" s="234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253"/>
      <c r="L102" s="225" t="str">
        <f aca="false">IF(B102="","",IF(C103="","",B102+D102/2))</f>
        <v/>
      </c>
      <c r="M102" s="226" t="str">
        <f aca="false">IF(B103="","",IF(C104="","",B103-D103/2))</f>
        <v/>
      </c>
      <c r="N102" s="226" t="str">
        <f aca="false">IF(E102="","",IF(E102&lt;0,IF(E103&lt;0,1,""),IF(E102&gt;0,IF(E103&gt;0,1,""),"")))</f>
        <v/>
      </c>
      <c r="O102" s="168" t="str">
        <f aca="false">IF(M101&lt;L101,1,"")</f>
        <v/>
      </c>
      <c r="P102" s="212" t="e">
        <f aca="false">IF(P101="","",IF(P101+$C$6&gt;$O$8,"",P101+$C$6))</f>
        <v>#DIV/0!</v>
      </c>
      <c r="Q102" s="227"/>
      <c r="R102" s="251"/>
      <c r="S102" s="232"/>
      <c r="U102" s="229"/>
      <c r="V102" s="230"/>
      <c r="W102" s="231"/>
      <c r="X102" s="230"/>
      <c r="Y102" s="231"/>
      <c r="Z102" s="231"/>
      <c r="AA102" s="231"/>
      <c r="AB102" s="231"/>
      <c r="AC102" s="232"/>
      <c r="AD102" s="233"/>
      <c r="AE102" s="233"/>
      <c r="AF102" s="234"/>
      <c r="AG102" s="234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253"/>
      <c r="L103" s="225" t="str">
        <f aca="false">IF(B103="","",IF(C104="","",B103+D103/2))</f>
        <v/>
      </c>
      <c r="M103" s="226" t="str">
        <f aca="false">IF(B104="","",IF(C105="","",B104-D104/2))</f>
        <v/>
      </c>
      <c r="N103" s="226" t="str">
        <f aca="false">IF(E103="","",IF(E103&lt;0,IF(E104&lt;0,1,""),IF(E103&gt;0,IF(E104&gt;0,1,""),"")))</f>
        <v/>
      </c>
      <c r="O103" s="168" t="str">
        <f aca="false">IF(M102&lt;L102,1,"")</f>
        <v/>
      </c>
      <c r="P103" s="212" t="e">
        <f aca="false">IF(P102="","",IF(P102+$C$6&gt;$O$8,"",P102+$C$6))</f>
        <v>#DIV/0!</v>
      </c>
      <c r="Q103" s="227"/>
      <c r="R103" s="251"/>
      <c r="S103" s="232"/>
      <c r="U103" s="229"/>
      <c r="V103" s="230"/>
      <c r="W103" s="231"/>
      <c r="X103" s="230"/>
      <c r="Y103" s="231"/>
      <c r="Z103" s="231"/>
      <c r="AA103" s="231"/>
      <c r="AB103" s="231"/>
      <c r="AC103" s="232"/>
      <c r="AD103" s="233"/>
      <c r="AE103" s="233"/>
      <c r="AF103" s="234"/>
      <c r="AG103" s="234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253"/>
      <c r="L104" s="225" t="str">
        <f aca="false">IF(B104="","",IF(C105="","",B104+D104/2))</f>
        <v/>
      </c>
      <c r="M104" s="226" t="str">
        <f aca="false">IF(B105="","",IF(C106="","",B105-D105/2))</f>
        <v/>
      </c>
      <c r="N104" s="226" t="str">
        <f aca="false">IF(E104="","",IF(E104&lt;0,IF(E105&lt;0,1,""),IF(E104&gt;0,IF(E105&gt;0,1,""),"")))</f>
        <v/>
      </c>
      <c r="O104" s="168" t="str">
        <f aca="false">IF(M103&lt;L103,1,"")</f>
        <v/>
      </c>
      <c r="P104" s="212" t="e">
        <f aca="false">IF(P103="","",IF(P103+$C$6&gt;$O$8,"",P103+$C$6))</f>
        <v>#DIV/0!</v>
      </c>
      <c r="Q104" s="227"/>
      <c r="R104" s="251"/>
      <c r="S104" s="232"/>
      <c r="U104" s="229"/>
      <c r="V104" s="230"/>
      <c r="W104" s="231"/>
      <c r="X104" s="230"/>
      <c r="Y104" s="231"/>
      <c r="Z104" s="231"/>
      <c r="AA104" s="231"/>
      <c r="AB104" s="231"/>
      <c r="AC104" s="232"/>
      <c r="AD104" s="233"/>
      <c r="AE104" s="233"/>
      <c r="AF104" s="234"/>
      <c r="AG104" s="234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253"/>
      <c r="L105" s="225" t="str">
        <f aca="false">IF(B105="","",IF(C106="","",B105+D105/2))</f>
        <v/>
      </c>
      <c r="M105" s="226" t="str">
        <f aca="false">IF(B106="","",IF(C107="","",B106-D106/2))</f>
        <v/>
      </c>
      <c r="N105" s="226" t="str">
        <f aca="false">IF(E105="","",IF(E105&lt;0,IF(E106&lt;0,1,""),IF(E105&gt;0,IF(E106&gt;0,1,""),"")))</f>
        <v/>
      </c>
      <c r="O105" s="168" t="str">
        <f aca="false">IF(M104&lt;L104,1,"")</f>
        <v/>
      </c>
      <c r="P105" s="212" t="e">
        <f aca="false">IF(P104="","",IF(P104+$C$6&gt;$O$8,"",P104+$C$6))</f>
        <v>#DIV/0!</v>
      </c>
      <c r="Q105" s="227"/>
      <c r="R105" s="251"/>
      <c r="S105" s="232"/>
      <c r="U105" s="229"/>
      <c r="V105" s="230"/>
      <c r="W105" s="231"/>
      <c r="X105" s="230"/>
      <c r="Y105" s="231"/>
      <c r="Z105" s="231"/>
      <c r="AA105" s="231"/>
      <c r="AB105" s="231"/>
      <c r="AC105" s="232"/>
      <c r="AD105" s="233"/>
      <c r="AE105" s="233"/>
      <c r="AF105" s="234"/>
      <c r="AG105" s="234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253"/>
      <c r="L106" s="225" t="str">
        <f aca="false">IF(B106="","",IF(C107="","",B106+D106/2))</f>
        <v/>
      </c>
      <c r="M106" s="226" t="str">
        <f aca="false">IF(B107="","",IF(C108="","",B107-D107/2))</f>
        <v/>
      </c>
      <c r="N106" s="226" t="str">
        <f aca="false">IF(E106="","",IF(E106&lt;0,IF(E107&lt;0,1,""),IF(E106&gt;0,IF(E107&gt;0,1,""),"")))</f>
        <v/>
      </c>
      <c r="O106" s="168" t="str">
        <f aca="false">IF(M105&lt;L105,1,"")</f>
        <v/>
      </c>
      <c r="P106" s="212" t="e">
        <f aca="false">IF(P105="","",IF(P105+$C$6&gt;$O$8,"",P105+$C$6))</f>
        <v>#DIV/0!</v>
      </c>
      <c r="Q106" s="227"/>
      <c r="R106" s="251"/>
      <c r="S106" s="232"/>
      <c r="U106" s="229"/>
      <c r="V106" s="230"/>
      <c r="W106" s="231"/>
      <c r="X106" s="230"/>
      <c r="Y106" s="231"/>
      <c r="Z106" s="231"/>
      <c r="AA106" s="231"/>
      <c r="AB106" s="231"/>
      <c r="AC106" s="232"/>
      <c r="AD106" s="233"/>
      <c r="AE106" s="233"/>
      <c r="AF106" s="234"/>
      <c r="AG106" s="234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253"/>
      <c r="L107" s="225" t="str">
        <f aca="false">IF(B107="","",IF(C108="","",B107+D107/2))</f>
        <v/>
      </c>
      <c r="M107" s="226" t="str">
        <f aca="false">IF(B108="","",IF(C109="","",B108-D108/2))</f>
        <v/>
      </c>
      <c r="N107" s="226" t="str">
        <f aca="false">IF(E107="","",IF(E107&lt;0,IF(E108&lt;0,1,""),IF(E107&gt;0,IF(E108&gt;0,1,""),"")))</f>
        <v/>
      </c>
      <c r="O107" s="168" t="str">
        <f aca="false">IF(M106&lt;L106,1,"")</f>
        <v/>
      </c>
      <c r="P107" s="212" t="e">
        <f aca="false">IF(P106="","",IF(P106+$C$6&gt;$O$8,"",P106+$C$6))</f>
        <v>#DIV/0!</v>
      </c>
      <c r="Q107" s="227"/>
      <c r="R107" s="251"/>
      <c r="S107" s="232"/>
      <c r="U107" s="229"/>
      <c r="V107" s="230"/>
      <c r="W107" s="231"/>
      <c r="X107" s="230"/>
      <c r="Y107" s="231"/>
      <c r="Z107" s="231"/>
      <c r="AA107" s="231"/>
      <c r="AB107" s="231"/>
      <c r="AC107" s="232"/>
      <c r="AD107" s="233"/>
      <c r="AE107" s="233"/>
      <c r="AF107" s="234"/>
      <c r="AG107" s="234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253"/>
      <c r="L108" s="225" t="str">
        <f aca="false">IF(B108="","",IF(C109="","",B108+D108/2))</f>
        <v/>
      </c>
      <c r="M108" s="226" t="str">
        <f aca="false">IF(B109="","",IF(C110="","",B109-D109/2))</f>
        <v/>
      </c>
      <c r="N108" s="226" t="str">
        <f aca="false">IF(E108="","",IF(E108&lt;0,IF(E109&lt;0,1,""),IF(E108&gt;0,IF(E109&gt;0,1,""),"")))</f>
        <v/>
      </c>
      <c r="O108" s="168" t="str">
        <f aca="false">IF(M107&lt;L107,1,"")</f>
        <v/>
      </c>
      <c r="P108" s="212" t="e">
        <f aca="false">IF(P107="","",IF(P107+$C$6&gt;$O$8,"",P107+$C$6))</f>
        <v>#DIV/0!</v>
      </c>
      <c r="Q108" s="227"/>
      <c r="R108" s="251"/>
      <c r="S108" s="232"/>
      <c r="U108" s="229"/>
      <c r="V108" s="230"/>
      <c r="W108" s="231"/>
      <c r="X108" s="230"/>
      <c r="Y108" s="231"/>
      <c r="Z108" s="231"/>
      <c r="AA108" s="231"/>
      <c r="AB108" s="231"/>
      <c r="AC108" s="232"/>
      <c r="AD108" s="233"/>
      <c r="AE108" s="233"/>
      <c r="AF108" s="234"/>
      <c r="AG108" s="234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253"/>
      <c r="L109" s="225" t="str">
        <f aca="false">IF(B109="","",IF(C110="","",B109+D109/2))</f>
        <v/>
      </c>
      <c r="M109" s="226" t="str">
        <f aca="false">IF(B110="","",IF(C111="","",B110-D110/2))</f>
        <v/>
      </c>
      <c r="N109" s="226" t="str">
        <f aca="false">IF(E109="","",IF(E109&lt;0,IF(E110&lt;0,1,""),IF(E109&gt;0,IF(E110&gt;0,1,""),"")))</f>
        <v/>
      </c>
      <c r="O109" s="168" t="str">
        <f aca="false">IF(M108&lt;L108,1,"")</f>
        <v/>
      </c>
      <c r="P109" s="212" t="e">
        <f aca="false">IF(P108="","",IF(P108+$C$6&gt;$O$8,"",P108+$C$6))</f>
        <v>#DIV/0!</v>
      </c>
      <c r="Q109" s="227"/>
      <c r="R109" s="251"/>
      <c r="S109" s="232"/>
      <c r="U109" s="229"/>
      <c r="V109" s="230"/>
      <c r="W109" s="231"/>
      <c r="X109" s="230"/>
      <c r="Y109" s="231"/>
      <c r="Z109" s="231"/>
      <c r="AA109" s="231"/>
      <c r="AB109" s="231"/>
      <c r="AC109" s="232"/>
      <c r="AD109" s="233"/>
      <c r="AE109" s="233"/>
      <c r="AF109" s="234"/>
      <c r="AG109" s="234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253"/>
      <c r="L110" s="225" t="str">
        <f aca="false">IF(B110="","",IF(C111="","",B110+D110/2))</f>
        <v/>
      </c>
      <c r="M110" s="226" t="str">
        <f aca="false">IF(B111="","",IF(C112="","",B111-D111/2))</f>
        <v/>
      </c>
      <c r="N110" s="226" t="str">
        <f aca="false">IF(E110="","",IF(E110&lt;0,IF(E111&lt;0,1,""),IF(E110&gt;0,IF(E111&gt;0,1,""),"")))</f>
        <v/>
      </c>
      <c r="O110" s="168" t="str">
        <f aca="false">IF(M109&lt;L109,1,"")</f>
        <v/>
      </c>
      <c r="P110" s="212" t="e">
        <f aca="false">IF(P109="","",IF(P109+$C$6&gt;$O$8,"",P109+$C$6))</f>
        <v>#DIV/0!</v>
      </c>
      <c r="Q110" s="227"/>
      <c r="R110" s="251"/>
      <c r="S110" s="232"/>
      <c r="U110" s="229"/>
      <c r="V110" s="230"/>
      <c r="W110" s="231"/>
      <c r="X110" s="230"/>
      <c r="Y110" s="231"/>
      <c r="Z110" s="231"/>
      <c r="AA110" s="231"/>
      <c r="AB110" s="231"/>
      <c r="AC110" s="232"/>
      <c r="AD110" s="233"/>
      <c r="AE110" s="233"/>
      <c r="AF110" s="234"/>
      <c r="AG110" s="234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253"/>
      <c r="L111" s="225" t="str">
        <f aca="false">IF(B111="","",IF(C112="","",B111+D111/2))</f>
        <v/>
      </c>
      <c r="M111" s="226" t="str">
        <f aca="false">IF(B112="","",IF(C113="","",B112-D112/2))</f>
        <v/>
      </c>
      <c r="N111" s="226" t="str">
        <f aca="false">IF(E111="","",IF(E111&lt;0,IF(E112&lt;0,1,""),IF(E111&gt;0,IF(E112&gt;0,1,""),"")))</f>
        <v/>
      </c>
      <c r="O111" s="168" t="str">
        <f aca="false">IF(M110&lt;L110,1,"")</f>
        <v/>
      </c>
      <c r="P111" s="212" t="e">
        <f aca="false">IF(P110="","",IF(P110+$C$6&gt;$O$8,"",P110+$C$6))</f>
        <v>#DIV/0!</v>
      </c>
      <c r="Q111" s="227"/>
      <c r="R111" s="251"/>
      <c r="S111" s="232"/>
      <c r="U111" s="229"/>
      <c r="V111" s="230"/>
      <c r="W111" s="231"/>
      <c r="X111" s="230"/>
      <c r="Y111" s="231"/>
      <c r="Z111" s="231"/>
      <c r="AA111" s="231"/>
      <c r="AB111" s="231"/>
      <c r="AC111" s="232"/>
      <c r="AD111" s="233"/>
      <c r="AE111" s="233"/>
      <c r="AF111" s="234"/>
      <c r="AG111" s="234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253"/>
      <c r="L112" s="225" t="str">
        <f aca="false">IF(B112="","",IF(C113="","",B112+D112/2))</f>
        <v/>
      </c>
      <c r="M112" s="226" t="str">
        <f aca="false">IF(B113="","",IF(C114="","",B113-D113/2))</f>
        <v/>
      </c>
      <c r="N112" s="226" t="str">
        <f aca="false">IF(E112="","",IF(E112&lt;0,IF(E113&lt;0,1,""),IF(E112&gt;0,IF(E113&gt;0,1,""),"")))</f>
        <v/>
      </c>
      <c r="O112" s="168" t="str">
        <f aca="false">IF(M111&lt;L111,1,"")</f>
        <v/>
      </c>
      <c r="P112" s="212" t="e">
        <f aca="false">IF(P111="","",IF(P111+$C$6&gt;$O$8,"",P111+$C$6))</f>
        <v>#DIV/0!</v>
      </c>
      <c r="Q112" s="227"/>
      <c r="R112" s="251"/>
      <c r="S112" s="232"/>
      <c r="U112" s="229"/>
      <c r="V112" s="230"/>
      <c r="W112" s="231"/>
      <c r="X112" s="230"/>
      <c r="Y112" s="231"/>
      <c r="Z112" s="231"/>
      <c r="AA112" s="231"/>
      <c r="AB112" s="231"/>
      <c r="AC112" s="232"/>
      <c r="AD112" s="233"/>
      <c r="AE112" s="233"/>
      <c r="AF112" s="234"/>
      <c r="AG112" s="234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253"/>
      <c r="L113" s="225" t="str">
        <f aca="false">IF(B113="","",IF(C114="","",B113+D113/2))</f>
        <v/>
      </c>
      <c r="M113" s="226" t="str">
        <f aca="false">IF(B114="","",IF(C115="","",B114-D114/2))</f>
        <v/>
      </c>
      <c r="N113" s="226" t="str">
        <f aca="false">IF(E113="","",IF(E113&lt;0,IF(E114&lt;0,1,""),IF(E113&gt;0,IF(E114&gt;0,1,""),"")))</f>
        <v/>
      </c>
      <c r="O113" s="168" t="str">
        <f aca="false">IF(M112&lt;L112,1,"")</f>
        <v/>
      </c>
      <c r="P113" s="212" t="e">
        <f aca="false">IF(P112="","",IF(P112+$C$6&gt;$O$8,"",P112+$C$6))</f>
        <v>#DIV/0!</v>
      </c>
      <c r="Q113" s="227"/>
      <c r="R113" s="251"/>
      <c r="S113" s="232"/>
      <c r="U113" s="229"/>
      <c r="V113" s="230"/>
      <c r="W113" s="231"/>
      <c r="X113" s="230"/>
      <c r="Y113" s="231"/>
      <c r="Z113" s="231"/>
      <c r="AA113" s="231"/>
      <c r="AB113" s="231"/>
      <c r="AC113" s="232"/>
      <c r="AD113" s="233"/>
      <c r="AE113" s="233"/>
      <c r="AF113" s="234"/>
      <c r="AG113" s="234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253"/>
      <c r="L114" s="225" t="str">
        <f aca="false">IF(B114="","",IF(C115="","",B114+D114/2))</f>
        <v/>
      </c>
      <c r="M114" s="226" t="str">
        <f aca="false">IF(B115="","",IF(C116="","",B115-D115/2))</f>
        <v/>
      </c>
      <c r="N114" s="226" t="str">
        <f aca="false">IF(E114="","",IF(E114&lt;0,IF(E115&lt;0,1,""),IF(E114&gt;0,IF(E115&gt;0,1,""),"")))</f>
        <v/>
      </c>
      <c r="O114" s="168" t="str">
        <f aca="false">IF(M113&lt;L113,1,"")</f>
        <v/>
      </c>
      <c r="P114" s="212" t="e">
        <f aca="false">IF(P113="","",IF(P113+$C$6&gt;$O$8,"",P113+$C$6))</f>
        <v>#DIV/0!</v>
      </c>
      <c r="Q114" s="227"/>
      <c r="R114" s="251"/>
      <c r="S114" s="232"/>
      <c r="U114" s="229"/>
      <c r="V114" s="230"/>
      <c r="W114" s="231"/>
      <c r="X114" s="230"/>
      <c r="Y114" s="231"/>
      <c r="Z114" s="231"/>
      <c r="AA114" s="231"/>
      <c r="AB114" s="231"/>
      <c r="AC114" s="232"/>
      <c r="AD114" s="233"/>
      <c r="AE114" s="233"/>
      <c r="AF114" s="234"/>
      <c r="AG114" s="234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253"/>
      <c r="L115" s="225" t="str">
        <f aca="false">IF(B115="","",IF(C116="","",B115+D115/2))</f>
        <v/>
      </c>
      <c r="M115" s="226" t="str">
        <f aca="false">IF(B116="","",IF(C117="","",B116-D116/2))</f>
        <v/>
      </c>
      <c r="N115" s="226" t="str">
        <f aca="false">IF(E115="","",IF(E115&lt;0,IF(E116&lt;0,1,""),IF(E115&gt;0,IF(E116&gt;0,1,""),"")))</f>
        <v/>
      </c>
      <c r="O115" s="168" t="str">
        <f aca="false">IF(M114&lt;L114,1,"")</f>
        <v/>
      </c>
      <c r="P115" s="212" t="e">
        <f aca="false">IF(P114="","",IF(P114+$C$6&gt;$O$8,"",P114+$C$6))</f>
        <v>#DIV/0!</v>
      </c>
      <c r="Q115" s="227"/>
      <c r="R115" s="251"/>
      <c r="S115" s="232"/>
      <c r="U115" s="229"/>
      <c r="V115" s="230"/>
      <c r="W115" s="231"/>
      <c r="X115" s="230"/>
      <c r="Y115" s="231"/>
      <c r="Z115" s="231"/>
      <c r="AA115" s="231"/>
      <c r="AB115" s="231"/>
      <c r="AC115" s="232"/>
      <c r="AD115" s="233"/>
      <c r="AE115" s="233"/>
      <c r="AF115" s="234"/>
      <c r="AG115" s="234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253"/>
      <c r="L116" s="225" t="str">
        <f aca="false">IF(B116="","",IF(C117="","",B116+D116/2))</f>
        <v/>
      </c>
      <c r="M116" s="226" t="str">
        <f aca="false">IF(B117="","",IF(C118="","",B117-D117/2))</f>
        <v/>
      </c>
      <c r="N116" s="226" t="str">
        <f aca="false">IF(E116="","",IF(E116&lt;0,IF(E117&lt;0,1,""),IF(E116&gt;0,IF(E117&gt;0,1,""),"")))</f>
        <v/>
      </c>
      <c r="O116" s="168" t="str">
        <f aca="false">IF(M115&lt;L115,1,"")</f>
        <v/>
      </c>
      <c r="P116" s="212" t="e">
        <f aca="false">IF(P115="","",IF(P115+$C$6&gt;$O$8,"",P115+$C$6))</f>
        <v>#DIV/0!</v>
      </c>
      <c r="Q116" s="227"/>
      <c r="R116" s="251"/>
      <c r="S116" s="232"/>
      <c r="U116" s="229"/>
      <c r="V116" s="230"/>
      <c r="W116" s="231"/>
      <c r="X116" s="230"/>
      <c r="Y116" s="231"/>
      <c r="Z116" s="231"/>
      <c r="AA116" s="231"/>
      <c r="AB116" s="231"/>
      <c r="AC116" s="232"/>
      <c r="AD116" s="233"/>
      <c r="AE116" s="233"/>
      <c r="AF116" s="234"/>
      <c r="AG116" s="234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253"/>
      <c r="L117" s="225" t="str">
        <f aca="false">IF(B117="","",IF(C118="","",B117+D117/2))</f>
        <v/>
      </c>
      <c r="M117" s="226" t="str">
        <f aca="false">IF(B118="","",IF(C119="","",B118-D118/2))</f>
        <v/>
      </c>
      <c r="N117" s="226" t="str">
        <f aca="false">IF(E117="","",IF(E117&lt;0,IF(E118&lt;0,1,""),IF(E117&gt;0,IF(E118&gt;0,1,""),"")))</f>
        <v/>
      </c>
      <c r="O117" s="168" t="str">
        <f aca="false">IF(M116&lt;L116,1,"")</f>
        <v/>
      </c>
      <c r="P117" s="212" t="e">
        <f aca="false">IF(P116="","",IF(P116+$C$6&gt;$O$8,"",P116+$C$6))</f>
        <v>#DIV/0!</v>
      </c>
      <c r="Q117" s="227"/>
      <c r="R117" s="251"/>
      <c r="S117" s="232"/>
      <c r="U117" s="229"/>
      <c r="V117" s="230"/>
      <c r="W117" s="231"/>
      <c r="X117" s="230"/>
      <c r="Y117" s="231"/>
      <c r="Z117" s="231"/>
      <c r="AA117" s="231"/>
      <c r="AB117" s="231"/>
      <c r="AC117" s="232"/>
      <c r="AD117" s="233"/>
      <c r="AE117" s="233"/>
      <c r="AF117" s="234"/>
      <c r="AG117" s="234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253"/>
      <c r="L118" s="225" t="str">
        <f aca="false">IF(B118="","",IF(C119="","",B118+D118/2))</f>
        <v/>
      </c>
      <c r="M118" s="226" t="str">
        <f aca="false">IF(B119="","",IF(C120="","",B119-D119/2))</f>
        <v/>
      </c>
      <c r="N118" s="226" t="str">
        <f aca="false">IF(E118="","",IF(E118&lt;0,IF(E119&lt;0,1,""),IF(E118&gt;0,IF(E119&gt;0,1,""),"")))</f>
        <v/>
      </c>
      <c r="O118" s="168" t="str">
        <f aca="false">IF(M117&lt;L117,1,"")</f>
        <v/>
      </c>
      <c r="P118" s="212" t="e">
        <f aca="false">IF(P117="","",IF(P117+$C$6&gt;$O$8,"",P117+$C$6))</f>
        <v>#DIV/0!</v>
      </c>
      <c r="Q118" s="227"/>
      <c r="R118" s="251"/>
      <c r="S118" s="232"/>
      <c r="U118" s="229"/>
      <c r="V118" s="230"/>
      <c r="W118" s="231"/>
      <c r="X118" s="230"/>
      <c r="Y118" s="231"/>
      <c r="Z118" s="231"/>
      <c r="AA118" s="231"/>
      <c r="AB118" s="231"/>
      <c r="AC118" s="232"/>
      <c r="AD118" s="233"/>
      <c r="AE118" s="233"/>
      <c r="AF118" s="234"/>
      <c r="AG118" s="234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253"/>
      <c r="L119" s="225" t="str">
        <f aca="false">IF(B119="","",IF(C120="","",B119+D119/2))</f>
        <v/>
      </c>
      <c r="M119" s="226" t="str">
        <f aca="false">IF(B120="","",IF(C121="","",B120-D120/2))</f>
        <v/>
      </c>
      <c r="N119" s="226" t="str">
        <f aca="false">IF(E119="","",IF(E119&lt;0,IF(E120&lt;0,1,""),IF(E119&gt;0,IF(E120&gt;0,1,""),"")))</f>
        <v/>
      </c>
      <c r="O119" s="168" t="str">
        <f aca="false">IF(M118&lt;L118,1,"")</f>
        <v/>
      </c>
      <c r="P119" s="212" t="e">
        <f aca="false">IF(P118="","",IF(P118+$C$6&gt;$O$8,"",P118+$C$6))</f>
        <v>#DIV/0!</v>
      </c>
      <c r="Q119" s="227"/>
      <c r="R119" s="251"/>
      <c r="S119" s="232"/>
      <c r="U119" s="229"/>
      <c r="V119" s="230"/>
      <c r="W119" s="231"/>
      <c r="X119" s="230"/>
      <c r="Y119" s="231"/>
      <c r="Z119" s="231"/>
      <c r="AA119" s="231"/>
      <c r="AB119" s="231"/>
      <c r="AC119" s="232"/>
      <c r="AD119" s="233"/>
      <c r="AE119" s="233"/>
      <c r="AF119" s="234"/>
      <c r="AG119" s="234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253"/>
      <c r="L120" s="225" t="str">
        <f aca="false">IF(B120="","",IF(C121="","",B120+D120/2))</f>
        <v/>
      </c>
      <c r="M120" s="226" t="str">
        <f aca="false">IF(B121="","",IF(C122="","",B121-D121/2))</f>
        <v/>
      </c>
      <c r="N120" s="226" t="str">
        <f aca="false">IF(E120="","",IF(E120&lt;0,IF(E121&lt;0,1,""),IF(E120&gt;0,IF(E121&gt;0,1,""),"")))</f>
        <v/>
      </c>
      <c r="O120" s="168" t="str">
        <f aca="false">IF(M119&lt;L119,1,"")</f>
        <v/>
      </c>
      <c r="P120" s="212" t="e">
        <f aca="false">IF(P119="","",IF(P119+$C$6&gt;$O$8,"",P119+$C$6))</f>
        <v>#DIV/0!</v>
      </c>
      <c r="Q120" s="227"/>
      <c r="R120" s="251"/>
      <c r="S120" s="232"/>
      <c r="U120" s="229"/>
      <c r="V120" s="230"/>
      <c r="W120" s="231"/>
      <c r="X120" s="230"/>
      <c r="Y120" s="231"/>
      <c r="Z120" s="231"/>
      <c r="AA120" s="231"/>
      <c r="AB120" s="231"/>
      <c r="AC120" s="232"/>
      <c r="AD120" s="233"/>
      <c r="AE120" s="233"/>
      <c r="AF120" s="234"/>
      <c r="AG120" s="234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253"/>
      <c r="L121" s="225" t="str">
        <f aca="false">IF(B121="","",IF(C122="","",B121+D121/2))</f>
        <v/>
      </c>
      <c r="M121" s="226" t="str">
        <f aca="false">IF(B122="","",IF(C123="","",B122-D122/2))</f>
        <v/>
      </c>
      <c r="N121" s="226" t="str">
        <f aca="false">IF(E121="","",IF(E121&lt;0,IF(E122&lt;0,1,""),IF(E121&gt;0,IF(E122&gt;0,1,""),"")))</f>
        <v/>
      </c>
      <c r="O121" s="168" t="str">
        <f aca="false">IF(M120&lt;L120,1,"")</f>
        <v/>
      </c>
      <c r="P121" s="212" t="e">
        <f aca="false">IF(P120="","",IF(P120+$C$6&gt;$O$8,"",P120+$C$6))</f>
        <v>#DIV/0!</v>
      </c>
      <c r="Q121" s="227"/>
      <c r="R121" s="251"/>
      <c r="S121" s="232"/>
      <c r="U121" s="229"/>
      <c r="V121" s="230"/>
      <c r="W121" s="231"/>
      <c r="X121" s="230"/>
      <c r="Y121" s="231"/>
      <c r="Z121" s="231"/>
      <c r="AA121" s="231"/>
      <c r="AB121" s="231"/>
      <c r="AC121" s="232"/>
      <c r="AD121" s="233"/>
      <c r="AE121" s="233"/>
      <c r="AF121" s="234"/>
      <c r="AG121" s="234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253"/>
      <c r="L122" s="225" t="str">
        <f aca="false">IF(B122="","",IF(C123="","",B122+D122/2))</f>
        <v/>
      </c>
      <c r="M122" s="226" t="str">
        <f aca="false">IF(B123="","",IF(C124="","",B123-D123/2))</f>
        <v/>
      </c>
      <c r="N122" s="226" t="str">
        <f aca="false">IF(E122="","",IF(E122&lt;0,IF(E123&lt;0,1,""),IF(E122&gt;0,IF(E123&gt;0,1,""),"")))</f>
        <v/>
      </c>
      <c r="O122" s="168" t="str">
        <f aca="false">IF(M121&lt;L121,1,"")</f>
        <v/>
      </c>
      <c r="P122" s="212" t="e">
        <f aca="false">IF(P121="","",IF(P121+$C$6&gt;$O$8,"",P121+$C$6))</f>
        <v>#DIV/0!</v>
      </c>
      <c r="Q122" s="227"/>
      <c r="R122" s="251"/>
      <c r="S122" s="232"/>
      <c r="U122" s="229"/>
      <c r="V122" s="230"/>
      <c r="W122" s="231"/>
      <c r="X122" s="230"/>
      <c r="Y122" s="231"/>
      <c r="Z122" s="231"/>
      <c r="AA122" s="231"/>
      <c r="AB122" s="231"/>
      <c r="AC122" s="232"/>
      <c r="AD122" s="233"/>
      <c r="AE122" s="233"/>
      <c r="AF122" s="234"/>
      <c r="AG122" s="234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253"/>
      <c r="L123" s="225" t="str">
        <f aca="false">IF(B123="","",IF(C124="","",B123+D123/2))</f>
        <v/>
      </c>
      <c r="M123" s="226" t="str">
        <f aca="false">IF(B124="","",IF(C125="","",B124-D124/2))</f>
        <v/>
      </c>
      <c r="N123" s="226" t="str">
        <f aca="false">IF(E123="","",IF(E123&lt;0,IF(E124&lt;0,1,""),IF(E123&gt;0,IF(E124&gt;0,1,""),"")))</f>
        <v/>
      </c>
      <c r="O123" s="168" t="str">
        <f aca="false">IF(M122&lt;L122,1,"")</f>
        <v/>
      </c>
      <c r="P123" s="212" t="e">
        <f aca="false">IF(P122="","",IF(P122+$C$6&gt;$O$8,"",P122+$C$6))</f>
        <v>#DIV/0!</v>
      </c>
      <c r="Q123" s="227"/>
      <c r="R123" s="251"/>
      <c r="S123" s="232"/>
      <c r="U123" s="229"/>
      <c r="V123" s="230"/>
      <c r="W123" s="231"/>
      <c r="X123" s="230"/>
      <c r="Y123" s="231"/>
      <c r="Z123" s="231"/>
      <c r="AA123" s="231"/>
      <c r="AB123" s="231"/>
      <c r="AC123" s="232"/>
      <c r="AD123" s="233"/>
      <c r="AE123" s="233"/>
      <c r="AF123" s="234"/>
      <c r="AG123" s="234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253"/>
      <c r="L124" s="225" t="str">
        <f aca="false">IF(B124="","",IF(C125="","",B124+D124/2))</f>
        <v/>
      </c>
      <c r="M124" s="226" t="str">
        <f aca="false">IF(B125="","",IF(C126="","",B125-D125/2))</f>
        <v/>
      </c>
      <c r="N124" s="226" t="str">
        <f aca="false">IF(E124="","",IF(E124&lt;0,IF(E125&lt;0,1,""),IF(E124&gt;0,IF(E125&gt;0,1,""),"")))</f>
        <v/>
      </c>
      <c r="O124" s="168" t="str">
        <f aca="false">IF(M123&lt;L123,1,"")</f>
        <v/>
      </c>
      <c r="P124" s="212" t="e">
        <f aca="false">IF(P123="","",IF(P123+$C$6&gt;$O$8,"",P123+$C$6))</f>
        <v>#DIV/0!</v>
      </c>
      <c r="Q124" s="227"/>
      <c r="R124" s="251"/>
      <c r="S124" s="232"/>
      <c r="U124" s="229"/>
      <c r="V124" s="230"/>
      <c r="W124" s="231"/>
      <c r="X124" s="230"/>
      <c r="Y124" s="231"/>
      <c r="Z124" s="231"/>
      <c r="AA124" s="231"/>
      <c r="AB124" s="231"/>
      <c r="AC124" s="232"/>
      <c r="AD124" s="233"/>
      <c r="AE124" s="233"/>
      <c r="AF124" s="234"/>
      <c r="AG124" s="234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253"/>
      <c r="L125" s="225" t="str">
        <f aca="false">IF(B125="","",IF(C126="","",B125+D125/2))</f>
        <v/>
      </c>
      <c r="M125" s="226" t="str">
        <f aca="false">IF(B126="","",IF(C127="","",B126-D126/2))</f>
        <v/>
      </c>
      <c r="N125" s="226" t="str">
        <f aca="false">IF(E125="","",IF(E125&lt;0,IF(E126&lt;0,1,""),IF(E125&gt;0,IF(E126&gt;0,1,""),"")))</f>
        <v/>
      </c>
      <c r="O125" s="168" t="str">
        <f aca="false">IF(M124&lt;L124,1,"")</f>
        <v/>
      </c>
      <c r="P125" s="212" t="e">
        <f aca="false">IF(P124="","",IF(P124+$C$6&gt;$O$8,"",P124+$C$6))</f>
        <v>#DIV/0!</v>
      </c>
      <c r="Q125" s="227"/>
      <c r="R125" s="251"/>
      <c r="S125" s="232"/>
      <c r="U125" s="229"/>
      <c r="V125" s="230"/>
      <c r="W125" s="231"/>
      <c r="X125" s="230"/>
      <c r="Y125" s="231"/>
      <c r="Z125" s="231"/>
      <c r="AA125" s="231"/>
      <c r="AB125" s="231"/>
      <c r="AC125" s="232"/>
      <c r="AD125" s="233"/>
      <c r="AE125" s="233"/>
      <c r="AF125" s="234"/>
      <c r="AG125" s="234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253"/>
      <c r="L126" s="225" t="str">
        <f aca="false">IF(B126="","",IF(C127="","",B126+D126/2))</f>
        <v/>
      </c>
      <c r="M126" s="226" t="str">
        <f aca="false">IF(B127="","",IF(C128="","",B127-D127/2))</f>
        <v/>
      </c>
      <c r="N126" s="226" t="str">
        <f aca="false">IF(E126="","",IF(E126&lt;0,IF(E127&lt;0,1,""),IF(E126&gt;0,IF(E127&gt;0,1,""),"")))</f>
        <v/>
      </c>
      <c r="O126" s="168" t="str">
        <f aca="false">IF(M125&lt;L125,1,"")</f>
        <v/>
      </c>
      <c r="P126" s="212" t="e">
        <f aca="false">IF(P125="","",IF(P125+$C$6&gt;$O$8,"",P125+$C$6))</f>
        <v>#DIV/0!</v>
      </c>
      <c r="Q126" s="227"/>
      <c r="R126" s="251"/>
      <c r="S126" s="232"/>
      <c r="U126" s="229"/>
      <c r="V126" s="230"/>
      <c r="W126" s="231"/>
      <c r="X126" s="230"/>
      <c r="Y126" s="231"/>
      <c r="Z126" s="231"/>
      <c r="AA126" s="231"/>
      <c r="AB126" s="231"/>
      <c r="AC126" s="232"/>
      <c r="AD126" s="233"/>
      <c r="AE126" s="233"/>
      <c r="AF126" s="234"/>
      <c r="AG126" s="234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253"/>
      <c r="L127" s="225" t="str">
        <f aca="false">IF(B127="","",IF(C128="","",B127+D127/2))</f>
        <v/>
      </c>
      <c r="M127" s="226" t="str">
        <f aca="false">IF(B128="","",IF(C129="","",B128-D128/2))</f>
        <v/>
      </c>
      <c r="N127" s="226" t="str">
        <f aca="false">IF(E127="","",IF(E127&lt;0,IF(E128&lt;0,1,""),IF(E127&gt;0,IF(E128&gt;0,1,""),"")))</f>
        <v/>
      </c>
      <c r="O127" s="168" t="str">
        <f aca="false">IF(M126&lt;L126,1,"")</f>
        <v/>
      </c>
      <c r="P127" s="212" t="e">
        <f aca="false">IF(P126="","",IF(P126+$C$6&gt;$O$8,"",P126+$C$6))</f>
        <v>#DIV/0!</v>
      </c>
      <c r="Q127" s="227"/>
      <c r="R127" s="251"/>
      <c r="S127" s="232"/>
      <c r="U127" s="229"/>
      <c r="V127" s="230"/>
      <c r="W127" s="231"/>
      <c r="X127" s="230"/>
      <c r="Y127" s="231"/>
      <c r="Z127" s="231"/>
      <c r="AA127" s="231"/>
      <c r="AB127" s="231"/>
      <c r="AC127" s="232"/>
      <c r="AD127" s="233"/>
      <c r="AE127" s="233"/>
      <c r="AF127" s="234"/>
      <c r="AG127" s="234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253"/>
      <c r="L128" s="225" t="str">
        <f aca="false">IF(B128="","",IF(C129="","",B128+D128/2))</f>
        <v/>
      </c>
      <c r="M128" s="226" t="str">
        <f aca="false">IF(B129="","",IF(C130="","",B129-D129/2))</f>
        <v/>
      </c>
      <c r="N128" s="226" t="str">
        <f aca="false">IF(E128="","",IF(E128&lt;0,IF(E129&lt;0,1,""),IF(E128&gt;0,IF(E129&gt;0,1,""),"")))</f>
        <v/>
      </c>
      <c r="O128" s="168" t="str">
        <f aca="false">IF(M127&lt;L127,1,"")</f>
        <v/>
      </c>
      <c r="P128" s="212" t="e">
        <f aca="false">IF(P127="","",IF(P127+$C$6&gt;$O$8,"",P127+$C$6))</f>
        <v>#DIV/0!</v>
      </c>
      <c r="Q128" s="227"/>
      <c r="R128" s="251"/>
      <c r="S128" s="232"/>
      <c r="U128" s="229"/>
      <c r="V128" s="230"/>
      <c r="W128" s="231"/>
      <c r="X128" s="230"/>
      <c r="Y128" s="231"/>
      <c r="Z128" s="231"/>
      <c r="AA128" s="231"/>
      <c r="AB128" s="231"/>
      <c r="AC128" s="232"/>
      <c r="AD128" s="233"/>
      <c r="AE128" s="233"/>
      <c r="AF128" s="234"/>
      <c r="AG128" s="234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253"/>
      <c r="L129" s="225" t="str">
        <f aca="false">IF(B129="","",IF(C130="","",B129+D129/2))</f>
        <v/>
      </c>
      <c r="M129" s="226" t="str">
        <f aca="false">IF(B130="","",IF(C131="","",B130-D130/2))</f>
        <v/>
      </c>
      <c r="N129" s="226" t="str">
        <f aca="false">IF(E129="","",IF(E129&lt;0,IF(E130&lt;0,1,""),IF(E129&gt;0,IF(E130&gt;0,1,""),"")))</f>
        <v/>
      </c>
      <c r="O129" s="168" t="str">
        <f aca="false">IF(M128&lt;L128,1,"")</f>
        <v/>
      </c>
      <c r="P129" s="212" t="e">
        <f aca="false">IF(P128="","",IF(P128+$C$6&gt;$O$8,"",P128+$C$6))</f>
        <v>#DIV/0!</v>
      </c>
      <c r="Q129" s="227"/>
      <c r="R129" s="251"/>
      <c r="S129" s="232"/>
      <c r="U129" s="229"/>
      <c r="V129" s="230"/>
      <c r="W129" s="231"/>
      <c r="X129" s="230"/>
      <c r="Y129" s="231"/>
      <c r="Z129" s="231"/>
      <c r="AA129" s="231"/>
      <c r="AB129" s="231"/>
      <c r="AC129" s="232"/>
      <c r="AD129" s="233"/>
      <c r="AE129" s="233"/>
      <c r="AF129" s="234"/>
      <c r="AG129" s="234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253"/>
      <c r="L130" s="225" t="str">
        <f aca="false">IF(B130="","",IF(C131="","",B130+D130/2))</f>
        <v/>
      </c>
      <c r="M130" s="226" t="str">
        <f aca="false">IF(B131="","",IF(C132="","",B131-D131/2))</f>
        <v/>
      </c>
      <c r="N130" s="226" t="str">
        <f aca="false">IF(E130="","",IF(E130&lt;0,IF(E131&lt;0,1,""),IF(E130&gt;0,IF(E131&gt;0,1,""),"")))</f>
        <v/>
      </c>
      <c r="O130" s="168" t="str">
        <f aca="false">IF(M129&lt;L129,1,"")</f>
        <v/>
      </c>
      <c r="P130" s="212" t="e">
        <f aca="false">IF(P129="","",IF(P129+$C$6&gt;$O$8,"",P129+$C$6))</f>
        <v>#DIV/0!</v>
      </c>
      <c r="Q130" s="227"/>
      <c r="R130" s="251"/>
      <c r="S130" s="232"/>
      <c r="U130" s="229"/>
      <c r="V130" s="230"/>
      <c r="W130" s="231"/>
      <c r="X130" s="230"/>
      <c r="Y130" s="231"/>
      <c r="Z130" s="231"/>
      <c r="AA130" s="231"/>
      <c r="AB130" s="231"/>
      <c r="AC130" s="232"/>
      <c r="AD130" s="233"/>
      <c r="AE130" s="233"/>
      <c r="AF130" s="234"/>
      <c r="AG130" s="234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253"/>
      <c r="L131" s="225" t="str">
        <f aca="false">IF(B131="","",IF(C132="","",B131+D131/2))</f>
        <v/>
      </c>
      <c r="M131" s="226" t="str">
        <f aca="false">IF(B132="","",IF(C133="","",B132-D132/2))</f>
        <v/>
      </c>
      <c r="N131" s="226" t="str">
        <f aca="false">IF(E131="","",IF(E131&lt;0,IF(E132&lt;0,1,""),IF(E131&gt;0,IF(E132&gt;0,1,""),"")))</f>
        <v/>
      </c>
      <c r="O131" s="168" t="str">
        <f aca="false">IF(M130&lt;L130,1,"")</f>
        <v/>
      </c>
      <c r="P131" s="212" t="e">
        <f aca="false">IF(P130="","",IF(P130+$C$6&gt;$O$8,"",P130+$C$6))</f>
        <v>#DIV/0!</v>
      </c>
      <c r="Q131" s="227"/>
      <c r="R131" s="251"/>
      <c r="S131" s="232"/>
      <c r="U131" s="229"/>
      <c r="V131" s="230"/>
      <c r="W131" s="231"/>
      <c r="X131" s="230"/>
      <c r="Y131" s="231"/>
      <c r="Z131" s="231"/>
      <c r="AA131" s="231"/>
      <c r="AB131" s="231"/>
      <c r="AC131" s="232"/>
      <c r="AD131" s="233"/>
      <c r="AE131" s="233"/>
      <c r="AF131" s="234"/>
      <c r="AG131" s="234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253"/>
      <c r="L132" s="225" t="str">
        <f aca="false">IF(B132="","",IF(C133="","",B132+D132/2))</f>
        <v/>
      </c>
      <c r="M132" s="226" t="str">
        <f aca="false">IF(B133="","",IF(C134="","",B133-D133/2))</f>
        <v/>
      </c>
      <c r="N132" s="226" t="str">
        <f aca="false">IF(E132="","",IF(E132&lt;0,IF(E133&lt;0,1,""),IF(E132&gt;0,IF(E133&gt;0,1,""),"")))</f>
        <v/>
      </c>
      <c r="O132" s="168" t="str">
        <f aca="false">IF(M131&lt;L131,1,"")</f>
        <v/>
      </c>
      <c r="P132" s="212" t="e">
        <f aca="false">IF(P131="","",IF(P131+$C$6&gt;$O$8,"",P131+$C$6))</f>
        <v>#DIV/0!</v>
      </c>
      <c r="Q132" s="227"/>
      <c r="R132" s="251"/>
      <c r="S132" s="232"/>
      <c r="U132" s="229"/>
      <c r="V132" s="230"/>
      <c r="W132" s="231"/>
      <c r="X132" s="230"/>
      <c r="Y132" s="231"/>
      <c r="Z132" s="231"/>
      <c r="AA132" s="231"/>
      <c r="AB132" s="231"/>
      <c r="AC132" s="232"/>
      <c r="AD132" s="233"/>
      <c r="AE132" s="233"/>
      <c r="AF132" s="234"/>
      <c r="AG132" s="23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253"/>
      <c r="L133" s="225" t="str">
        <f aca="false">IF(B133="","",IF(C134="","",B133+D133/2))</f>
        <v/>
      </c>
      <c r="M133" s="226" t="str">
        <f aca="false">IF(B134="","",IF(C135="","",B134-D134/2))</f>
        <v/>
      </c>
      <c r="N133" s="226" t="str">
        <f aca="false">IF(E133="","",IF(E133&lt;0,IF(E134&lt;0,1,""),IF(E133&gt;0,IF(E134&gt;0,1,""),"")))</f>
        <v/>
      </c>
      <c r="O133" s="168" t="str">
        <f aca="false">IF(M132&lt;L132,1,"")</f>
        <v/>
      </c>
      <c r="P133" s="212" t="e">
        <f aca="false">IF(P132="","",IF(P132+$C$6&gt;$O$8,"",P132+$C$6))</f>
        <v>#DIV/0!</v>
      </c>
      <c r="Q133" s="227"/>
      <c r="R133" s="251"/>
      <c r="S133" s="232"/>
      <c r="U133" s="229"/>
      <c r="V133" s="230"/>
      <c r="W133" s="231"/>
      <c r="X133" s="230"/>
      <c r="Y133" s="231"/>
      <c r="Z133" s="231"/>
      <c r="AA133" s="231"/>
      <c r="AB133" s="231"/>
      <c r="AC133" s="232"/>
      <c r="AD133" s="233"/>
      <c r="AE133" s="233"/>
      <c r="AF133" s="234"/>
      <c r="AG133" s="234"/>
    </row>
    <row r="134" customFormat="false" ht="13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253"/>
      <c r="L134" s="225" t="str">
        <f aca="false">IF(B134="","",IF(C135="","",B134+D134/2))</f>
        <v/>
      </c>
      <c r="M134" s="226" t="str">
        <f aca="false">IF(B135="","",IF(C136="","",B135-D135/2))</f>
        <v/>
      </c>
      <c r="N134" s="226" t="str">
        <f aca="false">IF(E134="","",IF(E134&lt;0,IF(E135&lt;0,1,""),IF(E134&gt;0,IF(E135&gt;0,1,""),"")))</f>
        <v/>
      </c>
      <c r="O134" s="168" t="str">
        <f aca="false">IF(M133&lt;L133,1,"")</f>
        <v/>
      </c>
      <c r="P134" s="212" t="e">
        <f aca="false">IF(P133="","",IF(P133+$C$6&gt;$O$8,"",P133+$C$6))</f>
        <v>#DIV/0!</v>
      </c>
      <c r="Q134" s="227"/>
      <c r="R134" s="251"/>
      <c r="S134" s="232"/>
      <c r="U134" s="229"/>
      <c r="V134" s="230"/>
      <c r="W134" s="231"/>
      <c r="X134" s="230"/>
      <c r="Y134" s="231"/>
      <c r="Z134" s="231"/>
      <c r="AA134" s="231"/>
      <c r="AB134" s="231"/>
      <c r="AC134" s="232"/>
      <c r="AD134" s="233"/>
      <c r="AE134" s="233"/>
      <c r="AF134" s="234"/>
      <c r="AG134" s="234"/>
    </row>
    <row r="135" customFormat="false" ht="13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253"/>
      <c r="L135" s="225" t="str">
        <f aca="false">IF(B135="","",IF(C136="","",B135+D135/2))</f>
        <v/>
      </c>
      <c r="M135" s="226" t="str">
        <f aca="false">IF(B136="","",IF(C137="","",B136-D136/2))</f>
        <v/>
      </c>
      <c r="N135" s="226" t="str">
        <f aca="false">IF(E135="","",IF(E135&lt;0,IF(E136&lt;0,1,""),IF(E135&gt;0,IF(E136&gt;0,1,""),"")))</f>
        <v/>
      </c>
      <c r="O135" s="168" t="str">
        <f aca="false">IF(M134&lt;L134,1,"")</f>
        <v/>
      </c>
      <c r="P135" s="212" t="e">
        <f aca="false">IF(P134="","",IF(P134+$C$6&gt;$O$8,"",P134+$C$6))</f>
        <v>#DIV/0!</v>
      </c>
      <c r="Q135" s="227"/>
      <c r="R135" s="251"/>
      <c r="S135" s="232"/>
      <c r="U135" s="229"/>
      <c r="V135" s="230"/>
      <c r="W135" s="231"/>
      <c r="X135" s="230"/>
      <c r="Y135" s="231"/>
      <c r="Z135" s="231"/>
      <c r="AA135" s="231"/>
      <c r="AB135" s="231"/>
      <c r="AC135" s="232"/>
      <c r="AD135" s="233"/>
      <c r="AE135" s="233"/>
      <c r="AF135" s="234"/>
      <c r="AG135" s="234"/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253"/>
      <c r="L136" s="225" t="str">
        <f aca="false">IF(B136="","",IF(C137="","",B136+D136/2))</f>
        <v/>
      </c>
      <c r="M136" s="226" t="str">
        <f aca="false">IF(B137="","",IF(C138="","",B137-D137/2))</f>
        <v/>
      </c>
      <c r="N136" s="226" t="str">
        <f aca="false">IF(E136="","",IF(E136&lt;0,IF(E137&lt;0,1,""),IF(E136&gt;0,IF(E137&gt;0,1,""),"")))</f>
        <v/>
      </c>
      <c r="O136" s="168" t="str">
        <f aca="false">IF(M135&lt;L135,1,"")</f>
        <v/>
      </c>
      <c r="P136" s="212" t="e">
        <f aca="false">IF(P135="","",IF(P135+$C$6&gt;$O$8,"",P135+$C$6))</f>
        <v>#DIV/0!</v>
      </c>
      <c r="Q136" s="227"/>
      <c r="R136" s="251"/>
      <c r="S136" s="232"/>
      <c r="U136" s="229"/>
      <c r="V136" s="230"/>
      <c r="W136" s="231"/>
      <c r="X136" s="230"/>
      <c r="Y136" s="231"/>
      <c r="Z136" s="231"/>
      <c r="AA136" s="231"/>
      <c r="AB136" s="231"/>
      <c r="AC136" s="232"/>
      <c r="AD136" s="233"/>
      <c r="AE136" s="233"/>
      <c r="AF136" s="234"/>
      <c r="AG136" s="234"/>
    </row>
    <row r="137" customFormat="false" ht="13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253"/>
      <c r="L137" s="225" t="str">
        <f aca="false">IF(B137="","",IF(C138="","",B137+D137/2))</f>
        <v/>
      </c>
      <c r="M137" s="226" t="str">
        <f aca="false">IF(B138="","",IF(C139="","",B138-D138/2))</f>
        <v/>
      </c>
      <c r="N137" s="226" t="str">
        <f aca="false">IF(E137="","",IF(E137&lt;0,IF(E138&lt;0,1,""),IF(E137&gt;0,IF(E138&gt;0,1,""),"")))</f>
        <v/>
      </c>
      <c r="O137" s="168" t="str">
        <f aca="false">IF(M136&lt;L136,1,"")</f>
        <v/>
      </c>
      <c r="P137" s="212" t="e">
        <f aca="false">IF(P136="","",IF(P136+$C$6&gt;$O$8,"",P136+$C$6))</f>
        <v>#DIV/0!</v>
      </c>
      <c r="Q137" s="227"/>
      <c r="R137" s="251"/>
      <c r="S137" s="232"/>
      <c r="U137" s="229"/>
      <c r="V137" s="230"/>
      <c r="W137" s="231"/>
      <c r="X137" s="230"/>
      <c r="Y137" s="231"/>
      <c r="Z137" s="231"/>
      <c r="AA137" s="231"/>
      <c r="AB137" s="231"/>
      <c r="AC137" s="232"/>
      <c r="AD137" s="233"/>
      <c r="AE137" s="233"/>
      <c r="AF137" s="234"/>
      <c r="AG137" s="234"/>
    </row>
    <row r="138" customFormat="false" ht="13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253"/>
      <c r="L138" s="225" t="str">
        <f aca="false">IF(B138="","",IF(C139="","",B138+D138/2))</f>
        <v/>
      </c>
      <c r="M138" s="226" t="str">
        <f aca="false">IF(B139="","",IF(C140="","",B139-D139/2))</f>
        <v/>
      </c>
      <c r="N138" s="226" t="str">
        <f aca="false">IF(E138="","",IF(E138&lt;0,IF(E139&lt;0,1,""),IF(E138&gt;0,IF(E139&gt;0,1,""),"")))</f>
        <v/>
      </c>
      <c r="O138" s="168" t="str">
        <f aca="false">IF(M137&lt;L137,1,"")</f>
        <v/>
      </c>
      <c r="P138" s="212" t="e">
        <f aca="false">IF(P137="","",IF(P137+$C$6&gt;$O$8,"",P137+$C$6))</f>
        <v>#DIV/0!</v>
      </c>
      <c r="Q138" s="227"/>
      <c r="R138" s="251"/>
      <c r="S138" s="232"/>
      <c r="U138" s="229"/>
      <c r="V138" s="230"/>
      <c r="W138" s="231"/>
      <c r="X138" s="230"/>
      <c r="Y138" s="231"/>
      <c r="Z138" s="231"/>
      <c r="AA138" s="231"/>
      <c r="AB138" s="231"/>
      <c r="AC138" s="232"/>
      <c r="AD138" s="233"/>
      <c r="AE138" s="233"/>
      <c r="AF138" s="234"/>
      <c r="AG138" s="234"/>
    </row>
    <row r="139" customFormat="false" ht="13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253"/>
      <c r="L139" s="225" t="str">
        <f aca="false">IF(B139="","",IF(C140="","",B139+D139/2))</f>
        <v/>
      </c>
      <c r="M139" s="226" t="str">
        <f aca="false">IF(B140="","",IF(C141="","",B140-D140/2))</f>
        <v/>
      </c>
      <c r="N139" s="226" t="str">
        <f aca="false">IF(E139="","",IF(E139&lt;0,IF(E140&lt;0,1,""),IF(E139&gt;0,IF(E140&gt;0,1,""),"")))</f>
        <v/>
      </c>
      <c r="O139" s="168" t="str">
        <f aca="false">IF(M138&lt;L138,1,"")</f>
        <v/>
      </c>
      <c r="P139" s="212" t="e">
        <f aca="false">IF(P138="","",IF(P138+$C$6&gt;$O$8,"",P138+$C$6))</f>
        <v>#DIV/0!</v>
      </c>
      <c r="Q139" s="227"/>
      <c r="R139" s="251"/>
      <c r="S139" s="232"/>
      <c r="U139" s="229"/>
      <c r="V139" s="230"/>
      <c r="W139" s="231"/>
      <c r="X139" s="230"/>
      <c r="Y139" s="231"/>
      <c r="Z139" s="231"/>
      <c r="AA139" s="231"/>
      <c r="AB139" s="231"/>
      <c r="AC139" s="232"/>
      <c r="AD139" s="233"/>
      <c r="AE139" s="233"/>
      <c r="AF139" s="234"/>
      <c r="AG139" s="234"/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253"/>
      <c r="L140" s="225" t="str">
        <f aca="false">IF(B140="","",IF(C141="","",B140+D140/2))</f>
        <v/>
      </c>
      <c r="M140" s="226" t="str">
        <f aca="false">IF(B141="","",IF(C142="","",B141-D141/2))</f>
        <v/>
      </c>
      <c r="N140" s="226" t="str">
        <f aca="false">IF(E140="","",IF(E140&lt;0,IF(E141&lt;0,1,""),IF(E140&gt;0,IF(E141&gt;0,1,""),"")))</f>
        <v/>
      </c>
      <c r="O140" s="168" t="str">
        <f aca="false">IF(M139&lt;L139,1,"")</f>
        <v/>
      </c>
      <c r="P140" s="212" t="e">
        <f aca="false">IF(P139="","",IF(P139+$C$6&gt;$O$8,"",P139+$C$6))</f>
        <v>#DIV/0!</v>
      </c>
      <c r="Q140" s="227"/>
      <c r="R140" s="251"/>
      <c r="S140" s="232"/>
      <c r="U140" s="229"/>
      <c r="V140" s="230"/>
      <c r="W140" s="231"/>
      <c r="X140" s="230"/>
      <c r="Y140" s="231"/>
      <c r="Z140" s="231"/>
      <c r="AA140" s="231"/>
      <c r="AB140" s="231"/>
      <c r="AC140" s="232"/>
      <c r="AD140" s="233"/>
      <c r="AE140" s="233"/>
      <c r="AF140" s="234"/>
      <c r="AG140" s="234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253"/>
      <c r="L141" s="225" t="str">
        <f aca="false">IF(B141="","",IF(C142="","",B141+D141/2))</f>
        <v/>
      </c>
      <c r="M141" s="226" t="str">
        <f aca="false">IF(B142="","",IF(C143="","",B142-D142/2))</f>
        <v/>
      </c>
      <c r="N141" s="226" t="str">
        <f aca="false">IF(E141="","",IF(E141&lt;0,IF(E142&lt;0,1,""),IF(E141&gt;0,IF(E142&gt;0,1,""),"")))</f>
        <v/>
      </c>
      <c r="O141" s="168" t="str">
        <f aca="false">IF(M140&lt;L140,1,"")</f>
        <v/>
      </c>
      <c r="P141" s="212" t="e">
        <f aca="false">IF(P140="","",IF(P140+$C$6&gt;$O$8,"",P140+$C$6))</f>
        <v>#DIV/0!</v>
      </c>
      <c r="Q141" s="227"/>
      <c r="R141" s="251"/>
      <c r="S141" s="232"/>
      <c r="U141" s="229"/>
      <c r="V141" s="230"/>
      <c r="W141" s="231"/>
      <c r="X141" s="230"/>
      <c r="Y141" s="231"/>
      <c r="Z141" s="231"/>
      <c r="AA141" s="231"/>
      <c r="AB141" s="231"/>
      <c r="AC141" s="232"/>
      <c r="AD141" s="233"/>
      <c r="AE141" s="233"/>
      <c r="AF141" s="234"/>
      <c r="AG141" s="234"/>
    </row>
    <row r="142" customFormat="false" ht="13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253"/>
      <c r="L142" s="225" t="str">
        <f aca="false">IF(B142="","",IF(C143="","",B142+D142/2))</f>
        <v/>
      </c>
      <c r="M142" s="226" t="str">
        <f aca="false">IF(B143="","",IF(C144="","",B143-D143/2))</f>
        <v/>
      </c>
      <c r="N142" s="226" t="str">
        <f aca="false">IF(E142="","",IF(E142&lt;0,IF(E143&lt;0,1,""),IF(E142&gt;0,IF(E143&gt;0,1,""),"")))</f>
        <v/>
      </c>
      <c r="O142" s="168" t="str">
        <f aca="false">IF(M141&lt;L141,1,"")</f>
        <v/>
      </c>
      <c r="P142" s="212" t="e">
        <f aca="false">IF(P141="","",IF(P141+$C$6&gt;$O$8,"",P141+$C$6))</f>
        <v>#DIV/0!</v>
      </c>
      <c r="Q142" s="227"/>
      <c r="R142" s="251"/>
      <c r="S142" s="232"/>
      <c r="U142" s="229"/>
      <c r="V142" s="230"/>
      <c r="W142" s="231"/>
      <c r="X142" s="230"/>
      <c r="Y142" s="231"/>
      <c r="Z142" s="231"/>
      <c r="AA142" s="231"/>
      <c r="AB142" s="231"/>
      <c r="AC142" s="232"/>
      <c r="AD142" s="233"/>
      <c r="AE142" s="233"/>
      <c r="AF142" s="234"/>
      <c r="AG142" s="234"/>
    </row>
    <row r="143" customFormat="false" ht="13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253"/>
      <c r="L143" s="225" t="str">
        <f aca="false">IF(B143="","",IF(C144="","",B143+D143/2))</f>
        <v/>
      </c>
      <c r="M143" s="226" t="str">
        <f aca="false">IF(B144="","",IF(C145="","",B144-D144/2))</f>
        <v/>
      </c>
      <c r="N143" s="226" t="str">
        <f aca="false">IF(E143="","",IF(E143&lt;0,IF(E144&lt;0,1,""),IF(E143&gt;0,IF(E144&gt;0,1,""),"")))</f>
        <v/>
      </c>
      <c r="O143" s="168" t="str">
        <f aca="false">IF(M142&lt;L142,1,"")</f>
        <v/>
      </c>
      <c r="P143" s="212" t="e">
        <f aca="false">IF(P142="","",IF(P142+$C$6&gt;$O$8,"",P142+$C$6))</f>
        <v>#DIV/0!</v>
      </c>
      <c r="Q143" s="227"/>
      <c r="R143" s="251"/>
      <c r="S143" s="232"/>
      <c r="U143" s="229"/>
      <c r="V143" s="230"/>
      <c r="W143" s="231"/>
      <c r="X143" s="230"/>
      <c r="Y143" s="231"/>
      <c r="Z143" s="231"/>
      <c r="AA143" s="231"/>
      <c r="AB143" s="231"/>
      <c r="AC143" s="232"/>
      <c r="AD143" s="233"/>
      <c r="AE143" s="233"/>
      <c r="AF143" s="234"/>
      <c r="AG143" s="234"/>
    </row>
    <row r="144" customFormat="false" ht="13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253"/>
      <c r="L144" s="225" t="str">
        <f aca="false">IF(B144="","",IF(C145="","",B144+D144/2))</f>
        <v/>
      </c>
      <c r="M144" s="226" t="str">
        <f aca="false">IF(B145="","",IF(C146="","",B145-D145/2))</f>
        <v/>
      </c>
      <c r="N144" s="226" t="str">
        <f aca="false">IF(E144="","",IF(E144&lt;0,IF(E145&lt;0,1,""),IF(E144&gt;0,IF(E145&gt;0,1,""),"")))</f>
        <v/>
      </c>
      <c r="O144" s="168" t="str">
        <f aca="false">IF(M143&lt;L143,1,"")</f>
        <v/>
      </c>
      <c r="P144" s="212" t="e">
        <f aca="false">IF(P143="","",IF(P143+$C$6&gt;$O$8,"",P143+$C$6))</f>
        <v>#DIV/0!</v>
      </c>
      <c r="Q144" s="227"/>
      <c r="R144" s="251"/>
      <c r="S144" s="232"/>
      <c r="U144" s="229"/>
      <c r="V144" s="230"/>
      <c r="W144" s="231"/>
      <c r="X144" s="230"/>
      <c r="Y144" s="231"/>
      <c r="Z144" s="231"/>
      <c r="AA144" s="231"/>
      <c r="AB144" s="231"/>
      <c r="AC144" s="232"/>
      <c r="AD144" s="233"/>
      <c r="AE144" s="233"/>
      <c r="AF144" s="234"/>
      <c r="AG144" s="234"/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253"/>
      <c r="L145" s="225" t="str">
        <f aca="false">IF(B145="","",IF(C146="","",B145+D145/2))</f>
        <v/>
      </c>
      <c r="M145" s="226" t="str">
        <f aca="false">IF(B146="","",IF(C147="","",B146-D146/2))</f>
        <v/>
      </c>
      <c r="N145" s="226" t="str">
        <f aca="false">IF(E145="","",IF(E145&lt;0,IF(E146&lt;0,1,""),IF(E145&gt;0,IF(E146&gt;0,1,""),"")))</f>
        <v/>
      </c>
      <c r="O145" s="168" t="str">
        <f aca="false">IF(M144&lt;L144,1,"")</f>
        <v/>
      </c>
      <c r="P145" s="212" t="e">
        <f aca="false">IF(P144="","",IF(P144+$C$6&gt;$O$8,"",P144+$C$6))</f>
        <v>#DIV/0!</v>
      </c>
      <c r="Q145" s="227"/>
      <c r="R145" s="251"/>
      <c r="S145" s="232"/>
      <c r="U145" s="229"/>
      <c r="V145" s="230"/>
      <c r="W145" s="231"/>
      <c r="X145" s="230"/>
      <c r="Y145" s="231"/>
      <c r="Z145" s="231"/>
      <c r="AA145" s="231"/>
      <c r="AB145" s="231"/>
      <c r="AC145" s="232"/>
      <c r="AD145" s="233"/>
      <c r="AE145" s="233"/>
      <c r="AF145" s="234"/>
      <c r="AG145" s="234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253"/>
      <c r="L146" s="225" t="str">
        <f aca="false">IF(B146="","",IF(C147="","",B146+D146/2))</f>
        <v/>
      </c>
      <c r="M146" s="226" t="str">
        <f aca="false">IF(B147="","",IF(C148="","",B147-D147/2))</f>
        <v/>
      </c>
      <c r="N146" s="226" t="str">
        <f aca="false">IF(E146="","",IF(E146&lt;0,IF(E147&lt;0,1,""),IF(E146&gt;0,IF(E147&gt;0,1,""),"")))</f>
        <v/>
      </c>
      <c r="O146" s="168" t="str">
        <f aca="false">IF(M145&lt;L145,1,"")</f>
        <v/>
      </c>
      <c r="P146" s="212" t="e">
        <f aca="false">IF(P145="","",IF(P145+$C$6&gt;$O$8,"",P145+$C$6))</f>
        <v>#DIV/0!</v>
      </c>
      <c r="Q146" s="227"/>
      <c r="R146" s="251"/>
      <c r="S146" s="232"/>
      <c r="U146" s="229"/>
      <c r="V146" s="230"/>
      <c r="W146" s="231"/>
      <c r="X146" s="230"/>
      <c r="Y146" s="231"/>
      <c r="Z146" s="231"/>
      <c r="AA146" s="231"/>
      <c r="AB146" s="231"/>
      <c r="AC146" s="232"/>
      <c r="AD146" s="233"/>
      <c r="AE146" s="233"/>
      <c r="AF146" s="234"/>
      <c r="AG146" s="234"/>
    </row>
    <row r="147" customFormat="false" ht="13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253"/>
      <c r="L147" s="225" t="str">
        <f aca="false">IF(B147="","",IF(C148="","",B147+D147/2))</f>
        <v/>
      </c>
      <c r="M147" s="226" t="str">
        <f aca="false">IF(B148="","",IF(C149="","",B148-D148/2))</f>
        <v/>
      </c>
      <c r="N147" s="226" t="str">
        <f aca="false">IF(E147="","",IF(E147&lt;0,IF(E148&lt;0,1,""),IF(E147&gt;0,IF(E148&gt;0,1,""),"")))</f>
        <v/>
      </c>
      <c r="O147" s="168" t="str">
        <f aca="false">IF(M146&lt;L146,1,"")</f>
        <v/>
      </c>
      <c r="P147" s="212" t="e">
        <f aca="false">IF(P146="","",IF(P146+$C$6&gt;$O$8,"",P146+$C$6))</f>
        <v>#DIV/0!</v>
      </c>
      <c r="Q147" s="227"/>
      <c r="R147" s="251"/>
      <c r="S147" s="232"/>
      <c r="U147" s="229"/>
      <c r="V147" s="230"/>
      <c r="W147" s="231"/>
      <c r="X147" s="230"/>
      <c r="Y147" s="231"/>
      <c r="Z147" s="231"/>
      <c r="AA147" s="231"/>
      <c r="AB147" s="231"/>
      <c r="AC147" s="232"/>
      <c r="AD147" s="233"/>
      <c r="AE147" s="233"/>
      <c r="AF147" s="234"/>
      <c r="AG147" s="234"/>
    </row>
    <row r="148" customFormat="false" ht="13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253"/>
      <c r="L148" s="225" t="str">
        <f aca="false">IF(B148="","",IF(C149="","",B148+D148/2))</f>
        <v/>
      </c>
      <c r="M148" s="226" t="str">
        <f aca="false">IF(B149="","",IF(C150="","",B149-D149/2))</f>
        <v/>
      </c>
      <c r="N148" s="226" t="str">
        <f aca="false">IF(E148="","",IF(E148&lt;0,IF(E149&lt;0,1,""),IF(E148&gt;0,IF(E149&gt;0,1,""),"")))</f>
        <v/>
      </c>
      <c r="O148" s="168" t="str">
        <f aca="false">IF(M147&lt;L147,1,"")</f>
        <v/>
      </c>
      <c r="P148" s="212" t="e">
        <f aca="false">IF(P147="","",IF(P147+$C$6&gt;$O$8,"",P147+$C$6))</f>
        <v>#DIV/0!</v>
      </c>
      <c r="Q148" s="227"/>
      <c r="R148" s="251"/>
      <c r="S148" s="232"/>
      <c r="U148" s="229"/>
      <c r="V148" s="230"/>
      <c r="W148" s="231"/>
      <c r="X148" s="230"/>
      <c r="Y148" s="231"/>
      <c r="Z148" s="231"/>
      <c r="AA148" s="231"/>
      <c r="AB148" s="231"/>
      <c r="AC148" s="232"/>
      <c r="AD148" s="233"/>
      <c r="AE148" s="233"/>
      <c r="AF148" s="234"/>
      <c r="AG148" s="234"/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253"/>
      <c r="L149" s="225" t="str">
        <f aca="false">IF(B149="","",IF(C150="","",B149+D149/2))</f>
        <v/>
      </c>
      <c r="M149" s="226" t="str">
        <f aca="false">IF(B150="","",IF(C151="","",B150-D150/2))</f>
        <v/>
      </c>
      <c r="N149" s="226" t="str">
        <f aca="false">IF(E149="","",IF(E149&lt;0,IF(E150&lt;0,1,""),IF(E149&gt;0,IF(E150&gt;0,1,""),"")))</f>
        <v/>
      </c>
      <c r="O149" s="168" t="str">
        <f aca="false">IF(M148&lt;L148,1,"")</f>
        <v/>
      </c>
      <c r="P149" s="212" t="e">
        <f aca="false">IF(P148="","",IF(P148+$C$6&gt;$O$8,"",P148+$C$6))</f>
        <v>#DIV/0!</v>
      </c>
      <c r="Q149" s="227"/>
      <c r="R149" s="251"/>
      <c r="S149" s="232"/>
      <c r="U149" s="229"/>
      <c r="V149" s="230"/>
      <c r="W149" s="231"/>
      <c r="X149" s="230"/>
      <c r="Y149" s="231"/>
      <c r="Z149" s="231"/>
      <c r="AA149" s="231"/>
      <c r="AB149" s="231"/>
      <c r="AC149" s="232"/>
      <c r="AD149" s="233"/>
      <c r="AE149" s="233"/>
      <c r="AF149" s="234"/>
      <c r="AG149" s="234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253"/>
      <c r="L150" s="225" t="str">
        <f aca="false">IF(B150="","",IF(C151="","",B150+D150/2))</f>
        <v/>
      </c>
      <c r="M150" s="226" t="str">
        <f aca="false">IF(B151="","",IF(C152="","",B151-D151/2))</f>
        <v/>
      </c>
      <c r="N150" s="226" t="str">
        <f aca="false">IF(E150="","",IF(E150&lt;0,IF(E151&lt;0,1,""),IF(E150&gt;0,IF(E151&gt;0,1,""),"")))</f>
        <v/>
      </c>
      <c r="O150" s="168" t="str">
        <f aca="false">IF(M149&lt;L149,1,"")</f>
        <v/>
      </c>
      <c r="P150" s="212" t="e">
        <f aca="false">IF(P149="","",IF(P149+$C$6&gt;$O$8,"",P149+$C$6))</f>
        <v>#DIV/0!</v>
      </c>
      <c r="Q150" s="227"/>
      <c r="R150" s="251"/>
      <c r="S150" s="232"/>
      <c r="U150" s="229"/>
      <c r="V150" s="230"/>
      <c r="W150" s="231"/>
      <c r="X150" s="230"/>
      <c r="Y150" s="231"/>
      <c r="Z150" s="231"/>
      <c r="AA150" s="231"/>
      <c r="AB150" s="231"/>
      <c r="AC150" s="232"/>
      <c r="AD150" s="233"/>
      <c r="AE150" s="233"/>
      <c r="AF150" s="234"/>
      <c r="AG150" s="234"/>
    </row>
    <row r="151" customFormat="false" ht="13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253"/>
      <c r="L151" s="225" t="str">
        <f aca="false">IF(B151="","",IF(C152="","",B151+D151/2))</f>
        <v/>
      </c>
      <c r="M151" s="226" t="str">
        <f aca="false">IF(B152="","",IF(C153="","",B152-D152/2))</f>
        <v/>
      </c>
      <c r="N151" s="226" t="str">
        <f aca="false">IF(E151="","",IF(E151&lt;0,IF(E152&lt;0,1,""),IF(E151&gt;0,IF(E152&gt;0,1,""),"")))</f>
        <v/>
      </c>
      <c r="O151" s="168" t="str">
        <f aca="false">IF(M150&lt;L150,1,"")</f>
        <v/>
      </c>
      <c r="P151" s="212" t="e">
        <f aca="false">IF(P150="","",IF(P150+$C$6&gt;$O$8,"",P150+$C$6))</f>
        <v>#DIV/0!</v>
      </c>
      <c r="Q151" s="227"/>
      <c r="R151" s="251"/>
      <c r="S151" s="232"/>
      <c r="U151" s="229"/>
      <c r="V151" s="230"/>
      <c r="W151" s="231"/>
      <c r="X151" s="230"/>
      <c r="Y151" s="231"/>
      <c r="Z151" s="231"/>
      <c r="AA151" s="231"/>
      <c r="AB151" s="231"/>
      <c r="AC151" s="232"/>
      <c r="AD151" s="233"/>
      <c r="AE151" s="233"/>
      <c r="AF151" s="234"/>
      <c r="AG151" s="234"/>
    </row>
    <row r="152" customFormat="false" ht="13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253"/>
      <c r="L152" s="225" t="str">
        <f aca="false">IF(B152="","",IF(C153="","",B152+D152/2))</f>
        <v/>
      </c>
      <c r="M152" s="226" t="str">
        <f aca="false">IF(B153="","",IF(C154="","",B153-D153/2))</f>
        <v/>
      </c>
      <c r="N152" s="226" t="str">
        <f aca="false">IF(E152="","",IF(E152&lt;0,IF(E153&lt;0,1,""),IF(E152&gt;0,IF(E153&gt;0,1,""),"")))</f>
        <v/>
      </c>
      <c r="O152" s="168" t="str">
        <f aca="false">IF(M151&lt;L151,1,"")</f>
        <v/>
      </c>
      <c r="P152" s="212" t="e">
        <f aca="false">IF(P151="","",IF(P151+$C$6&gt;$O$8,"",P151+$C$6))</f>
        <v>#DIV/0!</v>
      </c>
      <c r="Q152" s="227"/>
      <c r="R152" s="251"/>
      <c r="S152" s="232"/>
      <c r="U152" s="229"/>
      <c r="V152" s="230"/>
      <c r="W152" s="231"/>
      <c r="X152" s="230"/>
      <c r="Y152" s="231"/>
      <c r="Z152" s="231"/>
      <c r="AA152" s="231"/>
      <c r="AB152" s="231"/>
      <c r="AC152" s="232"/>
      <c r="AD152" s="233"/>
      <c r="AE152" s="233"/>
      <c r="AF152" s="234"/>
      <c r="AG152" s="234"/>
    </row>
    <row r="153" customFormat="false" ht="13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253"/>
      <c r="L153" s="225" t="str">
        <f aca="false">IF(B153="","",IF(C154="","",B153+D153/2))</f>
        <v/>
      </c>
      <c r="M153" s="226" t="str">
        <f aca="false">IF(B154="","",IF(C155="","",B154-D154/2))</f>
        <v/>
      </c>
      <c r="N153" s="226" t="str">
        <f aca="false">IF(E153="","",IF(E153&lt;0,IF(E154&lt;0,1,""),IF(E153&gt;0,IF(E154&gt;0,1,""),"")))</f>
        <v/>
      </c>
      <c r="O153" s="168" t="str">
        <f aca="false">IF(M152&lt;L152,1,"")</f>
        <v/>
      </c>
      <c r="P153" s="212" t="e">
        <f aca="false">IF(P152="","",IF(P152+$C$6&gt;$O$8,"",P152+$C$6))</f>
        <v>#DIV/0!</v>
      </c>
      <c r="Q153" s="227"/>
      <c r="R153" s="251"/>
      <c r="S153" s="232"/>
      <c r="U153" s="229"/>
      <c r="V153" s="230"/>
      <c r="W153" s="231"/>
      <c r="X153" s="230"/>
      <c r="Y153" s="231"/>
      <c r="Z153" s="231"/>
      <c r="AA153" s="231"/>
      <c r="AB153" s="231"/>
      <c r="AC153" s="232"/>
      <c r="AD153" s="233"/>
      <c r="AE153" s="233"/>
      <c r="AF153" s="234"/>
      <c r="AG153" s="234"/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253"/>
      <c r="L154" s="225" t="str">
        <f aca="false">IF(B154="","",IF(C155="","",B154+D154/2))</f>
        <v/>
      </c>
      <c r="M154" s="226" t="str">
        <f aca="false">IF(B155="","",IF(C156="","",B155-D155/2))</f>
        <v/>
      </c>
      <c r="N154" s="226" t="str">
        <f aca="false">IF(E154="","",IF(E154&lt;0,IF(E155&lt;0,1,""),IF(E154&gt;0,IF(E155&gt;0,1,""),"")))</f>
        <v/>
      </c>
      <c r="O154" s="168" t="str">
        <f aca="false">IF(M153&lt;L153,1,"")</f>
        <v/>
      </c>
      <c r="P154" s="212" t="e">
        <f aca="false">IF(P153="","",IF(P153+$C$6&gt;$O$8,"",P153+$C$6))</f>
        <v>#DIV/0!</v>
      </c>
      <c r="Q154" s="227"/>
      <c r="R154" s="251"/>
      <c r="S154" s="232"/>
      <c r="U154" s="229"/>
      <c r="V154" s="230"/>
      <c r="W154" s="231"/>
      <c r="X154" s="230"/>
      <c r="Y154" s="231"/>
      <c r="Z154" s="231"/>
      <c r="AA154" s="231"/>
      <c r="AB154" s="231"/>
      <c r="AC154" s="232"/>
      <c r="AD154" s="233"/>
      <c r="AE154" s="233"/>
      <c r="AF154" s="234"/>
      <c r="AG154" s="234"/>
    </row>
    <row r="155" customFormat="false" ht="13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253"/>
      <c r="L155" s="225" t="str">
        <f aca="false">IF(B155="","",IF(C156="","",B155+D155/2))</f>
        <v/>
      </c>
      <c r="M155" s="226" t="str">
        <f aca="false">IF(B156="","",IF(C157="","",B156-D156/2))</f>
        <v/>
      </c>
      <c r="N155" s="226" t="str">
        <f aca="false">IF(E155="","",IF(E155&lt;0,IF(E156&lt;0,1,""),IF(E155&gt;0,IF(E156&gt;0,1,""),"")))</f>
        <v/>
      </c>
      <c r="O155" s="168" t="str">
        <f aca="false">IF(M154&lt;L154,1,"")</f>
        <v/>
      </c>
      <c r="P155" s="212" t="e">
        <f aca="false">IF(P154="","",IF(P154+$C$6&gt;$O$8,"",P154+$C$6))</f>
        <v>#DIV/0!</v>
      </c>
      <c r="Q155" s="227"/>
      <c r="R155" s="251"/>
      <c r="S155" s="232"/>
      <c r="U155" s="229"/>
      <c r="V155" s="230"/>
      <c r="W155" s="231"/>
      <c r="X155" s="230"/>
      <c r="Y155" s="231"/>
      <c r="Z155" s="231"/>
      <c r="AA155" s="231"/>
      <c r="AB155" s="231"/>
      <c r="AC155" s="232"/>
      <c r="AD155" s="233"/>
      <c r="AE155" s="233"/>
      <c r="AF155" s="234"/>
      <c r="AG155" s="234"/>
    </row>
    <row r="156" customFormat="false" ht="13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253"/>
      <c r="L156" s="225" t="str">
        <f aca="false">IF(B156="","",IF(C157="","",B156+D156/2))</f>
        <v/>
      </c>
      <c r="M156" s="226" t="str">
        <f aca="false">IF(B157="","",IF(C158="","",B157-D157/2))</f>
        <v/>
      </c>
      <c r="N156" s="226" t="str">
        <f aca="false">IF(E156="","",IF(E156&lt;0,IF(E157&lt;0,1,""),IF(E156&gt;0,IF(E157&gt;0,1,""),"")))</f>
        <v/>
      </c>
      <c r="O156" s="168" t="str">
        <f aca="false">IF(M155&lt;L155,1,"")</f>
        <v/>
      </c>
      <c r="P156" s="212" t="e">
        <f aca="false">IF(P155="","",IF(P155+$C$6&gt;$O$8,"",P155+$C$6))</f>
        <v>#DIV/0!</v>
      </c>
      <c r="Q156" s="227"/>
      <c r="R156" s="251"/>
      <c r="S156" s="232"/>
      <c r="U156" s="229"/>
      <c r="V156" s="230"/>
      <c r="W156" s="231"/>
      <c r="X156" s="230"/>
      <c r="Y156" s="231"/>
      <c r="Z156" s="231"/>
      <c r="AA156" s="231"/>
      <c r="AB156" s="231"/>
      <c r="AC156" s="232"/>
      <c r="AD156" s="233"/>
      <c r="AE156" s="233"/>
      <c r="AF156" s="234"/>
      <c r="AG156" s="234"/>
    </row>
    <row r="157" customFormat="false" ht="13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253"/>
      <c r="L157" s="225" t="str">
        <f aca="false">IF(B157="","",IF(C158="","",B157+D157/2))</f>
        <v/>
      </c>
      <c r="M157" s="226" t="str">
        <f aca="false">IF(B158="","",IF(C159="","",B158-D158/2))</f>
        <v/>
      </c>
      <c r="N157" s="226" t="str">
        <f aca="false">IF(E157="","",IF(E157&lt;0,IF(E158&lt;0,1,""),IF(E157&gt;0,IF(E158&gt;0,1,""),"")))</f>
        <v/>
      </c>
      <c r="O157" s="168" t="str">
        <f aca="false">IF(M156&lt;L156,1,"")</f>
        <v/>
      </c>
      <c r="P157" s="212" t="e">
        <f aca="false">IF(P156="","",IF(P156+$C$6&gt;$O$8,"",P156+$C$6))</f>
        <v>#DIV/0!</v>
      </c>
      <c r="Q157" s="227"/>
      <c r="R157" s="251"/>
      <c r="S157" s="232"/>
      <c r="U157" s="229"/>
      <c r="V157" s="230"/>
      <c r="W157" s="231"/>
      <c r="X157" s="230"/>
      <c r="Y157" s="231"/>
      <c r="Z157" s="231"/>
      <c r="AA157" s="231"/>
      <c r="AB157" s="231"/>
      <c r="AC157" s="232"/>
      <c r="AD157" s="233"/>
      <c r="AE157" s="233"/>
      <c r="AF157" s="234"/>
      <c r="AG157" s="234"/>
    </row>
    <row r="158" customFormat="false" ht="13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253"/>
      <c r="L158" s="225" t="str">
        <f aca="false">IF(B158="","",IF(C159="","",B158+D158/2))</f>
        <v/>
      </c>
      <c r="M158" s="226" t="str">
        <f aca="false">IF(B159="","",IF(C160="","",B159-D159/2))</f>
        <v/>
      </c>
      <c r="N158" s="226" t="str">
        <f aca="false">IF(E158="","",IF(E158&lt;0,IF(E159&lt;0,1,""),IF(E158&gt;0,IF(E159&gt;0,1,""),"")))</f>
        <v/>
      </c>
      <c r="O158" s="168" t="str">
        <f aca="false">IF(M157&lt;L157,1,"")</f>
        <v/>
      </c>
      <c r="P158" s="212" t="e">
        <f aca="false">IF(P157="","",IF(P157+$C$6&gt;$O$8,"",P157+$C$6))</f>
        <v>#DIV/0!</v>
      </c>
      <c r="Q158" s="227"/>
      <c r="R158" s="251"/>
      <c r="S158" s="232"/>
      <c r="U158" s="229"/>
      <c r="V158" s="230"/>
      <c r="W158" s="231"/>
      <c r="X158" s="230"/>
      <c r="Y158" s="231"/>
      <c r="Z158" s="231"/>
      <c r="AA158" s="231"/>
      <c r="AB158" s="231"/>
      <c r="AC158" s="232"/>
      <c r="AD158" s="233"/>
      <c r="AE158" s="233"/>
      <c r="AF158" s="234"/>
      <c r="AG158" s="234"/>
    </row>
    <row r="159" customFormat="false" ht="13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253"/>
      <c r="L159" s="225" t="str">
        <f aca="false">IF(B159="","",IF(C160="","",B159+D159/2))</f>
        <v/>
      </c>
      <c r="M159" s="226" t="str">
        <f aca="false">IF(B160="","",IF(C161="","",B160-D160/2))</f>
        <v/>
      </c>
      <c r="N159" s="226" t="str">
        <f aca="false">IF(E159="","",IF(E159&lt;0,IF(E160&lt;0,1,""),IF(E159&gt;0,IF(E160&gt;0,1,""),"")))</f>
        <v/>
      </c>
      <c r="O159" s="168" t="str">
        <f aca="false">IF(M158&lt;L158,1,"")</f>
        <v/>
      </c>
      <c r="P159" s="212" t="e">
        <f aca="false">IF(P158="","",IF(P158+$C$6&gt;$O$8,"",P158+$C$6))</f>
        <v>#DIV/0!</v>
      </c>
      <c r="Q159" s="227"/>
      <c r="R159" s="251"/>
      <c r="S159" s="232"/>
      <c r="U159" s="229"/>
      <c r="V159" s="230"/>
      <c r="W159" s="231"/>
      <c r="X159" s="230"/>
      <c r="Y159" s="231"/>
      <c r="Z159" s="231"/>
      <c r="AA159" s="231"/>
      <c r="AB159" s="231"/>
      <c r="AC159" s="232"/>
      <c r="AD159" s="233"/>
      <c r="AE159" s="233"/>
      <c r="AF159" s="234"/>
      <c r="AG159" s="234"/>
    </row>
    <row r="160" customFormat="false" ht="13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253"/>
      <c r="L160" s="225" t="str">
        <f aca="false">IF(B160="","",IF(C161="","",B160+D160/2))</f>
        <v/>
      </c>
      <c r="M160" s="226" t="str">
        <f aca="false">IF(B161="","",IF(C162="","",B161-D161/2))</f>
        <v/>
      </c>
      <c r="N160" s="226" t="str">
        <f aca="false">IF(E160="","",IF(E160&lt;0,IF(E161&lt;0,1,""),IF(E160&gt;0,IF(E161&gt;0,1,""),"")))</f>
        <v/>
      </c>
      <c r="O160" s="168" t="str">
        <f aca="false">IF(M159&lt;L159,1,"")</f>
        <v/>
      </c>
      <c r="P160" s="212" t="e">
        <f aca="false">IF(P159="","",IF(P159+$C$6&gt;$O$8,"",P159+$C$6))</f>
        <v>#DIV/0!</v>
      </c>
      <c r="Q160" s="227"/>
      <c r="R160" s="251"/>
      <c r="S160" s="232"/>
      <c r="U160" s="229"/>
      <c r="V160" s="230"/>
      <c r="W160" s="231"/>
      <c r="X160" s="230"/>
      <c r="Y160" s="231"/>
      <c r="Z160" s="231"/>
      <c r="AA160" s="231"/>
      <c r="AB160" s="231"/>
      <c r="AC160" s="232"/>
      <c r="AD160" s="233"/>
      <c r="AE160" s="233"/>
      <c r="AF160" s="234"/>
      <c r="AG160" s="234"/>
    </row>
    <row r="161" customFormat="false" ht="13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253"/>
      <c r="L161" s="225" t="str">
        <f aca="false">IF(B161="","",IF(C162="","",B161+D161/2))</f>
        <v/>
      </c>
      <c r="M161" s="226" t="str">
        <f aca="false">IF(B162="","",IF(C163="","",B162-D162/2))</f>
        <v/>
      </c>
      <c r="N161" s="226" t="str">
        <f aca="false">IF(E161="","",IF(E161&lt;0,IF(E162&lt;0,1,""),IF(E161&gt;0,IF(E162&gt;0,1,""),"")))</f>
        <v/>
      </c>
      <c r="O161" s="168" t="str">
        <f aca="false">IF(M160&lt;L160,1,"")</f>
        <v/>
      </c>
      <c r="P161" s="212" t="e">
        <f aca="false">IF(P160="","",IF(P160+$C$6&gt;$O$8,"",P160+$C$6))</f>
        <v>#DIV/0!</v>
      </c>
      <c r="Q161" s="227"/>
      <c r="R161" s="251"/>
      <c r="S161" s="232"/>
      <c r="U161" s="229"/>
      <c r="V161" s="230"/>
      <c r="W161" s="231"/>
      <c r="X161" s="230"/>
      <c r="Y161" s="231"/>
      <c r="Z161" s="231"/>
      <c r="AA161" s="231"/>
      <c r="AB161" s="231"/>
      <c r="AC161" s="232"/>
      <c r="AD161" s="233"/>
      <c r="AE161" s="233"/>
      <c r="AF161" s="234"/>
      <c r="AG161" s="234"/>
    </row>
    <row r="162" customFormat="false" ht="13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253"/>
      <c r="L162" s="225" t="str">
        <f aca="false">IF(B162="","",IF(C163="","",B162+D162/2))</f>
        <v/>
      </c>
      <c r="M162" s="226" t="str">
        <f aca="false">IF(B163="","",IF(C164="","",B163-D163/2))</f>
        <v/>
      </c>
      <c r="N162" s="226" t="str">
        <f aca="false">IF(E162="","",IF(E162&lt;0,IF(E163&lt;0,1,""),IF(E162&gt;0,IF(E163&gt;0,1,""),"")))</f>
        <v/>
      </c>
      <c r="O162" s="168" t="str">
        <f aca="false">IF(M161&lt;L161,1,"")</f>
        <v/>
      </c>
      <c r="P162" s="212" t="e">
        <f aca="false">IF(P161="","",IF(P161+$C$6&gt;$O$8,"",P161+$C$6))</f>
        <v>#DIV/0!</v>
      </c>
      <c r="Q162" s="227"/>
      <c r="R162" s="251"/>
      <c r="S162" s="232"/>
      <c r="U162" s="229"/>
      <c r="V162" s="230"/>
      <c r="W162" s="231"/>
      <c r="X162" s="230"/>
      <c r="Y162" s="231"/>
      <c r="Z162" s="231"/>
      <c r="AA162" s="231"/>
      <c r="AB162" s="231"/>
      <c r="AC162" s="232"/>
      <c r="AD162" s="233"/>
      <c r="AE162" s="233"/>
      <c r="AF162" s="234"/>
      <c r="AG162" s="234"/>
    </row>
    <row r="163" customFormat="false" ht="13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253"/>
      <c r="L163" s="225" t="str">
        <f aca="false">IF(B163="","",IF(C164="","",B163+D163/2))</f>
        <v/>
      </c>
      <c r="M163" s="226" t="str">
        <f aca="false">IF(B164="","",IF(C165="","",B164-D164/2))</f>
        <v/>
      </c>
      <c r="N163" s="226" t="str">
        <f aca="false">IF(E163="","",IF(E163&lt;0,IF(E164&lt;0,1,""),IF(E163&gt;0,IF(E164&gt;0,1,""),"")))</f>
        <v/>
      </c>
      <c r="O163" s="168" t="str">
        <f aca="false">IF(M162&lt;L162,1,"")</f>
        <v/>
      </c>
      <c r="P163" s="212" t="e">
        <f aca="false">IF(P162="","",IF(P162+$C$6&gt;$O$8,"",P162+$C$6))</f>
        <v>#DIV/0!</v>
      </c>
      <c r="Q163" s="227"/>
      <c r="R163" s="251"/>
      <c r="S163" s="232"/>
      <c r="U163" s="229"/>
      <c r="V163" s="230"/>
      <c r="W163" s="231"/>
      <c r="X163" s="230"/>
      <c r="Y163" s="231"/>
      <c r="Z163" s="231"/>
      <c r="AA163" s="231"/>
      <c r="AB163" s="231"/>
      <c r="AC163" s="232"/>
      <c r="AD163" s="233"/>
      <c r="AE163" s="233"/>
      <c r="AF163" s="234"/>
      <c r="AG163" s="234"/>
    </row>
    <row r="164" customFormat="false" ht="13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253"/>
      <c r="L164" s="225" t="str">
        <f aca="false">IF(B164="","",IF(C165="","",B164+D164/2))</f>
        <v/>
      </c>
      <c r="M164" s="226" t="str">
        <f aca="false">IF(B165="","",IF(C166="","",B165-D165/2))</f>
        <v/>
      </c>
      <c r="N164" s="226" t="str">
        <f aca="false">IF(E164="","",IF(E164&lt;0,IF(E165&lt;0,1,""),IF(E164&gt;0,IF(E165&gt;0,1,""),"")))</f>
        <v/>
      </c>
      <c r="O164" s="168" t="str">
        <f aca="false">IF(M163&lt;L163,1,"")</f>
        <v/>
      </c>
      <c r="P164" s="212" t="e">
        <f aca="false">IF(P163="","",IF(P163+$C$6&gt;$O$8,"",P163+$C$6))</f>
        <v>#DIV/0!</v>
      </c>
      <c r="Q164" s="227"/>
      <c r="R164" s="251"/>
      <c r="S164" s="232"/>
      <c r="U164" s="229"/>
      <c r="V164" s="230"/>
      <c r="W164" s="231"/>
      <c r="X164" s="230"/>
      <c r="Y164" s="231"/>
      <c r="Z164" s="231"/>
      <c r="AA164" s="231"/>
      <c r="AB164" s="231"/>
      <c r="AC164" s="232"/>
      <c r="AD164" s="233"/>
      <c r="AE164" s="233"/>
      <c r="AF164" s="234"/>
      <c r="AG164" s="234"/>
    </row>
    <row r="165" customFormat="false" ht="13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253"/>
      <c r="L165" s="225" t="str">
        <f aca="false">IF(B165="","",IF(C166="","",B165+D165/2))</f>
        <v/>
      </c>
      <c r="M165" s="226" t="str">
        <f aca="false">IF(B166="","",IF(C167="","",B166-D166/2))</f>
        <v/>
      </c>
      <c r="N165" s="226" t="str">
        <f aca="false">IF(E165="","",IF(E165&lt;0,IF(E166&lt;0,1,""),IF(E165&gt;0,IF(E166&gt;0,1,""),"")))</f>
        <v/>
      </c>
      <c r="O165" s="168" t="str">
        <f aca="false">IF(M164&lt;L164,1,"")</f>
        <v/>
      </c>
      <c r="P165" s="212" t="e">
        <f aca="false">IF(P164="","",IF(P164+$C$6&gt;$O$8,"",P164+$C$6))</f>
        <v>#DIV/0!</v>
      </c>
      <c r="Q165" s="227"/>
      <c r="R165" s="251"/>
      <c r="S165" s="232"/>
      <c r="U165" s="229"/>
      <c r="V165" s="230"/>
      <c r="W165" s="231"/>
      <c r="X165" s="230"/>
      <c r="Y165" s="231"/>
      <c r="Z165" s="231"/>
      <c r="AA165" s="231"/>
      <c r="AB165" s="231"/>
      <c r="AC165" s="232"/>
      <c r="AD165" s="233"/>
      <c r="AE165" s="233"/>
      <c r="AF165" s="234"/>
      <c r="AG165" s="234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253"/>
      <c r="L166" s="225" t="str">
        <f aca="false">IF(B166="","",IF(C167="","",B166+D166/2))</f>
        <v/>
      </c>
      <c r="M166" s="226" t="str">
        <f aca="false">IF(B167="","",IF(C168="","",B167-D167/2))</f>
        <v/>
      </c>
      <c r="N166" s="226" t="str">
        <f aca="false">IF(E166="","",IF(E166&lt;0,IF(E167&lt;0,1,""),IF(E166&gt;0,IF(E167&gt;0,1,""),"")))</f>
        <v/>
      </c>
      <c r="O166" s="168" t="str">
        <f aca="false">IF(M165&lt;L165,1,"")</f>
        <v/>
      </c>
      <c r="P166" s="212" t="e">
        <f aca="false">IF(P165="","",IF(P165+$C$6&gt;$O$8,"",P165+$C$6))</f>
        <v>#DIV/0!</v>
      </c>
      <c r="Q166" s="227"/>
      <c r="R166" s="251"/>
      <c r="S166" s="232"/>
      <c r="U166" s="229"/>
      <c r="V166" s="230"/>
      <c r="W166" s="231"/>
      <c r="X166" s="230"/>
      <c r="Y166" s="231"/>
      <c r="Z166" s="231"/>
      <c r="AA166" s="231"/>
      <c r="AB166" s="231"/>
      <c r="AC166" s="232"/>
      <c r="AD166" s="233"/>
      <c r="AE166" s="233"/>
      <c r="AF166" s="234"/>
      <c r="AG166" s="234"/>
    </row>
    <row r="167" customFormat="false" ht="13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253"/>
      <c r="L167" s="225" t="str">
        <f aca="false">IF(B167="","",IF(C168="","",B167+D167/2))</f>
        <v/>
      </c>
      <c r="M167" s="226" t="str">
        <f aca="false">IF(B168="","",IF(C169="","",B168-D168/2))</f>
        <v/>
      </c>
      <c r="N167" s="226" t="str">
        <f aca="false">IF(E167="","",IF(E167&lt;0,IF(E168&lt;0,1,""),IF(E167&gt;0,IF(E168&gt;0,1,""),"")))</f>
        <v/>
      </c>
      <c r="O167" s="168" t="str">
        <f aca="false">IF(M166&lt;L166,1,"")</f>
        <v/>
      </c>
      <c r="P167" s="212" t="e">
        <f aca="false">IF(P166="","",IF(P166+$C$6&gt;$O$8,"",P166+$C$6))</f>
        <v>#DIV/0!</v>
      </c>
      <c r="Q167" s="227"/>
      <c r="R167" s="251"/>
      <c r="S167" s="232"/>
      <c r="U167" s="229"/>
      <c r="V167" s="230"/>
      <c r="W167" s="231"/>
      <c r="X167" s="230"/>
      <c r="Y167" s="231"/>
      <c r="Z167" s="231"/>
      <c r="AA167" s="231"/>
      <c r="AB167" s="231"/>
      <c r="AC167" s="232"/>
      <c r="AD167" s="233"/>
      <c r="AE167" s="233"/>
      <c r="AF167" s="234"/>
      <c r="AG167" s="234"/>
    </row>
    <row r="168" customFormat="false" ht="13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253"/>
      <c r="L168" s="225" t="str">
        <f aca="false">IF(B168="","",IF(C169="","",B168+D168/2))</f>
        <v/>
      </c>
      <c r="M168" s="226" t="str">
        <f aca="false">IF(B169="","",IF(C170="","",B169-D169/2))</f>
        <v/>
      </c>
      <c r="N168" s="226" t="str">
        <f aca="false">IF(E168="","",IF(E168&lt;0,IF(E169&lt;0,1,""),IF(E168&gt;0,IF(E169&gt;0,1,""),"")))</f>
        <v/>
      </c>
      <c r="O168" s="168" t="str">
        <f aca="false">IF(M167&lt;L167,1,"")</f>
        <v/>
      </c>
      <c r="P168" s="212" t="e">
        <f aca="false">IF(P167="","",IF(P167+$C$6&gt;$O$8,"",P167+$C$6))</f>
        <v>#DIV/0!</v>
      </c>
      <c r="Q168" s="227"/>
      <c r="R168" s="251"/>
      <c r="S168" s="232"/>
      <c r="U168" s="229"/>
      <c r="V168" s="230"/>
      <c r="W168" s="231"/>
      <c r="X168" s="230"/>
      <c r="Y168" s="231"/>
      <c r="Z168" s="231"/>
      <c r="AA168" s="231"/>
      <c r="AB168" s="231"/>
      <c r="AC168" s="232"/>
      <c r="AD168" s="233"/>
      <c r="AE168" s="233"/>
      <c r="AF168" s="234"/>
      <c r="AG168" s="234"/>
    </row>
    <row r="169" customFormat="false" ht="13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253"/>
      <c r="L169" s="225" t="str">
        <f aca="false">IF(B169="","",IF(C170="","",B169+D169/2))</f>
        <v/>
      </c>
      <c r="M169" s="226" t="str">
        <f aca="false">IF(B170="","",IF(C171="","",B170-D170/2))</f>
        <v/>
      </c>
      <c r="N169" s="226" t="str">
        <f aca="false">IF(E169="","",IF(E169&lt;0,IF(E170&lt;0,1,""),IF(E169&gt;0,IF(E170&gt;0,1,""),"")))</f>
        <v/>
      </c>
      <c r="O169" s="168" t="str">
        <f aca="false">IF(M168&lt;L168,1,"")</f>
        <v/>
      </c>
      <c r="P169" s="212" t="e">
        <f aca="false">IF(P168="","",IF(P168+$C$6&gt;$O$8,"",P168+$C$6))</f>
        <v>#DIV/0!</v>
      </c>
      <c r="Q169" s="227"/>
      <c r="R169" s="251"/>
      <c r="S169" s="232"/>
      <c r="U169" s="229"/>
      <c r="V169" s="230"/>
      <c r="W169" s="231"/>
      <c r="X169" s="230"/>
      <c r="Y169" s="231"/>
      <c r="Z169" s="231"/>
      <c r="AA169" s="231"/>
      <c r="AB169" s="231"/>
      <c r="AC169" s="232"/>
      <c r="AD169" s="233"/>
      <c r="AE169" s="233"/>
      <c r="AF169" s="234"/>
      <c r="AG169" s="234"/>
    </row>
    <row r="170" customFormat="false" ht="13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253"/>
      <c r="L170" s="225" t="str">
        <f aca="false">IF(B170="","",IF(C171="","",B170+D170/2))</f>
        <v/>
      </c>
      <c r="M170" s="226" t="str">
        <f aca="false">IF(B171="","",IF(C172="","",B171-D171/2))</f>
        <v/>
      </c>
      <c r="N170" s="226" t="str">
        <f aca="false">IF(E170="","",IF(E170&lt;0,IF(E171&lt;0,1,""),IF(E170&gt;0,IF(E171&gt;0,1,""),"")))</f>
        <v/>
      </c>
      <c r="O170" s="168" t="str">
        <f aca="false">IF(M169&lt;L169,1,"")</f>
        <v/>
      </c>
      <c r="P170" s="212" t="e">
        <f aca="false">IF(P169="","",IF(P169+$C$6&gt;$O$8,"",P169+$C$6))</f>
        <v>#DIV/0!</v>
      </c>
      <c r="Q170" s="227"/>
      <c r="R170" s="251"/>
      <c r="S170" s="232"/>
      <c r="U170" s="229"/>
      <c r="V170" s="230"/>
      <c r="W170" s="231"/>
      <c r="X170" s="230"/>
      <c r="Y170" s="231"/>
      <c r="Z170" s="231"/>
      <c r="AA170" s="231"/>
      <c r="AB170" s="231"/>
      <c r="AC170" s="232"/>
      <c r="AD170" s="233"/>
      <c r="AE170" s="233"/>
      <c r="AF170" s="234"/>
      <c r="AG170" s="234"/>
    </row>
    <row r="171" customFormat="false" ht="13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253"/>
      <c r="L171" s="225" t="str">
        <f aca="false">IF(B171="","",IF(C172="","",B171+D171/2))</f>
        <v/>
      </c>
      <c r="M171" s="226" t="str">
        <f aca="false">IF(B172="","",IF(C173="","",B172-D172/2))</f>
        <v/>
      </c>
      <c r="N171" s="226" t="str">
        <f aca="false">IF(E171="","",IF(E171&lt;0,IF(E172&lt;0,1,""),IF(E171&gt;0,IF(E172&gt;0,1,""),"")))</f>
        <v/>
      </c>
      <c r="O171" s="168" t="str">
        <f aca="false">IF(M170&lt;L170,1,"")</f>
        <v/>
      </c>
      <c r="P171" s="212" t="e">
        <f aca="false">IF(P170="","",IF(P170+$C$6&gt;$O$8,"",P170+$C$6))</f>
        <v>#DIV/0!</v>
      </c>
      <c r="Q171" s="227"/>
      <c r="R171" s="251"/>
      <c r="S171" s="232"/>
      <c r="U171" s="229"/>
      <c r="V171" s="230"/>
      <c r="W171" s="231"/>
      <c r="X171" s="230"/>
      <c r="Y171" s="231"/>
      <c r="Z171" s="231"/>
      <c r="AA171" s="231"/>
      <c r="AB171" s="231"/>
      <c r="AC171" s="232"/>
      <c r="AD171" s="233"/>
      <c r="AE171" s="233"/>
      <c r="AF171" s="234"/>
      <c r="AG171" s="234"/>
    </row>
    <row r="172" customFormat="false" ht="13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253"/>
      <c r="L172" s="225" t="str">
        <f aca="false">IF(B172="","",IF(C173="","",B172+D172/2))</f>
        <v/>
      </c>
      <c r="M172" s="226" t="str">
        <f aca="false">IF(B173="","",IF(C174="","",B173-D173/2))</f>
        <v/>
      </c>
      <c r="N172" s="226" t="str">
        <f aca="false">IF(E172="","",IF(E172&lt;0,IF(E173&lt;0,1,""),IF(E172&gt;0,IF(E173&gt;0,1,""),"")))</f>
        <v/>
      </c>
      <c r="O172" s="168" t="str">
        <f aca="false">IF(M171&lt;L171,1,"")</f>
        <v/>
      </c>
      <c r="P172" s="212" t="e">
        <f aca="false">IF(P171="","",IF(P171+$C$6&gt;$O$8,"",P171+$C$6))</f>
        <v>#DIV/0!</v>
      </c>
      <c r="Q172" s="227"/>
      <c r="R172" s="251"/>
      <c r="S172" s="232"/>
      <c r="U172" s="229"/>
      <c r="V172" s="230"/>
      <c r="W172" s="231"/>
      <c r="X172" s="230"/>
      <c r="Y172" s="231"/>
      <c r="Z172" s="231"/>
      <c r="AA172" s="231"/>
      <c r="AB172" s="231"/>
      <c r="AC172" s="232"/>
      <c r="AD172" s="233"/>
      <c r="AE172" s="233"/>
      <c r="AF172" s="234"/>
      <c r="AG172" s="234"/>
    </row>
    <row r="173" customFormat="false" ht="13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253"/>
      <c r="L173" s="225" t="str">
        <f aca="false">IF(B173="","",IF(C174="","",B173+D173/2))</f>
        <v/>
      </c>
      <c r="M173" s="226" t="str">
        <f aca="false">IF(B174="","",IF(C175="","",B174-D174/2))</f>
        <v/>
      </c>
      <c r="N173" s="226" t="str">
        <f aca="false">IF(E173="","",IF(E173&lt;0,IF(E174&lt;0,1,""),IF(E173&gt;0,IF(E174&gt;0,1,""),"")))</f>
        <v/>
      </c>
      <c r="O173" s="168" t="str">
        <f aca="false">IF(M172&lt;L172,1,"")</f>
        <v/>
      </c>
      <c r="P173" s="212" t="e">
        <f aca="false">IF(P172="","",IF(P172+$C$6&gt;$O$8,"",P172+$C$6))</f>
        <v>#DIV/0!</v>
      </c>
      <c r="Q173" s="227"/>
      <c r="R173" s="251"/>
      <c r="S173" s="232"/>
      <c r="U173" s="229"/>
      <c r="V173" s="230"/>
      <c r="W173" s="231"/>
      <c r="X173" s="230"/>
      <c r="Y173" s="231"/>
      <c r="Z173" s="231"/>
      <c r="AA173" s="231"/>
      <c r="AB173" s="231"/>
      <c r="AC173" s="232"/>
      <c r="AD173" s="233"/>
      <c r="AE173" s="233"/>
      <c r="AF173" s="234"/>
      <c r="AG173" s="234"/>
    </row>
    <row r="174" customFormat="false" ht="13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253"/>
      <c r="L174" s="225" t="str">
        <f aca="false">IF(B174="","",IF(C175="","",B174+D174/2))</f>
        <v/>
      </c>
      <c r="M174" s="226" t="str">
        <f aca="false">IF(B175="","",IF(C176="","",B175-D175/2))</f>
        <v/>
      </c>
      <c r="N174" s="226" t="str">
        <f aca="false">IF(E174="","",IF(E174&lt;0,IF(E175&lt;0,1,""),IF(E174&gt;0,IF(E175&gt;0,1,""),"")))</f>
        <v/>
      </c>
      <c r="O174" s="168" t="str">
        <f aca="false">IF(M173&lt;L173,1,"")</f>
        <v/>
      </c>
      <c r="P174" s="212" t="e">
        <f aca="false">IF(P173="","",IF(P173+$C$6&gt;$O$8,"",P173+$C$6))</f>
        <v>#DIV/0!</v>
      </c>
      <c r="Q174" s="227"/>
      <c r="R174" s="251"/>
      <c r="S174" s="232"/>
      <c r="U174" s="229"/>
      <c r="V174" s="230"/>
      <c r="W174" s="231"/>
      <c r="X174" s="230"/>
      <c r="Y174" s="231"/>
      <c r="Z174" s="231"/>
      <c r="AA174" s="231"/>
      <c r="AB174" s="231"/>
      <c r="AC174" s="232"/>
      <c r="AD174" s="233"/>
      <c r="AE174" s="233"/>
      <c r="AF174" s="234"/>
      <c r="AG174" s="234"/>
    </row>
    <row r="175" customFormat="false" ht="13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253"/>
      <c r="L175" s="225" t="str">
        <f aca="false">IF(B175="","",IF(C176="","",B175+D175/2))</f>
        <v/>
      </c>
      <c r="M175" s="226" t="str">
        <f aca="false">IF(B176="","",IF(C177="","",B176-D176/2))</f>
        <v/>
      </c>
      <c r="N175" s="226" t="str">
        <f aca="false">IF(E175="","",IF(E175&lt;0,IF(E176&lt;0,1,""),IF(E175&gt;0,IF(E176&gt;0,1,""),"")))</f>
        <v/>
      </c>
      <c r="O175" s="168" t="str">
        <f aca="false">IF(M174&lt;L174,1,"")</f>
        <v/>
      </c>
      <c r="P175" s="212" t="e">
        <f aca="false">IF(P174="","",IF(P174+$C$6&gt;$O$8,"",P174+$C$6))</f>
        <v>#DIV/0!</v>
      </c>
      <c r="Q175" s="227"/>
      <c r="R175" s="251"/>
      <c r="S175" s="232"/>
      <c r="U175" s="229"/>
      <c r="V175" s="230"/>
      <c r="W175" s="231"/>
      <c r="X175" s="230"/>
      <c r="Y175" s="231"/>
      <c r="Z175" s="231"/>
      <c r="AA175" s="231"/>
      <c r="AB175" s="231"/>
      <c r="AC175" s="232"/>
      <c r="AD175" s="233"/>
      <c r="AE175" s="233"/>
      <c r="AF175" s="234"/>
      <c r="AG175" s="234"/>
    </row>
    <row r="176" customFormat="false" ht="13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253"/>
      <c r="L176" s="225" t="str">
        <f aca="false">IF(B176="","",IF(C177="","",B176+D176/2))</f>
        <v/>
      </c>
      <c r="M176" s="226" t="str">
        <f aca="false">IF(B177="","",IF(C178="","",B177-D177/2))</f>
        <v/>
      </c>
      <c r="N176" s="226" t="str">
        <f aca="false">IF(E176="","",IF(E176&lt;0,IF(E177&lt;0,1,""),IF(E176&gt;0,IF(E177&gt;0,1,""),"")))</f>
        <v/>
      </c>
      <c r="O176" s="168" t="str">
        <f aca="false">IF(M175&lt;L175,1,"")</f>
        <v/>
      </c>
      <c r="P176" s="212" t="e">
        <f aca="false">IF(P175="","",IF(P175+$C$6&gt;$O$8,"",P175+$C$6))</f>
        <v>#DIV/0!</v>
      </c>
      <c r="Q176" s="227"/>
      <c r="R176" s="251"/>
      <c r="S176" s="232"/>
      <c r="U176" s="229"/>
      <c r="V176" s="230"/>
      <c r="W176" s="231"/>
      <c r="X176" s="230"/>
      <c r="Y176" s="231"/>
      <c r="Z176" s="231"/>
      <c r="AA176" s="231"/>
      <c r="AB176" s="231"/>
      <c r="AC176" s="232"/>
      <c r="AD176" s="233"/>
      <c r="AE176" s="233"/>
      <c r="AF176" s="234"/>
      <c r="AG176" s="234"/>
    </row>
    <row r="177" customFormat="false" ht="13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253"/>
      <c r="L177" s="225" t="str">
        <f aca="false">IF(B177="","",IF(C178="","",B177+D177/2))</f>
        <v/>
      </c>
      <c r="M177" s="226" t="str">
        <f aca="false">IF(B178="","",IF(C179="","",B178-D178/2))</f>
        <v/>
      </c>
      <c r="N177" s="226" t="str">
        <f aca="false">IF(E177="","",IF(E177&lt;0,IF(E178&lt;0,1,""),IF(E177&gt;0,IF(E178&gt;0,1,""),"")))</f>
        <v/>
      </c>
      <c r="O177" s="168" t="str">
        <f aca="false">IF(M176&lt;L176,1,"")</f>
        <v/>
      </c>
      <c r="P177" s="212" t="e">
        <f aca="false">IF(P176="","",IF(P176+$C$6&gt;$O$8,"",P176+$C$6))</f>
        <v>#DIV/0!</v>
      </c>
      <c r="Q177" s="227"/>
      <c r="R177" s="251"/>
      <c r="S177" s="232"/>
      <c r="U177" s="229"/>
      <c r="V177" s="230"/>
      <c r="W177" s="231"/>
      <c r="X177" s="230"/>
      <c r="Y177" s="231"/>
      <c r="Z177" s="231"/>
      <c r="AA177" s="231"/>
      <c r="AB177" s="231"/>
      <c r="AC177" s="232"/>
      <c r="AD177" s="233"/>
      <c r="AE177" s="233"/>
      <c r="AF177" s="234"/>
      <c r="AG177" s="234"/>
    </row>
    <row r="178" customFormat="false" ht="13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253"/>
      <c r="L178" s="225" t="str">
        <f aca="false">IF(B178="","",IF(C179="","",B178+D178/2))</f>
        <v/>
      </c>
      <c r="M178" s="226" t="str">
        <f aca="false">IF(B179="","",IF(C180="","",B179-D179/2))</f>
        <v/>
      </c>
      <c r="N178" s="226" t="str">
        <f aca="false">IF(E178="","",IF(E178&lt;0,IF(E179&lt;0,1,""),IF(E178&gt;0,IF(E179&gt;0,1,""),"")))</f>
        <v/>
      </c>
      <c r="O178" s="168" t="str">
        <f aca="false">IF(M177&lt;L177,1,"")</f>
        <v/>
      </c>
      <c r="P178" s="212" t="e">
        <f aca="false">IF(P177="","",IF(P177+$C$6&gt;$O$8,"",P177+$C$6))</f>
        <v>#DIV/0!</v>
      </c>
      <c r="Q178" s="227"/>
      <c r="R178" s="251"/>
      <c r="S178" s="232"/>
      <c r="U178" s="229"/>
      <c r="V178" s="230"/>
      <c r="W178" s="231"/>
      <c r="X178" s="230"/>
      <c r="Y178" s="231"/>
      <c r="Z178" s="231"/>
      <c r="AA178" s="231"/>
      <c r="AB178" s="231"/>
      <c r="AC178" s="232"/>
      <c r="AD178" s="233"/>
      <c r="AE178" s="233"/>
      <c r="AF178" s="234"/>
      <c r="AG178" s="234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253"/>
      <c r="L179" s="225" t="str">
        <f aca="false">IF(B179="","",IF(C180="","",B179+D179/2))</f>
        <v/>
      </c>
      <c r="M179" s="226" t="str">
        <f aca="false">IF(B180="","",IF(C181="","",B180-D180/2))</f>
        <v/>
      </c>
      <c r="N179" s="226" t="str">
        <f aca="false">IF(E179="","",IF(E179&lt;0,IF(E180&lt;0,1,""),IF(E179&gt;0,IF(E180&gt;0,1,""),"")))</f>
        <v/>
      </c>
      <c r="O179" s="168" t="str">
        <f aca="false">IF(M178&lt;L178,1,"")</f>
        <v/>
      </c>
      <c r="P179" s="212" t="e">
        <f aca="false">IF(P178="","",IF(P178+$C$6&gt;$O$8,"",P178+$C$6))</f>
        <v>#DIV/0!</v>
      </c>
      <c r="Q179" s="227"/>
      <c r="R179" s="251"/>
      <c r="S179" s="232"/>
      <c r="U179" s="229"/>
      <c r="V179" s="230"/>
      <c r="W179" s="231"/>
      <c r="X179" s="230"/>
      <c r="Y179" s="231"/>
      <c r="Z179" s="231"/>
      <c r="AA179" s="231"/>
      <c r="AB179" s="231"/>
      <c r="AC179" s="232"/>
      <c r="AD179" s="233"/>
      <c r="AE179" s="233"/>
      <c r="AF179" s="234"/>
      <c r="AG179" s="234"/>
    </row>
    <row r="180" customFormat="false" ht="13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253"/>
      <c r="L180" s="225" t="str">
        <f aca="false">IF(B180="","",IF(C181="","",B180+D180/2))</f>
        <v/>
      </c>
      <c r="M180" s="226" t="str">
        <f aca="false">IF(B181="","",IF(C182="","",B181-D181/2))</f>
        <v/>
      </c>
      <c r="N180" s="226" t="str">
        <f aca="false">IF(E180="","",IF(E180&lt;0,IF(E181&lt;0,1,""),IF(E180&gt;0,IF(E181&gt;0,1,""),"")))</f>
        <v/>
      </c>
      <c r="O180" s="168" t="str">
        <f aca="false">IF(M179&lt;L179,1,"")</f>
        <v/>
      </c>
      <c r="P180" s="212" t="e">
        <f aca="false">IF(P179="","",IF(P179+$C$6&gt;$O$8,"",P179+$C$6))</f>
        <v>#DIV/0!</v>
      </c>
      <c r="Q180" s="227"/>
      <c r="R180" s="251"/>
      <c r="S180" s="232"/>
      <c r="U180" s="229"/>
      <c r="V180" s="230"/>
      <c r="W180" s="231"/>
      <c r="X180" s="230"/>
      <c r="Y180" s="231"/>
      <c r="Z180" s="231"/>
      <c r="AA180" s="231"/>
      <c r="AB180" s="231"/>
      <c r="AC180" s="232"/>
      <c r="AD180" s="233"/>
      <c r="AE180" s="233"/>
      <c r="AF180" s="234"/>
      <c r="AG180" s="234"/>
    </row>
    <row r="181" customFormat="false" ht="13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253"/>
      <c r="L181" s="225" t="str">
        <f aca="false">IF(B181="","",IF(C182="","",B181+D181/2))</f>
        <v/>
      </c>
      <c r="M181" s="226" t="str">
        <f aca="false">IF(B182="","",IF(C183="","",B182-D182/2))</f>
        <v/>
      </c>
      <c r="N181" s="226" t="str">
        <f aca="false">IF(E181="","",IF(E181&lt;0,IF(E182&lt;0,1,""),IF(E181&gt;0,IF(E182&gt;0,1,""),"")))</f>
        <v/>
      </c>
      <c r="O181" s="168" t="str">
        <f aca="false">IF(M180&lt;L180,1,"")</f>
        <v/>
      </c>
      <c r="P181" s="212" t="e">
        <f aca="false">IF(P180="","",IF(P180+$C$6&gt;$O$8,"",P180+$C$6))</f>
        <v>#DIV/0!</v>
      </c>
      <c r="Q181" s="227"/>
      <c r="R181" s="251"/>
      <c r="S181" s="232"/>
      <c r="U181" s="229"/>
      <c r="V181" s="230"/>
      <c r="W181" s="231"/>
      <c r="X181" s="230"/>
      <c r="Y181" s="231"/>
      <c r="Z181" s="231"/>
      <c r="AA181" s="231"/>
      <c r="AB181" s="231"/>
      <c r="AC181" s="232"/>
      <c r="AD181" s="233"/>
      <c r="AE181" s="233"/>
      <c r="AF181" s="234"/>
      <c r="AG181" s="234"/>
    </row>
    <row r="182" customFormat="false" ht="13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253"/>
      <c r="L182" s="225" t="str">
        <f aca="false">IF(B182="","",IF(C183="","",B182+D182/2))</f>
        <v/>
      </c>
      <c r="M182" s="226" t="str">
        <f aca="false">IF(B183="","",IF(C184="","",B183-D183/2))</f>
        <v/>
      </c>
      <c r="N182" s="226" t="str">
        <f aca="false">IF(E182="","",IF(E182&lt;0,IF(E183&lt;0,1,""),IF(E182&gt;0,IF(E183&gt;0,1,""),"")))</f>
        <v/>
      </c>
      <c r="O182" s="168" t="str">
        <f aca="false">IF(M181&lt;L181,1,"")</f>
        <v/>
      </c>
      <c r="P182" s="212" t="e">
        <f aca="false">IF(P181="","",IF(P181+$C$6&gt;$O$8,"",P181+$C$6))</f>
        <v>#DIV/0!</v>
      </c>
      <c r="Q182" s="227"/>
      <c r="R182" s="251"/>
      <c r="S182" s="232"/>
      <c r="U182" s="229"/>
      <c r="V182" s="230"/>
      <c r="W182" s="231"/>
      <c r="X182" s="230"/>
      <c r="Y182" s="231"/>
      <c r="Z182" s="231"/>
      <c r="AA182" s="231"/>
      <c r="AB182" s="231"/>
      <c r="AC182" s="232"/>
      <c r="AD182" s="233"/>
      <c r="AE182" s="233"/>
      <c r="AF182" s="234"/>
      <c r="AG182" s="234"/>
    </row>
    <row r="183" customFormat="false" ht="13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253"/>
      <c r="L183" s="225" t="str">
        <f aca="false">IF(B183="","",IF(C184="","",B183+D183/2))</f>
        <v/>
      </c>
      <c r="M183" s="226" t="str">
        <f aca="false">IF(B184="","",IF(C185="","",B184-D184/2))</f>
        <v/>
      </c>
      <c r="N183" s="226" t="str">
        <f aca="false">IF(E183="","",IF(E183&lt;0,IF(E184&lt;0,1,""),IF(E183&gt;0,IF(E184&gt;0,1,""),"")))</f>
        <v/>
      </c>
      <c r="O183" s="168" t="str">
        <f aca="false">IF(M182&lt;L182,1,"")</f>
        <v/>
      </c>
      <c r="P183" s="212" t="e">
        <f aca="false">IF(P182="","",IF(P182+$C$6&gt;$O$8,"",P182+$C$6))</f>
        <v>#DIV/0!</v>
      </c>
      <c r="Q183" s="227"/>
      <c r="R183" s="251"/>
      <c r="S183" s="232"/>
      <c r="U183" s="229"/>
      <c r="V183" s="230"/>
      <c r="W183" s="231"/>
      <c r="X183" s="230"/>
      <c r="Y183" s="231"/>
      <c r="Z183" s="231"/>
      <c r="AA183" s="231"/>
      <c r="AB183" s="231"/>
      <c r="AC183" s="232"/>
      <c r="AD183" s="233"/>
      <c r="AE183" s="233"/>
      <c r="AF183" s="234"/>
      <c r="AG183" s="234"/>
    </row>
    <row r="184" customFormat="false" ht="13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253"/>
      <c r="L184" s="225" t="str">
        <f aca="false">IF(B184="","",IF(C185="","",B184+D184/2))</f>
        <v/>
      </c>
      <c r="M184" s="226" t="str">
        <f aca="false">IF(B185="","",IF(C186="","",B185-D185/2))</f>
        <v/>
      </c>
      <c r="N184" s="226" t="str">
        <f aca="false">IF(E184="","",IF(E184&lt;0,IF(E185&lt;0,1,""),IF(E184&gt;0,IF(E185&gt;0,1,""),"")))</f>
        <v/>
      </c>
      <c r="O184" s="168" t="str">
        <f aca="false">IF(M183&lt;L183,1,"")</f>
        <v/>
      </c>
      <c r="P184" s="212" t="e">
        <f aca="false">IF(P183="","",IF(P183+$C$6&gt;$O$8,"",P183+$C$6))</f>
        <v>#DIV/0!</v>
      </c>
      <c r="Q184" s="227"/>
      <c r="R184" s="251"/>
      <c r="S184" s="232"/>
      <c r="U184" s="229"/>
      <c r="V184" s="230"/>
      <c r="W184" s="231"/>
      <c r="X184" s="230"/>
      <c r="Y184" s="231"/>
      <c r="Z184" s="231"/>
      <c r="AA184" s="231"/>
      <c r="AB184" s="231"/>
      <c r="AC184" s="232"/>
      <c r="AD184" s="233"/>
      <c r="AE184" s="233"/>
      <c r="AF184" s="234"/>
      <c r="AG184" s="234"/>
    </row>
    <row r="185" customFormat="false" ht="13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253"/>
      <c r="L185" s="225" t="str">
        <f aca="false">IF(B185="","",IF(C186="","",B185+D185/2))</f>
        <v/>
      </c>
      <c r="M185" s="226" t="str">
        <f aca="false">IF(B186="","",IF(C187="","",B186-D186/2))</f>
        <v/>
      </c>
      <c r="N185" s="226" t="str">
        <f aca="false">IF(E185="","",IF(E185&lt;0,IF(E186&lt;0,1,""),IF(E185&gt;0,IF(E186&gt;0,1,""),"")))</f>
        <v/>
      </c>
      <c r="O185" s="168" t="str">
        <f aca="false">IF(M184&lt;L184,1,"")</f>
        <v/>
      </c>
      <c r="P185" s="212" t="e">
        <f aca="false">IF(P184="","",IF(P184+$C$6&gt;$O$8,"",P184+$C$6))</f>
        <v>#DIV/0!</v>
      </c>
      <c r="Q185" s="227"/>
      <c r="R185" s="251"/>
      <c r="S185" s="232"/>
      <c r="U185" s="229"/>
      <c r="V185" s="230"/>
      <c r="W185" s="231"/>
      <c r="X185" s="230"/>
      <c r="Y185" s="231"/>
      <c r="Z185" s="231"/>
      <c r="AA185" s="231"/>
      <c r="AB185" s="231"/>
      <c r="AC185" s="232"/>
      <c r="AD185" s="233"/>
      <c r="AE185" s="233"/>
      <c r="AF185" s="234"/>
      <c r="AG185" s="234"/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253"/>
      <c r="L186" s="225" t="str">
        <f aca="false">IF(B186="","",IF(C187="","",B186+D186/2))</f>
        <v/>
      </c>
      <c r="M186" s="226" t="str">
        <f aca="false">IF(B187="","",IF(C188="","",B187-D187/2))</f>
        <v/>
      </c>
      <c r="N186" s="226" t="str">
        <f aca="false">IF(E186="","",IF(E186&lt;0,IF(E187&lt;0,1,""),IF(E186&gt;0,IF(E187&gt;0,1,""),"")))</f>
        <v/>
      </c>
      <c r="O186" s="168" t="str">
        <f aca="false">IF(M185&lt;L185,1,"")</f>
        <v/>
      </c>
      <c r="P186" s="212" t="e">
        <f aca="false">IF(P185="","",IF(P185+$C$6&gt;$O$8,"",P185+$C$6))</f>
        <v>#DIV/0!</v>
      </c>
      <c r="Q186" s="227"/>
      <c r="R186" s="251"/>
      <c r="S186" s="232"/>
      <c r="U186" s="229"/>
      <c r="V186" s="230"/>
      <c r="W186" s="231"/>
      <c r="X186" s="230"/>
      <c r="Y186" s="231"/>
      <c r="Z186" s="231"/>
      <c r="AA186" s="231"/>
      <c r="AB186" s="231"/>
      <c r="AC186" s="232"/>
      <c r="AD186" s="233"/>
      <c r="AE186" s="233"/>
      <c r="AF186" s="234"/>
      <c r="AG186" s="234"/>
    </row>
    <row r="187" customFormat="false" ht="13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253"/>
      <c r="L187" s="225" t="str">
        <f aca="false">IF(B187="","",IF(C188="","",B187+D187/2))</f>
        <v/>
      </c>
      <c r="M187" s="226" t="str">
        <f aca="false">IF(B188="","",IF(C189="","",B188-D188/2))</f>
        <v/>
      </c>
      <c r="N187" s="226" t="str">
        <f aca="false">IF(E187="","",IF(E187&lt;0,IF(E188&lt;0,1,""),IF(E187&gt;0,IF(E188&gt;0,1,""),"")))</f>
        <v/>
      </c>
      <c r="O187" s="168" t="str">
        <f aca="false">IF(M186&lt;L186,1,"")</f>
        <v/>
      </c>
      <c r="P187" s="212" t="e">
        <f aca="false">IF(P186="","",IF(P186+$C$6&gt;$O$8,"",P186+$C$6))</f>
        <v>#DIV/0!</v>
      </c>
      <c r="Q187" s="227"/>
      <c r="R187" s="251"/>
      <c r="S187" s="232"/>
      <c r="U187" s="229"/>
      <c r="V187" s="230"/>
      <c r="W187" s="231"/>
      <c r="X187" s="230"/>
      <c r="Y187" s="231"/>
      <c r="Z187" s="231"/>
      <c r="AA187" s="231"/>
      <c r="AB187" s="231"/>
      <c r="AC187" s="232"/>
      <c r="AD187" s="233"/>
      <c r="AE187" s="233"/>
      <c r="AF187" s="234"/>
      <c r="AG187" s="234"/>
    </row>
    <row r="188" customFormat="false" ht="13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253"/>
      <c r="L188" s="225" t="str">
        <f aca="false">IF(B188="","",IF(C189="","",B188+D188/2))</f>
        <v/>
      </c>
      <c r="M188" s="226" t="str">
        <f aca="false">IF(B189="","",IF(C190="","",B189-D189/2))</f>
        <v/>
      </c>
      <c r="N188" s="226" t="str">
        <f aca="false">IF(E188="","",IF(E188&lt;0,IF(E189&lt;0,1,""),IF(E188&gt;0,IF(E189&gt;0,1,""),"")))</f>
        <v/>
      </c>
      <c r="O188" s="168" t="str">
        <f aca="false">IF(M187&lt;L187,1,"")</f>
        <v/>
      </c>
      <c r="P188" s="212" t="e">
        <f aca="false">IF(P187="","",IF(P187+$C$6&gt;$O$8,"",P187+$C$6))</f>
        <v>#DIV/0!</v>
      </c>
      <c r="Q188" s="227"/>
      <c r="R188" s="251"/>
      <c r="S188" s="232"/>
      <c r="U188" s="229"/>
      <c r="V188" s="230"/>
      <c r="W188" s="231"/>
      <c r="X188" s="230"/>
      <c r="Y188" s="231"/>
      <c r="Z188" s="231"/>
      <c r="AA188" s="231"/>
      <c r="AB188" s="231"/>
      <c r="AC188" s="232"/>
      <c r="AD188" s="233"/>
      <c r="AE188" s="233"/>
      <c r="AF188" s="234"/>
      <c r="AG188" s="234"/>
    </row>
    <row r="189" customFormat="false" ht="13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253"/>
      <c r="L189" s="225" t="str">
        <f aca="false">IF(B189="","",IF(C190="","",B189+D189/2))</f>
        <v/>
      </c>
      <c r="M189" s="226" t="str">
        <f aca="false">IF(B190="","",IF(C191="","",B190-D190/2))</f>
        <v/>
      </c>
      <c r="N189" s="226" t="str">
        <f aca="false">IF(E189="","",IF(E189&lt;0,IF(E190&lt;0,1,""),IF(E189&gt;0,IF(E190&gt;0,1,""),"")))</f>
        <v/>
      </c>
      <c r="O189" s="168" t="str">
        <f aca="false">IF(M188&lt;L188,1,"")</f>
        <v/>
      </c>
      <c r="P189" s="212" t="e">
        <f aca="false">IF(P188="","",IF(P188+$C$6&gt;$O$8,"",P188+$C$6))</f>
        <v>#DIV/0!</v>
      </c>
      <c r="Q189" s="227"/>
      <c r="R189" s="251"/>
      <c r="S189" s="232"/>
      <c r="U189" s="229"/>
      <c r="V189" s="230"/>
      <c r="W189" s="231"/>
      <c r="X189" s="230"/>
      <c r="Y189" s="231"/>
      <c r="Z189" s="231"/>
      <c r="AA189" s="231"/>
      <c r="AB189" s="231"/>
      <c r="AC189" s="232"/>
      <c r="AD189" s="233"/>
      <c r="AE189" s="233"/>
      <c r="AF189" s="234"/>
      <c r="AG189" s="234"/>
    </row>
    <row r="190" customFormat="false" ht="13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253"/>
      <c r="L190" s="225" t="str">
        <f aca="false">IF(B190="","",IF(C191="","",B190+D190/2))</f>
        <v/>
      </c>
      <c r="M190" s="226" t="str">
        <f aca="false">IF(B191="","",IF(C192="","",B191-D191/2))</f>
        <v/>
      </c>
      <c r="N190" s="226" t="str">
        <f aca="false">IF(E190="","",IF(E190&lt;0,IF(E191&lt;0,1,""),IF(E190&gt;0,IF(E191&gt;0,1,""),"")))</f>
        <v/>
      </c>
      <c r="O190" s="168" t="str">
        <f aca="false">IF(M189&lt;L189,1,"")</f>
        <v/>
      </c>
      <c r="P190" s="212" t="e">
        <f aca="false">IF(P189="","",IF(P189+$C$6&gt;$O$8,"",P189+$C$6))</f>
        <v>#DIV/0!</v>
      </c>
      <c r="Q190" s="227"/>
      <c r="R190" s="251"/>
      <c r="S190" s="232"/>
      <c r="U190" s="229"/>
      <c r="V190" s="230"/>
      <c r="W190" s="231"/>
      <c r="X190" s="230"/>
      <c r="Y190" s="231"/>
      <c r="Z190" s="231"/>
      <c r="AA190" s="231"/>
      <c r="AB190" s="231"/>
      <c r="AC190" s="232"/>
      <c r="AD190" s="233"/>
      <c r="AE190" s="233"/>
      <c r="AF190" s="234"/>
      <c r="AG190" s="234"/>
    </row>
    <row r="191" customFormat="false" ht="13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253"/>
      <c r="L191" s="225" t="str">
        <f aca="false">IF(B191="","",IF(C192="","",B191+D191/2))</f>
        <v/>
      </c>
      <c r="M191" s="226" t="str">
        <f aca="false">IF(B192="","",IF(C193="","",B192-D192/2))</f>
        <v/>
      </c>
      <c r="N191" s="226" t="str">
        <f aca="false">IF(E191="","",IF(E191&lt;0,IF(E192&lt;0,1,""),IF(E191&gt;0,IF(E192&gt;0,1,""),"")))</f>
        <v/>
      </c>
      <c r="O191" s="168" t="str">
        <f aca="false">IF(M190&lt;L190,1,"")</f>
        <v/>
      </c>
      <c r="P191" s="212" t="e">
        <f aca="false">IF(P190="","",IF(P190+$C$6&gt;$O$8,"",P190+$C$6))</f>
        <v>#DIV/0!</v>
      </c>
      <c r="Q191" s="227"/>
      <c r="R191" s="251"/>
      <c r="S191" s="232"/>
      <c r="U191" s="229"/>
      <c r="V191" s="230"/>
      <c r="W191" s="231"/>
      <c r="X191" s="230"/>
      <c r="Y191" s="231"/>
      <c r="Z191" s="231"/>
      <c r="AA191" s="231"/>
      <c r="AB191" s="231"/>
      <c r="AC191" s="232"/>
      <c r="AD191" s="233"/>
      <c r="AE191" s="233"/>
      <c r="AF191" s="234"/>
      <c r="AG191" s="234"/>
    </row>
    <row r="192" customFormat="false" ht="13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253"/>
      <c r="L192" s="225" t="str">
        <f aca="false">IF(B192="","",IF(C193="","",B192+D192/2))</f>
        <v/>
      </c>
      <c r="M192" s="226" t="str">
        <f aca="false">IF(B193="","",IF(C194="","",B193-D193/2))</f>
        <v/>
      </c>
      <c r="N192" s="226" t="str">
        <f aca="false">IF(E192="","",IF(E192&lt;0,IF(E193&lt;0,1,""),IF(E192&gt;0,IF(E193&gt;0,1,""),"")))</f>
        <v/>
      </c>
      <c r="O192" s="168" t="str">
        <f aca="false">IF(M191&lt;L191,1,"")</f>
        <v/>
      </c>
      <c r="P192" s="212" t="e">
        <f aca="false">IF(P191="","",IF(P191+$C$6&gt;$O$8,"",P191+$C$6))</f>
        <v>#DIV/0!</v>
      </c>
      <c r="Q192" s="227"/>
      <c r="R192" s="251"/>
      <c r="S192" s="232"/>
      <c r="U192" s="229"/>
      <c r="V192" s="230"/>
      <c r="W192" s="231"/>
      <c r="X192" s="230"/>
      <c r="Y192" s="231"/>
      <c r="Z192" s="231"/>
      <c r="AA192" s="231"/>
      <c r="AB192" s="231"/>
      <c r="AC192" s="232"/>
      <c r="AD192" s="233"/>
      <c r="AE192" s="233"/>
      <c r="AF192" s="234"/>
      <c r="AG192" s="234"/>
    </row>
    <row r="193" customFormat="false" ht="13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253"/>
      <c r="L193" s="225" t="str">
        <f aca="false">IF(B193="","",IF(C194="","",B193+D193/2))</f>
        <v/>
      </c>
      <c r="M193" s="226" t="str">
        <f aca="false">IF(B194="","",IF(C195="","",B194-D194/2))</f>
        <v/>
      </c>
      <c r="N193" s="226" t="str">
        <f aca="false">IF(E193="","",IF(E193&lt;0,IF(E194&lt;0,1,""),IF(E193&gt;0,IF(E194&gt;0,1,""),"")))</f>
        <v/>
      </c>
      <c r="O193" s="168" t="str">
        <f aca="false">IF(M192&lt;L192,1,"")</f>
        <v/>
      </c>
      <c r="P193" s="212" t="e">
        <f aca="false">IF(P192="","",IF(P192+$C$6&gt;$O$8,"",P192+$C$6))</f>
        <v>#DIV/0!</v>
      </c>
      <c r="Q193" s="227"/>
      <c r="R193" s="251"/>
      <c r="S193" s="232"/>
      <c r="U193" s="229"/>
      <c r="V193" s="230"/>
      <c r="W193" s="231"/>
      <c r="X193" s="230"/>
      <c r="Y193" s="231"/>
      <c r="Z193" s="231"/>
      <c r="AA193" s="231"/>
      <c r="AB193" s="231"/>
      <c r="AC193" s="232"/>
      <c r="AD193" s="233"/>
      <c r="AE193" s="233"/>
      <c r="AF193" s="234"/>
      <c r="AG193" s="234"/>
    </row>
    <row r="194" customFormat="false" ht="13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253"/>
      <c r="L194" s="225" t="str">
        <f aca="false">IF(B194="","",IF(C195="","",B194+D194/2))</f>
        <v/>
      </c>
      <c r="M194" s="226" t="str">
        <f aca="false">IF(B195="","",IF(C196="","",B195-D195/2))</f>
        <v/>
      </c>
      <c r="N194" s="226" t="str">
        <f aca="false">IF(E194="","",IF(E194&lt;0,IF(E195&lt;0,1,""),IF(E194&gt;0,IF(E195&gt;0,1,""),"")))</f>
        <v/>
      </c>
      <c r="O194" s="168" t="str">
        <f aca="false">IF(M193&lt;L193,1,"")</f>
        <v/>
      </c>
      <c r="P194" s="212" t="e">
        <f aca="false">IF(P193="","",IF(P193+$C$6&gt;$O$8,"",P193+$C$6))</f>
        <v>#DIV/0!</v>
      </c>
      <c r="Q194" s="227"/>
      <c r="R194" s="251"/>
      <c r="S194" s="232"/>
      <c r="U194" s="229"/>
      <c r="V194" s="230"/>
      <c r="W194" s="231"/>
      <c r="X194" s="230"/>
      <c r="Y194" s="231"/>
      <c r="Z194" s="231"/>
      <c r="AA194" s="231"/>
      <c r="AB194" s="231"/>
      <c r="AC194" s="232"/>
      <c r="AD194" s="233"/>
      <c r="AE194" s="233"/>
      <c r="AF194" s="234"/>
      <c r="AG194" s="234"/>
    </row>
    <row r="195" customFormat="false" ht="13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253"/>
      <c r="L195" s="225" t="str">
        <f aca="false">IF(B195="","",IF(C196="","",B195+D195/2))</f>
        <v/>
      </c>
      <c r="M195" s="226" t="str">
        <f aca="false">IF(B196="","",IF(C197="","",B196-D196/2))</f>
        <v/>
      </c>
      <c r="N195" s="226" t="str">
        <f aca="false">IF(E195="","",IF(E195&lt;0,IF(E196&lt;0,1,""),IF(E195&gt;0,IF(E196&gt;0,1,""),"")))</f>
        <v/>
      </c>
      <c r="O195" s="168" t="str">
        <f aca="false">IF(M194&lt;L194,1,"")</f>
        <v/>
      </c>
      <c r="P195" s="212" t="e">
        <f aca="false">IF(P194="","",IF(P194+$C$6&gt;$O$8,"",P194+$C$6))</f>
        <v>#DIV/0!</v>
      </c>
      <c r="Q195" s="227"/>
      <c r="R195" s="251"/>
      <c r="S195" s="232"/>
      <c r="U195" s="229"/>
      <c r="V195" s="230"/>
      <c r="W195" s="231"/>
      <c r="X195" s="230"/>
      <c r="Y195" s="231"/>
      <c r="Z195" s="231"/>
      <c r="AA195" s="231"/>
      <c r="AB195" s="231"/>
      <c r="AC195" s="232"/>
      <c r="AD195" s="233"/>
      <c r="AE195" s="233"/>
      <c r="AF195" s="234"/>
      <c r="AG195" s="234"/>
    </row>
    <row r="196" customFormat="false" ht="13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253"/>
      <c r="L196" s="225" t="str">
        <f aca="false">IF(B196="","",IF(C197="","",B196+D196/2))</f>
        <v/>
      </c>
      <c r="M196" s="226" t="str">
        <f aca="false">IF(B197="","",IF(C198="","",B197-D197/2))</f>
        <v/>
      </c>
      <c r="N196" s="226" t="str">
        <f aca="false">IF(E196="","",IF(E196&lt;0,IF(E197&lt;0,1,""),IF(E196&gt;0,IF(E197&gt;0,1,""),"")))</f>
        <v/>
      </c>
      <c r="O196" s="168" t="str">
        <f aca="false">IF(M195&lt;L195,1,"")</f>
        <v/>
      </c>
      <c r="P196" s="212" t="e">
        <f aca="false">IF(P195="","",IF(P195+$C$6&gt;$O$8,"",P195+$C$6))</f>
        <v>#DIV/0!</v>
      </c>
      <c r="Q196" s="227"/>
      <c r="R196" s="251"/>
      <c r="S196" s="232"/>
      <c r="U196" s="229"/>
      <c r="V196" s="230"/>
      <c r="W196" s="231"/>
      <c r="X196" s="230"/>
      <c r="Y196" s="231"/>
      <c r="Z196" s="231"/>
      <c r="AA196" s="231"/>
      <c r="AB196" s="231"/>
      <c r="AC196" s="232"/>
      <c r="AD196" s="233"/>
      <c r="AE196" s="233"/>
      <c r="AF196" s="234"/>
      <c r="AG196" s="234"/>
    </row>
    <row r="197" customFormat="false" ht="13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253"/>
      <c r="L197" s="225" t="str">
        <f aca="false">IF(B197="","",IF(C198="","",B197+D197/2))</f>
        <v/>
      </c>
      <c r="M197" s="226" t="str">
        <f aca="false">IF(B198="","",IF(C199="","",B198-D198/2))</f>
        <v/>
      </c>
      <c r="N197" s="226" t="str">
        <f aca="false">IF(E197="","",IF(E197&lt;0,IF(E198&lt;0,1,""),IF(E197&gt;0,IF(E198&gt;0,1,""),"")))</f>
        <v/>
      </c>
      <c r="O197" s="168" t="str">
        <f aca="false">IF(M196&lt;L196,1,"")</f>
        <v/>
      </c>
      <c r="P197" s="212" t="e">
        <f aca="false">IF(P196="","",IF(P196+$C$6&gt;$O$8,"",P196+$C$6))</f>
        <v>#DIV/0!</v>
      </c>
      <c r="Q197" s="227"/>
      <c r="R197" s="251"/>
      <c r="S197" s="232"/>
      <c r="U197" s="229"/>
      <c r="V197" s="230"/>
      <c r="W197" s="231"/>
      <c r="X197" s="230"/>
      <c r="Y197" s="231"/>
      <c r="Z197" s="231"/>
      <c r="AA197" s="231"/>
      <c r="AB197" s="231"/>
      <c r="AC197" s="232"/>
      <c r="AD197" s="233"/>
      <c r="AE197" s="233"/>
      <c r="AF197" s="234"/>
      <c r="AG197" s="234"/>
    </row>
    <row r="198" customFormat="false" ht="13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253"/>
      <c r="L198" s="225" t="str">
        <f aca="false">IF(B198="","",IF(C199="","",B198+D198/2))</f>
        <v/>
      </c>
      <c r="M198" s="226" t="str">
        <f aca="false">IF(B199="","",IF(C200="","",B199-D199/2))</f>
        <v/>
      </c>
      <c r="N198" s="226" t="str">
        <f aca="false">IF(E198="","",IF(E198&lt;0,IF(E199&lt;0,1,""),IF(E198&gt;0,IF(E199&gt;0,1,""),"")))</f>
        <v/>
      </c>
      <c r="O198" s="168" t="str">
        <f aca="false">IF(M197&lt;L197,1,"")</f>
        <v/>
      </c>
      <c r="P198" s="212" t="e">
        <f aca="false">IF(P197="","",IF(P197+$C$6&gt;$O$8,"",P197+$C$6))</f>
        <v>#DIV/0!</v>
      </c>
      <c r="Q198" s="227"/>
      <c r="R198" s="251"/>
      <c r="S198" s="232"/>
      <c r="U198" s="229"/>
      <c r="V198" s="230"/>
      <c r="W198" s="231"/>
      <c r="X198" s="230"/>
      <c r="Y198" s="231"/>
      <c r="Z198" s="231"/>
      <c r="AA198" s="231"/>
      <c r="AB198" s="231"/>
      <c r="AC198" s="232"/>
      <c r="AD198" s="233"/>
      <c r="AE198" s="233"/>
      <c r="AF198" s="234"/>
      <c r="AG198" s="234"/>
    </row>
    <row r="199" customFormat="false" ht="13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253"/>
      <c r="L199" s="225" t="str">
        <f aca="false">IF(B199="","",IF(C200="","",B199+D199/2))</f>
        <v/>
      </c>
      <c r="M199" s="226" t="str">
        <f aca="false">IF(B200="","",IF(C201="","",B200-D200/2))</f>
        <v/>
      </c>
      <c r="N199" s="226" t="str">
        <f aca="false">IF(E199="","",IF(E199&lt;0,IF(E200&lt;0,1,""),IF(E199&gt;0,IF(E200&gt;0,1,""),"")))</f>
        <v/>
      </c>
      <c r="O199" s="168" t="str">
        <f aca="false">IF(M198&lt;L198,1,"")</f>
        <v/>
      </c>
      <c r="P199" s="212" t="e">
        <f aca="false">IF(P198="","",IF(P198+$C$6&gt;$O$8,"",P198+$C$6))</f>
        <v>#DIV/0!</v>
      </c>
      <c r="Q199" s="227"/>
      <c r="R199" s="251"/>
      <c r="S199" s="232"/>
      <c r="U199" s="229"/>
      <c r="V199" s="230"/>
      <c r="W199" s="231"/>
      <c r="X199" s="230"/>
      <c r="Y199" s="231"/>
      <c r="Z199" s="231"/>
      <c r="AA199" s="231"/>
      <c r="AB199" s="231"/>
      <c r="AC199" s="232"/>
      <c r="AD199" s="233"/>
      <c r="AE199" s="233"/>
      <c r="AF199" s="234"/>
      <c r="AG199" s="234"/>
    </row>
    <row r="200" customFormat="false" ht="13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253"/>
      <c r="L200" s="225" t="str">
        <f aca="false">IF(B200="","",IF(C201="","",B200+D200/2))</f>
        <v/>
      </c>
      <c r="M200" s="226" t="str">
        <f aca="false">IF(B201="","",IF(C202="","",B201-D201/2))</f>
        <v/>
      </c>
      <c r="N200" s="226" t="str">
        <f aca="false">IF(E200="","",IF(E200&lt;0,IF(E201&lt;0,1,""),IF(E200&gt;0,IF(E201&gt;0,1,""),"")))</f>
        <v/>
      </c>
      <c r="O200" s="168" t="str">
        <f aca="false">IF(M199&lt;L199,1,"")</f>
        <v/>
      </c>
      <c r="P200" s="212" t="e">
        <f aca="false">IF(P199="","",IF(P199+$C$6&gt;$O$8,"",P199+$C$6))</f>
        <v>#DIV/0!</v>
      </c>
      <c r="Q200" s="227"/>
      <c r="R200" s="251"/>
      <c r="S200" s="232"/>
      <c r="U200" s="229"/>
      <c r="V200" s="230"/>
      <c r="W200" s="231"/>
      <c r="X200" s="230"/>
      <c r="Y200" s="231"/>
      <c r="Z200" s="231"/>
      <c r="AA200" s="231"/>
      <c r="AB200" s="231"/>
      <c r="AC200" s="232"/>
      <c r="AD200" s="233"/>
      <c r="AE200" s="233"/>
      <c r="AF200" s="234"/>
      <c r="AG200" s="234"/>
    </row>
    <row r="201" customFormat="false" ht="13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253"/>
      <c r="L201" s="225" t="str">
        <f aca="false">IF(B201="","",IF(C202="","",B201+D201/2))</f>
        <v/>
      </c>
      <c r="M201" s="226" t="str">
        <f aca="false">IF(B202="","",IF(C203="","",B202-D202/2))</f>
        <v/>
      </c>
      <c r="N201" s="226" t="str">
        <f aca="false">IF(E201="","",IF(E201&lt;0,IF(E202&lt;0,1,""),IF(E201&gt;0,IF(E202&gt;0,1,""),"")))</f>
        <v/>
      </c>
      <c r="O201" s="168" t="str">
        <f aca="false">IF(M200&lt;L200,1,"")</f>
        <v/>
      </c>
      <c r="P201" s="212" t="e">
        <f aca="false">IF(P200="","",IF(P200+$C$6&gt;$O$8,"",P200+$C$6))</f>
        <v>#DIV/0!</v>
      </c>
      <c r="Q201" s="227"/>
      <c r="R201" s="251"/>
      <c r="S201" s="232"/>
      <c r="U201" s="229"/>
      <c r="V201" s="230"/>
      <c r="W201" s="231"/>
      <c r="X201" s="230"/>
      <c r="Y201" s="231"/>
      <c r="Z201" s="231"/>
      <c r="AA201" s="231"/>
      <c r="AB201" s="231"/>
      <c r="AC201" s="232"/>
      <c r="AD201" s="233"/>
      <c r="AE201" s="233"/>
      <c r="AF201" s="234"/>
      <c r="AG201" s="234"/>
    </row>
    <row r="202" customFormat="false" ht="13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253"/>
      <c r="L202" s="225" t="str">
        <f aca="false">IF(B202="","",IF(C203="","",B202+D202/2))</f>
        <v/>
      </c>
      <c r="M202" s="226" t="str">
        <f aca="false">IF(B203="","",IF(C204="","",B203-D203/2))</f>
        <v/>
      </c>
      <c r="N202" s="226" t="str">
        <f aca="false">IF(E202="","",IF(E202&lt;0,IF(E203&lt;0,1,""),IF(E202&gt;0,IF(E203&gt;0,1,""),"")))</f>
        <v/>
      </c>
      <c r="O202" s="168" t="str">
        <f aca="false">IF(M201&lt;L201,1,"")</f>
        <v/>
      </c>
      <c r="P202" s="212" t="e">
        <f aca="false">IF(P201="","",IF(P201+$C$6&gt;$O$8,"",P201+$C$6))</f>
        <v>#DIV/0!</v>
      </c>
      <c r="Q202" s="227"/>
      <c r="R202" s="251"/>
      <c r="S202" s="232"/>
      <c r="U202" s="229"/>
      <c r="V202" s="230"/>
      <c r="W202" s="231"/>
      <c r="X202" s="230"/>
      <c r="Y202" s="231"/>
      <c r="Z202" s="231"/>
      <c r="AA202" s="231"/>
      <c r="AB202" s="231"/>
      <c r="AC202" s="232"/>
      <c r="AD202" s="233"/>
      <c r="AE202" s="233"/>
      <c r="AF202" s="234"/>
      <c r="AG202" s="234"/>
    </row>
    <row r="203" customFormat="false" ht="13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253"/>
      <c r="L203" s="225" t="str">
        <f aca="false">IF(B203="","",IF(C204="","",B203+D203/2))</f>
        <v/>
      </c>
      <c r="M203" s="226" t="str">
        <f aca="false">IF(B204="","",IF(C205="","",B204-D204/2))</f>
        <v/>
      </c>
      <c r="N203" s="226" t="str">
        <f aca="false">IF(E203="","",IF(E203&lt;0,IF(E204&lt;0,1,""),IF(E203&gt;0,IF(E204&gt;0,1,""),"")))</f>
        <v/>
      </c>
      <c r="O203" s="168" t="str">
        <f aca="false">IF(M202&lt;L202,1,"")</f>
        <v/>
      </c>
      <c r="P203" s="212" t="e">
        <f aca="false">IF(P202="","",IF(P202+$C$6&gt;$O$8,"",P202+$C$6))</f>
        <v>#DIV/0!</v>
      </c>
      <c r="Q203" s="227"/>
      <c r="R203" s="251"/>
      <c r="S203" s="232"/>
      <c r="U203" s="229"/>
      <c r="V203" s="230"/>
      <c r="W203" s="231"/>
      <c r="X203" s="230"/>
      <c r="Y203" s="231"/>
      <c r="Z203" s="231"/>
      <c r="AA203" s="231"/>
      <c r="AB203" s="231"/>
      <c r="AC203" s="232"/>
      <c r="AD203" s="233"/>
      <c r="AE203" s="233"/>
      <c r="AF203" s="234"/>
      <c r="AG203" s="234"/>
    </row>
    <row r="204" customFormat="false" ht="13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253"/>
      <c r="L204" s="225" t="str">
        <f aca="false">IF(B204="","",IF(C205="","",B204+D204/2))</f>
        <v/>
      </c>
      <c r="M204" s="226" t="str">
        <f aca="false">IF(B205="","",IF(C206="","",B205-D205/2))</f>
        <v/>
      </c>
      <c r="N204" s="226" t="str">
        <f aca="false">IF(E204="","",IF(E204&lt;0,IF(E205&lt;0,1,""),IF(E204&gt;0,IF(E205&gt;0,1,""),"")))</f>
        <v/>
      </c>
      <c r="O204" s="168" t="str">
        <f aca="false">IF(M203&lt;L203,1,"")</f>
        <v/>
      </c>
      <c r="P204" s="212" t="e">
        <f aca="false">IF(P203="","",IF(P203+$C$6&gt;$O$8,"",P203+$C$6))</f>
        <v>#DIV/0!</v>
      </c>
      <c r="Q204" s="227"/>
      <c r="R204" s="251"/>
      <c r="S204" s="232"/>
      <c r="U204" s="229"/>
      <c r="V204" s="230"/>
      <c r="W204" s="231"/>
      <c r="X204" s="230"/>
      <c r="Y204" s="231"/>
      <c r="Z204" s="231"/>
      <c r="AA204" s="231"/>
      <c r="AB204" s="231"/>
      <c r="AC204" s="232"/>
      <c r="AD204" s="233"/>
      <c r="AE204" s="233"/>
      <c r="AF204" s="234"/>
      <c r="AG204" s="234"/>
    </row>
    <row r="205" customFormat="false" ht="13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253"/>
      <c r="L205" s="225" t="str">
        <f aca="false">IF(B205="","",IF(C206="","",B205+D205/2))</f>
        <v/>
      </c>
      <c r="M205" s="226" t="str">
        <f aca="false">IF(B206="","",IF(C207="","",B206-D206/2))</f>
        <v/>
      </c>
      <c r="N205" s="226" t="str">
        <f aca="false">IF(E205="","",IF(E205&lt;0,IF(E206&lt;0,1,""),IF(E205&gt;0,IF(E206&gt;0,1,""),"")))</f>
        <v/>
      </c>
      <c r="O205" s="168" t="str">
        <f aca="false">IF(M204&lt;L204,1,"")</f>
        <v/>
      </c>
      <c r="P205" s="212" t="e">
        <f aca="false">IF(P204="","",IF(P204+$C$6&gt;$O$8,"",P204+$C$6))</f>
        <v>#DIV/0!</v>
      </c>
      <c r="Q205" s="227"/>
      <c r="R205" s="251"/>
      <c r="S205" s="232"/>
      <c r="U205" s="229"/>
      <c r="V205" s="230"/>
      <c r="W205" s="231"/>
      <c r="X205" s="230"/>
      <c r="Y205" s="231"/>
      <c r="Z205" s="231"/>
      <c r="AA205" s="231"/>
      <c r="AB205" s="231"/>
      <c r="AC205" s="232"/>
      <c r="AD205" s="233"/>
      <c r="AE205" s="233"/>
      <c r="AF205" s="234"/>
      <c r="AG205" s="234"/>
    </row>
    <row r="206" customFormat="false" ht="13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253"/>
      <c r="L206" s="225" t="str">
        <f aca="false">IF(B206="","",IF(C207="","",B206+D206/2))</f>
        <v/>
      </c>
      <c r="M206" s="226" t="str">
        <f aca="false">IF(B207="","",IF(C208="","",B207-D207/2))</f>
        <v/>
      </c>
      <c r="N206" s="226" t="str">
        <f aca="false">IF(E206="","",IF(E206&lt;0,IF(E207&lt;0,1,""),IF(E206&gt;0,IF(E207&gt;0,1,""),"")))</f>
        <v/>
      </c>
      <c r="O206" s="168" t="str">
        <f aca="false">IF(M205&lt;L205,1,"")</f>
        <v/>
      </c>
      <c r="P206" s="212" t="e">
        <f aca="false">IF(P205="","",IF(P205+$C$6&gt;$O$8,"",P205+$C$6))</f>
        <v>#DIV/0!</v>
      </c>
      <c r="Q206" s="227"/>
      <c r="R206" s="251"/>
      <c r="S206" s="232"/>
      <c r="U206" s="229"/>
      <c r="V206" s="230"/>
      <c r="W206" s="231"/>
      <c r="X206" s="230"/>
      <c r="Y206" s="231"/>
      <c r="Z206" s="231"/>
      <c r="AA206" s="231"/>
      <c r="AB206" s="231"/>
      <c r="AC206" s="232"/>
      <c r="AD206" s="233"/>
      <c r="AE206" s="233"/>
      <c r="AF206" s="234"/>
      <c r="AG206" s="234"/>
    </row>
    <row r="207" customFormat="false" ht="13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253"/>
      <c r="L207" s="225" t="str">
        <f aca="false">IF(B207="","",IF(C208="","",B207+D207/2))</f>
        <v/>
      </c>
      <c r="M207" s="226" t="str">
        <f aca="false">IF(B208="","",IF(C209="","",B208-D208/2))</f>
        <v/>
      </c>
      <c r="N207" s="226" t="str">
        <f aca="false">IF(E207="","",IF(E207&lt;0,IF(E208&lt;0,1,""),IF(E207&gt;0,IF(E208&gt;0,1,""),"")))</f>
        <v/>
      </c>
      <c r="O207" s="168" t="str">
        <f aca="false">IF(M206&lt;L206,1,"")</f>
        <v/>
      </c>
      <c r="P207" s="212" t="e">
        <f aca="false">IF(P206="","",IF(P206+$C$6&gt;$O$8,"",P206+$C$6))</f>
        <v>#DIV/0!</v>
      </c>
      <c r="Q207" s="227"/>
      <c r="R207" s="251"/>
      <c r="S207" s="232"/>
      <c r="U207" s="229"/>
      <c r="V207" s="230"/>
      <c r="W207" s="231"/>
      <c r="X207" s="230"/>
      <c r="Y207" s="231"/>
      <c r="Z207" s="231"/>
      <c r="AA207" s="231"/>
      <c r="AB207" s="231"/>
      <c r="AC207" s="232"/>
      <c r="AD207" s="233"/>
      <c r="AE207" s="233"/>
      <c r="AF207" s="234"/>
      <c r="AG207" s="234"/>
    </row>
    <row r="208" customFormat="false" ht="13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253"/>
      <c r="L208" s="225" t="str">
        <f aca="false">IF(B208="","",IF(C209="","",B208+D208/2))</f>
        <v/>
      </c>
      <c r="M208" s="226" t="str">
        <f aca="false">IF(B209="","",IF(C210="","",B209-D209/2))</f>
        <v/>
      </c>
      <c r="N208" s="226" t="str">
        <f aca="false">IF(E208="","",IF(E208&lt;0,IF(E209&lt;0,1,""),IF(E208&gt;0,IF(E209&gt;0,1,""),"")))</f>
        <v/>
      </c>
      <c r="O208" s="168" t="str">
        <f aca="false">IF(M207&lt;L207,1,"")</f>
        <v/>
      </c>
      <c r="P208" s="212" t="e">
        <f aca="false">IF(P207="","",IF(P207+$C$6&gt;$O$8,"",P207+$C$6))</f>
        <v>#DIV/0!</v>
      </c>
      <c r="Q208" s="227"/>
      <c r="R208" s="251"/>
      <c r="S208" s="232"/>
      <c r="U208" s="229"/>
      <c r="V208" s="230"/>
      <c r="W208" s="231"/>
      <c r="X208" s="230"/>
      <c r="Y208" s="231"/>
      <c r="Z208" s="231"/>
      <c r="AA208" s="231"/>
      <c r="AB208" s="231"/>
      <c r="AC208" s="232"/>
      <c r="AD208" s="233"/>
      <c r="AE208" s="233"/>
      <c r="AF208" s="234"/>
      <c r="AG208" s="234"/>
    </row>
    <row r="209" customFormat="false" ht="13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253"/>
      <c r="L209" s="225" t="str">
        <f aca="false">IF(B209="","",IF(C210="","",B209+D209/2))</f>
        <v/>
      </c>
      <c r="M209" s="226" t="str">
        <f aca="false">IF(B210="","",IF(C211="","",B210-D210/2))</f>
        <v/>
      </c>
      <c r="N209" s="226" t="str">
        <f aca="false">IF(E209="","",IF(E209&lt;0,IF(E210&lt;0,1,""),IF(E209&gt;0,IF(E210&gt;0,1,""),"")))</f>
        <v/>
      </c>
      <c r="O209" s="168" t="str">
        <f aca="false">IF(M208&lt;L208,1,"")</f>
        <v/>
      </c>
      <c r="P209" s="212" t="e">
        <f aca="false">IF(P208="","",IF(P208+$C$6&gt;$O$8,"",P208+$C$6))</f>
        <v>#DIV/0!</v>
      </c>
      <c r="Q209" s="227"/>
      <c r="R209" s="251"/>
      <c r="S209" s="232"/>
      <c r="U209" s="229"/>
      <c r="V209" s="230"/>
      <c r="W209" s="231"/>
      <c r="X209" s="230"/>
      <c r="Y209" s="231"/>
      <c r="Z209" s="231"/>
      <c r="AA209" s="231"/>
      <c r="AB209" s="231"/>
      <c r="AC209" s="232"/>
      <c r="AD209" s="233"/>
      <c r="AE209" s="233"/>
      <c r="AF209" s="234"/>
      <c r="AG209" s="234"/>
    </row>
    <row r="210" customFormat="false" ht="13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253"/>
      <c r="L210" s="225" t="str">
        <f aca="false">IF(B210="","",IF(C211="","",B210+D210/2))</f>
        <v/>
      </c>
      <c r="M210" s="226" t="str">
        <f aca="false">IF(B211="","",IF(C212="","",B211-D211/2))</f>
        <v/>
      </c>
      <c r="N210" s="226" t="str">
        <f aca="false">IF(E210="","",IF(E210&lt;0,IF(E211&lt;0,1,""),IF(E210&gt;0,IF(E211&gt;0,1,""),"")))</f>
        <v/>
      </c>
      <c r="O210" s="168" t="str">
        <f aca="false">IF(M209&lt;L209,1,"")</f>
        <v/>
      </c>
      <c r="P210" s="212" t="e">
        <f aca="false">IF(P209="","",IF(P209+$C$6&gt;$O$8,"",P209+$C$6))</f>
        <v>#DIV/0!</v>
      </c>
      <c r="Q210" s="227"/>
      <c r="R210" s="251"/>
      <c r="S210" s="232"/>
      <c r="U210" s="229"/>
      <c r="V210" s="230"/>
      <c r="W210" s="231"/>
      <c r="X210" s="230"/>
      <c r="Y210" s="231"/>
      <c r="Z210" s="231"/>
      <c r="AA210" s="231"/>
      <c r="AB210" s="231"/>
      <c r="AC210" s="232"/>
      <c r="AD210" s="233"/>
      <c r="AE210" s="233"/>
      <c r="AF210" s="234"/>
      <c r="AG210" s="234"/>
    </row>
    <row r="211" customFormat="false" ht="13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253"/>
      <c r="L211" s="225" t="str">
        <f aca="false">IF(B211="","",IF(C212="","",B211+D211/2))</f>
        <v/>
      </c>
      <c r="M211" s="226" t="str">
        <f aca="false">IF(B212="","",IF(C213="","",B212-D212/2))</f>
        <v/>
      </c>
      <c r="N211" s="226" t="str">
        <f aca="false">IF(E211="","",IF(E211&lt;0,IF(E212&lt;0,1,""),IF(E211&gt;0,IF(E212&gt;0,1,""),"")))</f>
        <v/>
      </c>
      <c r="O211" s="168" t="str">
        <f aca="false">IF(M210&lt;L210,1,"")</f>
        <v/>
      </c>
      <c r="P211" s="212" t="e">
        <f aca="false">IF(P210="","",IF(P210+$C$6&gt;$O$8,"",P210+$C$6))</f>
        <v>#DIV/0!</v>
      </c>
      <c r="Q211" s="227"/>
      <c r="R211" s="251"/>
      <c r="S211" s="232"/>
      <c r="U211" s="229"/>
      <c r="V211" s="230"/>
      <c r="W211" s="231"/>
      <c r="X211" s="230"/>
      <c r="Y211" s="231"/>
      <c r="Z211" s="231"/>
      <c r="AA211" s="231"/>
      <c r="AB211" s="231"/>
      <c r="AC211" s="232"/>
      <c r="AD211" s="233"/>
      <c r="AE211" s="233"/>
      <c r="AF211" s="234"/>
      <c r="AG211" s="234"/>
    </row>
    <row r="212" customFormat="false" ht="13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253"/>
      <c r="L212" s="225" t="str">
        <f aca="false">IF(B212="","",IF(C213="","",B212+D212/2))</f>
        <v/>
      </c>
      <c r="M212" s="226" t="str">
        <f aca="false">IF(B213="","",IF(C214="","",B213-D213/2))</f>
        <v/>
      </c>
      <c r="N212" s="226" t="str">
        <f aca="false">IF(E212="","",IF(E212&lt;0,IF(E213&lt;0,1,""),IF(E212&gt;0,IF(E213&gt;0,1,""),"")))</f>
        <v/>
      </c>
      <c r="O212" s="168" t="str">
        <f aca="false">IF(M211&lt;L211,1,"")</f>
        <v/>
      </c>
      <c r="P212" s="212" t="e">
        <f aca="false">IF(P211="","",IF(P211+$C$6&gt;$O$8,"",P211+$C$6))</f>
        <v>#DIV/0!</v>
      </c>
      <c r="Q212" s="227"/>
      <c r="R212" s="251"/>
      <c r="S212" s="232"/>
      <c r="U212" s="229"/>
      <c r="V212" s="230"/>
      <c r="W212" s="231"/>
      <c r="X212" s="230"/>
      <c r="Y212" s="231"/>
      <c r="Z212" s="231"/>
      <c r="AA212" s="231"/>
      <c r="AB212" s="231"/>
      <c r="AC212" s="232"/>
      <c r="AD212" s="233"/>
      <c r="AE212" s="233"/>
      <c r="AF212" s="234"/>
      <c r="AG212" s="234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253"/>
      <c r="L213" s="225" t="str">
        <f aca="false">IF(B213="","",IF(C214="","",B213+D213/2))</f>
        <v/>
      </c>
      <c r="M213" s="226" t="str">
        <f aca="false">IF(B214="","",IF(C215="","",B214-D214/2))</f>
        <v/>
      </c>
      <c r="N213" s="226" t="str">
        <f aca="false">IF(E213="","",IF(E213&lt;0,IF(E214&lt;0,1,""),IF(E213&gt;0,IF(E214&gt;0,1,""),"")))</f>
        <v/>
      </c>
      <c r="O213" s="168" t="str">
        <f aca="false">IF(M212&lt;L212,1,"")</f>
        <v/>
      </c>
      <c r="P213" s="212" t="e">
        <f aca="false">IF(P212="","",IF(P212+$C$6&gt;$O$8,"",P212+$C$6))</f>
        <v>#DIV/0!</v>
      </c>
      <c r="Q213" s="227"/>
      <c r="R213" s="251"/>
      <c r="S213" s="232"/>
      <c r="U213" s="229"/>
      <c r="V213" s="230"/>
      <c r="W213" s="231"/>
      <c r="X213" s="230"/>
      <c r="Y213" s="231"/>
      <c r="Z213" s="231"/>
      <c r="AA213" s="231"/>
      <c r="AB213" s="231"/>
      <c r="AC213" s="232"/>
      <c r="AD213" s="233"/>
      <c r="AE213" s="233"/>
      <c r="AF213" s="234"/>
      <c r="AG213" s="234"/>
    </row>
    <row r="214" customFormat="false" ht="13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253"/>
      <c r="L214" s="225" t="str">
        <f aca="false">IF(B214="","",IF(C215="","",B214+D214/2))</f>
        <v/>
      </c>
      <c r="M214" s="226" t="str">
        <f aca="false">IF(B215="","",IF(C216="","",B215-D215/2))</f>
        <v/>
      </c>
      <c r="N214" s="226" t="str">
        <f aca="false">IF(E214="","",IF(E214&lt;0,IF(E215&lt;0,1,""),IF(E214&gt;0,IF(E215&gt;0,1,""),"")))</f>
        <v/>
      </c>
      <c r="O214" s="168" t="str">
        <f aca="false">IF(M213&lt;L213,1,"")</f>
        <v/>
      </c>
      <c r="P214" s="212" t="e">
        <f aca="false">IF(P213="","",IF(P213+$C$6&gt;$O$8,"",P213+$C$6))</f>
        <v>#DIV/0!</v>
      </c>
      <c r="Q214" s="227"/>
      <c r="R214" s="251"/>
      <c r="S214" s="232"/>
      <c r="U214" s="229"/>
      <c r="V214" s="230"/>
      <c r="W214" s="231"/>
      <c r="X214" s="230"/>
      <c r="Y214" s="231"/>
      <c r="Z214" s="231"/>
      <c r="AA214" s="231"/>
      <c r="AB214" s="231"/>
      <c r="AC214" s="232"/>
      <c r="AD214" s="233"/>
      <c r="AE214" s="233"/>
      <c r="AF214" s="234"/>
      <c r="AG214" s="234"/>
    </row>
    <row r="215" customFormat="false" ht="13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253"/>
      <c r="L215" s="225" t="str">
        <f aca="false">IF(B215="","",IF(C216="","",B215+D215/2))</f>
        <v/>
      </c>
      <c r="M215" s="226" t="str">
        <f aca="false">IF(B216="","",IF(C217="","",B216-D216/2))</f>
        <v/>
      </c>
      <c r="N215" s="226" t="str">
        <f aca="false">IF(E215="","",IF(E215&lt;0,IF(E216&lt;0,1,""),IF(E215&gt;0,IF(E216&gt;0,1,""),"")))</f>
        <v/>
      </c>
      <c r="O215" s="168" t="str">
        <f aca="false">IF(M214&lt;L214,1,"")</f>
        <v/>
      </c>
      <c r="P215" s="212" t="e">
        <f aca="false">IF(P214="","",IF(P214+$C$6&gt;$O$8,"",P214+$C$6))</f>
        <v>#DIV/0!</v>
      </c>
      <c r="Q215" s="227"/>
      <c r="R215" s="251"/>
      <c r="S215" s="232"/>
      <c r="U215" s="229"/>
      <c r="V215" s="230"/>
      <c r="W215" s="231"/>
      <c r="X215" s="230"/>
      <c r="Y215" s="231"/>
      <c r="Z215" s="231"/>
      <c r="AA215" s="231"/>
      <c r="AB215" s="231"/>
      <c r="AC215" s="232"/>
      <c r="AD215" s="233"/>
      <c r="AE215" s="233"/>
      <c r="AF215" s="234"/>
      <c r="AG215" s="234"/>
    </row>
    <row r="216" customFormat="false" ht="13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253"/>
      <c r="L216" s="225" t="str">
        <f aca="false">IF(B216="","",IF(C217="","",B216+D216/2))</f>
        <v/>
      </c>
      <c r="M216" s="226" t="str">
        <f aca="false">IF(B217="","",IF(C218="","",B217-D217/2))</f>
        <v/>
      </c>
      <c r="N216" s="226" t="str">
        <f aca="false">IF(E216="","",IF(E216&lt;0,IF(E217&lt;0,1,""),IF(E216&gt;0,IF(E217&gt;0,1,""),"")))</f>
        <v/>
      </c>
      <c r="O216" s="168" t="str">
        <f aca="false">IF(M215&lt;L215,1,"")</f>
        <v/>
      </c>
      <c r="P216" s="212" t="e">
        <f aca="false">IF(P215="","",IF(P215+$C$6&gt;$O$8,"",P215+$C$6))</f>
        <v>#DIV/0!</v>
      </c>
      <c r="Q216" s="227"/>
      <c r="R216" s="251"/>
      <c r="S216" s="232"/>
      <c r="U216" s="229"/>
      <c r="V216" s="230"/>
      <c r="W216" s="231"/>
      <c r="X216" s="230"/>
      <c r="Y216" s="231"/>
      <c r="Z216" s="231"/>
      <c r="AA216" s="231"/>
      <c r="AB216" s="231"/>
      <c r="AC216" s="232"/>
      <c r="AD216" s="233"/>
      <c r="AE216" s="233"/>
      <c r="AF216" s="234"/>
      <c r="AG216" s="234"/>
    </row>
    <row r="217" customFormat="false" ht="13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253"/>
      <c r="L217" s="225" t="str">
        <f aca="false">IF(B217="","",IF(C218="","",B217+D217/2))</f>
        <v/>
      </c>
      <c r="M217" s="226" t="str">
        <f aca="false">IF(B218="","",IF(C219="","",B218-D218/2))</f>
        <v/>
      </c>
      <c r="N217" s="226" t="str">
        <f aca="false">IF(E217="","",IF(E217&lt;0,IF(E218&lt;0,1,""),IF(E217&gt;0,IF(E218&gt;0,1,""),"")))</f>
        <v/>
      </c>
      <c r="O217" s="168" t="str">
        <f aca="false">IF(M216&lt;L216,1,"")</f>
        <v/>
      </c>
      <c r="P217" s="212" t="e">
        <f aca="false">IF(P216="","",IF(P216+$C$6&gt;$O$8,"",P216+$C$6))</f>
        <v>#DIV/0!</v>
      </c>
      <c r="Q217" s="227"/>
      <c r="R217" s="251"/>
      <c r="S217" s="232"/>
      <c r="U217" s="229"/>
      <c r="V217" s="230"/>
      <c r="W217" s="231"/>
      <c r="X217" s="230"/>
      <c r="Y217" s="231"/>
      <c r="Z217" s="231"/>
      <c r="AA217" s="231"/>
      <c r="AB217" s="231"/>
      <c r="AC217" s="232"/>
      <c r="AD217" s="233"/>
      <c r="AE217" s="233"/>
      <c r="AF217" s="234"/>
      <c r="AG217" s="234"/>
    </row>
    <row r="218" customFormat="false" ht="13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253"/>
      <c r="L218" s="225" t="str">
        <f aca="false">IF(B218="","",IF(C219="","",B218+D218/2))</f>
        <v/>
      </c>
      <c r="M218" s="226" t="str">
        <f aca="false">IF(B219="","",IF(C220="","",B219-D219/2))</f>
        <v/>
      </c>
      <c r="N218" s="226" t="str">
        <f aca="false">IF(E218="","",IF(E218&lt;0,IF(E219&lt;0,1,""),IF(E218&gt;0,IF(E219&gt;0,1,""),"")))</f>
        <v/>
      </c>
      <c r="O218" s="168" t="str">
        <f aca="false">IF(M217&lt;L217,1,"")</f>
        <v/>
      </c>
      <c r="P218" s="212" t="e">
        <f aca="false">IF(P217="","",IF(P217+$C$6&gt;$O$8,"",P217+$C$6))</f>
        <v>#DIV/0!</v>
      </c>
      <c r="Q218" s="227"/>
      <c r="R218" s="251"/>
      <c r="S218" s="232"/>
      <c r="U218" s="229"/>
      <c r="V218" s="230"/>
      <c r="W218" s="231"/>
      <c r="X218" s="230"/>
      <c r="Y218" s="231"/>
      <c r="Z218" s="231"/>
      <c r="AA218" s="231"/>
      <c r="AB218" s="231"/>
      <c r="AC218" s="232"/>
      <c r="AD218" s="233"/>
      <c r="AE218" s="233"/>
      <c r="AF218" s="234"/>
      <c r="AG218" s="234"/>
    </row>
    <row r="219" customFormat="false" ht="13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253"/>
      <c r="L219" s="225" t="str">
        <f aca="false">IF(B219="","",IF(C220="","",B219+D219/2))</f>
        <v/>
      </c>
      <c r="M219" s="226" t="str">
        <f aca="false">IF(B220="","",IF(C221="","",B220-D220/2))</f>
        <v/>
      </c>
      <c r="N219" s="226" t="str">
        <f aca="false">IF(E219="","",IF(E219&lt;0,IF(E220&lt;0,1,""),IF(E219&gt;0,IF(E220&gt;0,1,""),"")))</f>
        <v/>
      </c>
      <c r="O219" s="168" t="str">
        <f aca="false">IF(M218&lt;L218,1,"")</f>
        <v/>
      </c>
      <c r="P219" s="212" t="e">
        <f aca="false">IF(P218="","",IF(P218+$C$6&gt;$O$8,"",P218+$C$6))</f>
        <v>#DIV/0!</v>
      </c>
      <c r="Q219" s="227"/>
      <c r="R219" s="251"/>
      <c r="S219" s="232"/>
      <c r="U219" s="229"/>
      <c r="V219" s="230"/>
      <c r="W219" s="231"/>
      <c r="X219" s="230"/>
      <c r="Y219" s="231"/>
      <c r="Z219" s="231"/>
      <c r="AA219" s="231"/>
      <c r="AB219" s="231"/>
      <c r="AC219" s="232"/>
      <c r="AD219" s="233"/>
      <c r="AE219" s="233"/>
      <c r="AF219" s="234"/>
      <c r="AG219" s="234"/>
    </row>
    <row r="220" customFormat="false" ht="13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253"/>
      <c r="L220" s="225" t="str">
        <f aca="false">IF(B220="","",IF(C221="","",B220+D220/2))</f>
        <v/>
      </c>
      <c r="M220" s="226" t="str">
        <f aca="false">IF(B221="","",IF(C222="","",B221-D221/2))</f>
        <v/>
      </c>
      <c r="N220" s="226" t="str">
        <f aca="false">IF(E220="","",IF(E220&lt;0,IF(E221&lt;0,1,""),IF(E220&gt;0,IF(E221&gt;0,1,""),"")))</f>
        <v/>
      </c>
      <c r="O220" s="168" t="str">
        <f aca="false">IF(M219&lt;L219,1,"")</f>
        <v/>
      </c>
      <c r="P220" s="212" t="e">
        <f aca="false">IF(P219="","",IF(P219+$C$6&gt;$O$8,"",P219+$C$6))</f>
        <v>#DIV/0!</v>
      </c>
      <c r="Q220" s="227"/>
      <c r="R220" s="251"/>
      <c r="S220" s="232"/>
      <c r="U220" s="229"/>
      <c r="V220" s="230"/>
      <c r="W220" s="231"/>
      <c r="X220" s="230"/>
      <c r="Y220" s="231"/>
      <c r="Z220" s="231"/>
      <c r="AA220" s="231"/>
      <c r="AB220" s="231"/>
      <c r="AC220" s="232"/>
      <c r="AD220" s="233"/>
      <c r="AE220" s="233"/>
      <c r="AF220" s="234"/>
      <c r="AG220" s="234"/>
    </row>
    <row r="221" customFormat="false" ht="13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253"/>
      <c r="L221" s="225" t="str">
        <f aca="false">IF(B221="","",IF(C222="","",B221+D221/2))</f>
        <v/>
      </c>
      <c r="M221" s="226" t="str">
        <f aca="false">IF(B222="","",IF(C223="","",B222-D222/2))</f>
        <v/>
      </c>
      <c r="N221" s="226" t="str">
        <f aca="false">IF(E221="","",IF(E221&lt;0,IF(E222&lt;0,1,""),IF(E221&gt;0,IF(E222&gt;0,1,""),"")))</f>
        <v/>
      </c>
      <c r="O221" s="168" t="str">
        <f aca="false">IF(M220&lt;L220,1,"")</f>
        <v/>
      </c>
      <c r="P221" s="212" t="e">
        <f aca="false">IF(P220="","",IF(P220+$C$6&gt;$O$8,"",P220+$C$6))</f>
        <v>#DIV/0!</v>
      </c>
      <c r="Q221" s="227"/>
      <c r="R221" s="251"/>
      <c r="S221" s="232"/>
      <c r="U221" s="229"/>
      <c r="V221" s="230"/>
      <c r="W221" s="231"/>
      <c r="X221" s="230"/>
      <c r="Y221" s="231"/>
      <c r="Z221" s="231"/>
      <c r="AA221" s="231"/>
      <c r="AB221" s="231"/>
      <c r="AC221" s="232"/>
      <c r="AD221" s="233"/>
      <c r="AE221" s="233"/>
      <c r="AF221" s="234"/>
      <c r="AG221" s="234"/>
    </row>
    <row r="222" customFormat="false" ht="13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253"/>
      <c r="L222" s="225" t="str">
        <f aca="false">IF(B222="","",IF(C223="","",B222+D222/2))</f>
        <v/>
      </c>
      <c r="M222" s="226" t="str">
        <f aca="false">IF(B223="","",IF(C224="","",B223-D223/2))</f>
        <v/>
      </c>
      <c r="N222" s="226" t="str">
        <f aca="false">IF(E222="","",IF(E222&lt;0,IF(E223&lt;0,1,""),IF(E222&gt;0,IF(E223&gt;0,1,""),"")))</f>
        <v/>
      </c>
      <c r="O222" s="168" t="str">
        <f aca="false">IF(M221&lt;L221,1,"")</f>
        <v/>
      </c>
      <c r="P222" s="212" t="e">
        <f aca="false">IF(P221="","",IF(P221+$C$6&gt;$O$8,"",P221+$C$6))</f>
        <v>#DIV/0!</v>
      </c>
      <c r="Q222" s="227"/>
      <c r="R222" s="251"/>
      <c r="S222" s="232"/>
      <c r="U222" s="229"/>
      <c r="V222" s="230"/>
      <c r="W222" s="231"/>
      <c r="X222" s="230"/>
      <c r="Y222" s="231"/>
      <c r="Z222" s="231"/>
      <c r="AA222" s="231"/>
      <c r="AB222" s="231"/>
      <c r="AC222" s="232"/>
      <c r="AD222" s="233"/>
      <c r="AE222" s="233"/>
      <c r="AF222" s="234"/>
      <c r="AG222" s="234"/>
    </row>
    <row r="223" customFormat="false" ht="13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253"/>
      <c r="L223" s="225" t="str">
        <f aca="false">IF(B223="","",IF(C224="","",B223+D223/2))</f>
        <v/>
      </c>
      <c r="M223" s="226" t="str">
        <f aca="false">IF(B224="","",IF(C225="","",B224-D224/2))</f>
        <v/>
      </c>
      <c r="N223" s="226" t="str">
        <f aca="false">IF(E223="","",IF(E223&lt;0,IF(E224&lt;0,1,""),IF(E223&gt;0,IF(E224&gt;0,1,""),"")))</f>
        <v/>
      </c>
      <c r="O223" s="168" t="str">
        <f aca="false">IF(M222&lt;L222,1,"")</f>
        <v/>
      </c>
      <c r="P223" s="212" t="e">
        <f aca="false">IF(P222="","",IF(P222+$C$6&gt;$O$8,"",P222+$C$6))</f>
        <v>#DIV/0!</v>
      </c>
      <c r="Q223" s="227"/>
      <c r="R223" s="251"/>
      <c r="S223" s="232"/>
      <c r="U223" s="229"/>
      <c r="V223" s="230"/>
      <c r="W223" s="231"/>
      <c r="X223" s="230"/>
      <c r="Y223" s="231"/>
      <c r="Z223" s="231"/>
      <c r="AA223" s="231"/>
      <c r="AB223" s="231"/>
      <c r="AC223" s="232"/>
      <c r="AD223" s="233"/>
      <c r="AE223" s="233"/>
      <c r="AF223" s="234"/>
      <c r="AG223" s="234"/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253"/>
      <c r="L224" s="225" t="str">
        <f aca="false">IF(B224="","",IF(C225="","",B224+D224/2))</f>
        <v/>
      </c>
      <c r="M224" s="226" t="str">
        <f aca="false">IF(B225="","",IF(C226="","",B225-D225/2))</f>
        <v/>
      </c>
      <c r="N224" s="226" t="str">
        <f aca="false">IF(E224="","",IF(E224&lt;0,IF(E225&lt;0,1,""),IF(E224&gt;0,IF(E225&gt;0,1,""),"")))</f>
        <v/>
      </c>
      <c r="O224" s="168" t="str">
        <f aca="false">IF(M223&lt;L223,1,"")</f>
        <v/>
      </c>
      <c r="P224" s="212" t="e">
        <f aca="false">IF(P223="","",IF(P223+$C$6&gt;$O$8,"",P223+$C$6))</f>
        <v>#DIV/0!</v>
      </c>
      <c r="Q224" s="227"/>
      <c r="R224" s="251"/>
      <c r="S224" s="232"/>
      <c r="U224" s="229"/>
      <c r="V224" s="230"/>
      <c r="W224" s="231"/>
      <c r="X224" s="230"/>
      <c r="Y224" s="231"/>
      <c r="Z224" s="231"/>
      <c r="AA224" s="231"/>
      <c r="AB224" s="231"/>
      <c r="AC224" s="232"/>
      <c r="AD224" s="233"/>
      <c r="AE224" s="233"/>
      <c r="AF224" s="234"/>
      <c r="AG224" s="234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253"/>
      <c r="L225" s="225" t="str">
        <f aca="false">IF(B225="","",IF(C226="","",B225+D225/2))</f>
        <v/>
      </c>
      <c r="M225" s="226" t="str">
        <f aca="false">IF(B226="","",IF(C227="","",B226-D226/2))</f>
        <v/>
      </c>
      <c r="N225" s="226" t="str">
        <f aca="false">IF(E225="","",IF(E225&lt;0,IF(E226&lt;0,1,""),IF(E225&gt;0,IF(E226&gt;0,1,""),"")))</f>
        <v/>
      </c>
      <c r="O225" s="168" t="str">
        <f aca="false">IF(M224&lt;L224,1,"")</f>
        <v/>
      </c>
      <c r="P225" s="212" t="e">
        <f aca="false">IF(P224="","",IF(P224+$C$6&gt;$O$8,"",P224+$C$6))</f>
        <v>#DIV/0!</v>
      </c>
      <c r="Q225" s="227"/>
      <c r="R225" s="251"/>
      <c r="S225" s="232"/>
      <c r="U225" s="229"/>
      <c r="V225" s="230"/>
      <c r="W225" s="231"/>
      <c r="X225" s="230"/>
      <c r="Y225" s="231"/>
      <c r="Z225" s="231"/>
      <c r="AA225" s="231"/>
      <c r="AB225" s="231"/>
      <c r="AC225" s="232"/>
      <c r="AD225" s="233"/>
      <c r="AE225" s="233"/>
      <c r="AF225" s="234"/>
      <c r="AG225" s="234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253"/>
      <c r="L226" s="225" t="str">
        <f aca="false">IF(B226="","",IF(C227="","",B226+D226/2))</f>
        <v/>
      </c>
      <c r="M226" s="226" t="str">
        <f aca="false">IF(B227="","",IF(C228="","",B227-D227/2))</f>
        <v/>
      </c>
      <c r="N226" s="226" t="str">
        <f aca="false">IF(E226="","",IF(E226&lt;0,IF(E227&lt;0,1,""),IF(E226&gt;0,IF(E227&gt;0,1,""),"")))</f>
        <v/>
      </c>
      <c r="O226" s="168" t="str">
        <f aca="false">IF(M225&lt;L225,1,"")</f>
        <v/>
      </c>
      <c r="P226" s="212" t="e">
        <f aca="false">IF(P225="","",IF(P225+$C$6&gt;$O$8,"",P225+$C$6))</f>
        <v>#DIV/0!</v>
      </c>
      <c r="Q226" s="227"/>
      <c r="R226" s="251"/>
      <c r="S226" s="232"/>
      <c r="U226" s="229"/>
      <c r="V226" s="230"/>
      <c r="W226" s="231"/>
      <c r="X226" s="230"/>
      <c r="Y226" s="231"/>
      <c r="Z226" s="231"/>
      <c r="AA226" s="231"/>
      <c r="AB226" s="231"/>
      <c r="AC226" s="232"/>
      <c r="AD226" s="233"/>
      <c r="AE226" s="233"/>
      <c r="AF226" s="234"/>
      <c r="AG226" s="234"/>
    </row>
    <row r="227" customFormat="false" ht="13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253"/>
      <c r="L227" s="225" t="str">
        <f aca="false">IF(B227="","",IF(C228="","",B227+D227/2))</f>
        <v/>
      </c>
      <c r="M227" s="226" t="str">
        <f aca="false">IF(B228="","",IF(C229="","",B228-D228/2))</f>
        <v/>
      </c>
      <c r="N227" s="226" t="str">
        <f aca="false">IF(E227="","",IF(E227&lt;0,IF(E228&lt;0,1,""),IF(E227&gt;0,IF(E228&gt;0,1,""),"")))</f>
        <v/>
      </c>
      <c r="O227" s="168" t="str">
        <f aca="false">IF(M226&lt;L226,1,"")</f>
        <v/>
      </c>
      <c r="P227" s="212" t="e">
        <f aca="false">IF(P226="","",IF(P226+$C$6&gt;$O$8,"",P226+$C$6))</f>
        <v>#DIV/0!</v>
      </c>
      <c r="Q227" s="227"/>
      <c r="R227" s="251"/>
      <c r="S227" s="232"/>
      <c r="U227" s="229"/>
      <c r="V227" s="230"/>
      <c r="W227" s="231"/>
      <c r="X227" s="230"/>
      <c r="Y227" s="231"/>
      <c r="Z227" s="231"/>
      <c r="AA227" s="231"/>
      <c r="AB227" s="231"/>
      <c r="AC227" s="232"/>
      <c r="AD227" s="233"/>
      <c r="AE227" s="233"/>
      <c r="AF227" s="234"/>
      <c r="AG227" s="234"/>
    </row>
    <row r="228" customFormat="false" ht="13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253"/>
      <c r="L228" s="225" t="str">
        <f aca="false">IF(B228="","",IF(C229="","",B228+D228/2))</f>
        <v/>
      </c>
      <c r="M228" s="226" t="str">
        <f aca="false">IF(B229="","",IF(C230="","",B229-D229/2))</f>
        <v/>
      </c>
      <c r="N228" s="226" t="str">
        <f aca="false">IF(E228="","",IF(E228&lt;0,IF(E229&lt;0,1,""),IF(E228&gt;0,IF(E229&gt;0,1,""),"")))</f>
        <v/>
      </c>
      <c r="O228" s="168" t="str">
        <f aca="false">IF(M227&lt;L227,1,"")</f>
        <v/>
      </c>
      <c r="P228" s="212" t="e">
        <f aca="false">IF(P227="","",IF(P227+$C$6&gt;$O$8,"",P227+$C$6))</f>
        <v>#DIV/0!</v>
      </c>
      <c r="Q228" s="227"/>
      <c r="R228" s="251"/>
      <c r="S228" s="232"/>
      <c r="U228" s="229"/>
      <c r="V228" s="230"/>
      <c r="W228" s="231"/>
      <c r="X228" s="230"/>
      <c r="Y228" s="231"/>
      <c r="Z228" s="231"/>
      <c r="AA228" s="231"/>
      <c r="AB228" s="231"/>
      <c r="AC228" s="232"/>
      <c r="AD228" s="233"/>
      <c r="AE228" s="233"/>
      <c r="AF228" s="234"/>
      <c r="AG228" s="234"/>
    </row>
    <row r="229" customFormat="false" ht="13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253"/>
      <c r="L229" s="225" t="str">
        <f aca="false">IF(B229="","",IF(C230="","",B229+D229/2))</f>
        <v/>
      </c>
      <c r="M229" s="226" t="str">
        <f aca="false">IF(B230="","",IF(C231="","",B230-D230/2))</f>
        <v/>
      </c>
      <c r="N229" s="226" t="str">
        <f aca="false">IF(E229="","",IF(E229&lt;0,IF(E230&lt;0,1,""),IF(E229&gt;0,IF(E230&gt;0,1,""),"")))</f>
        <v/>
      </c>
      <c r="O229" s="168" t="str">
        <f aca="false">IF(M228&lt;L228,1,"")</f>
        <v/>
      </c>
      <c r="P229" s="212" t="e">
        <f aca="false">IF(P228="","",IF(P228+$C$6&gt;$O$8,"",P228+$C$6))</f>
        <v>#DIV/0!</v>
      </c>
      <c r="Q229" s="227"/>
      <c r="R229" s="251"/>
      <c r="S229" s="232"/>
      <c r="U229" s="229"/>
      <c r="V229" s="230"/>
      <c r="W229" s="231"/>
      <c r="X229" s="230"/>
      <c r="Y229" s="231"/>
      <c r="Z229" s="231"/>
      <c r="AA229" s="231"/>
      <c r="AB229" s="231"/>
      <c r="AC229" s="232"/>
      <c r="AD229" s="233"/>
      <c r="AE229" s="233"/>
      <c r="AF229" s="234"/>
      <c r="AG229" s="234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253"/>
      <c r="L230" s="225" t="str">
        <f aca="false">IF(B230="","",IF(C231="","",B230+D230/2))</f>
        <v/>
      </c>
      <c r="M230" s="226" t="str">
        <f aca="false">IF(B231="","",IF(C232="","",B231-D231/2))</f>
        <v/>
      </c>
      <c r="N230" s="226" t="str">
        <f aca="false">IF(E230="","",IF(E230&lt;0,IF(E231&lt;0,1,""),IF(E230&gt;0,IF(E231&gt;0,1,""),"")))</f>
        <v/>
      </c>
      <c r="O230" s="168" t="str">
        <f aca="false">IF(M229&lt;L229,1,"")</f>
        <v/>
      </c>
      <c r="P230" s="212" t="e">
        <f aca="false">IF(P229="","",IF(P229+$C$6&gt;$O$8,"",P229+$C$6))</f>
        <v>#DIV/0!</v>
      </c>
      <c r="Q230" s="227"/>
      <c r="R230" s="251"/>
      <c r="S230" s="232"/>
      <c r="U230" s="229"/>
      <c r="V230" s="230"/>
      <c r="W230" s="231"/>
      <c r="X230" s="230"/>
      <c r="Y230" s="231"/>
      <c r="Z230" s="231"/>
      <c r="AA230" s="231"/>
      <c r="AB230" s="231"/>
      <c r="AC230" s="232"/>
      <c r="AD230" s="233"/>
      <c r="AE230" s="233"/>
      <c r="AF230" s="234"/>
      <c r="AG230" s="234"/>
    </row>
    <row r="231" customFormat="false" ht="13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253"/>
      <c r="L231" s="225" t="str">
        <f aca="false">IF(B231="","",IF(C232="","",B231+D231/2))</f>
        <v/>
      </c>
      <c r="M231" s="226" t="str">
        <f aca="false">IF(B232="","",IF(C233="","",B232-D232/2))</f>
        <v/>
      </c>
      <c r="N231" s="226" t="str">
        <f aca="false">IF(E231="","",IF(E231&lt;0,IF(E232&lt;0,1,""),IF(E231&gt;0,IF(E232&gt;0,1,""),"")))</f>
        <v/>
      </c>
      <c r="O231" s="168" t="str">
        <f aca="false">IF(M230&lt;L230,1,"")</f>
        <v/>
      </c>
      <c r="P231" s="212" t="e">
        <f aca="false">IF(P230="","",IF(P230+$C$6&gt;$O$8,"",P230+$C$6))</f>
        <v>#DIV/0!</v>
      </c>
      <c r="Q231" s="227"/>
      <c r="R231" s="251"/>
      <c r="S231" s="232"/>
      <c r="U231" s="229"/>
      <c r="V231" s="230"/>
      <c r="W231" s="231"/>
      <c r="X231" s="230"/>
      <c r="Y231" s="231"/>
      <c r="Z231" s="231"/>
      <c r="AA231" s="231"/>
      <c r="AB231" s="231"/>
      <c r="AC231" s="232"/>
      <c r="AD231" s="233"/>
      <c r="AE231" s="233"/>
      <c r="AF231" s="234"/>
      <c r="AG231" s="234"/>
    </row>
    <row r="232" customFormat="false" ht="13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253"/>
      <c r="L232" s="225" t="str">
        <f aca="false">IF(B232="","",IF(C233="","",B232+D232/2))</f>
        <v/>
      </c>
      <c r="M232" s="226" t="str">
        <f aca="false">IF(B233="","",IF(C234="","",B233-D233/2))</f>
        <v/>
      </c>
      <c r="N232" s="226" t="str">
        <f aca="false">IF(E232="","",IF(E232&lt;0,IF(E233&lt;0,1,""),IF(E232&gt;0,IF(E233&gt;0,1,""),"")))</f>
        <v/>
      </c>
      <c r="O232" s="168" t="str">
        <f aca="false">IF(M231&lt;L231,1,"")</f>
        <v/>
      </c>
      <c r="P232" s="212" t="e">
        <f aca="false">IF(P231="","",IF(P231+$C$6&gt;$O$8,"",P231+$C$6))</f>
        <v>#DIV/0!</v>
      </c>
      <c r="Q232" s="227"/>
      <c r="R232" s="251"/>
      <c r="S232" s="232"/>
      <c r="U232" s="229"/>
      <c r="V232" s="230"/>
      <c r="W232" s="231"/>
      <c r="X232" s="230"/>
      <c r="Y232" s="231"/>
      <c r="Z232" s="231"/>
      <c r="AA232" s="231"/>
      <c r="AB232" s="231"/>
      <c r="AC232" s="232"/>
      <c r="AD232" s="233"/>
      <c r="AE232" s="233"/>
      <c r="AF232" s="234"/>
      <c r="AG232" s="234"/>
    </row>
    <row r="233" customFormat="false" ht="13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253"/>
      <c r="L233" s="225" t="str">
        <f aca="false">IF(B233="","",IF(C234="","",B233+D233/2))</f>
        <v/>
      </c>
      <c r="M233" s="226" t="str">
        <f aca="false">IF(B234="","",IF(C235="","",B234-D234/2))</f>
        <v/>
      </c>
      <c r="N233" s="226" t="str">
        <f aca="false">IF(E233="","",IF(E233&lt;0,IF(E234&lt;0,1,""),IF(E233&gt;0,IF(E234&gt;0,1,""),"")))</f>
        <v/>
      </c>
      <c r="O233" s="168" t="str">
        <f aca="false">IF(M232&lt;L232,1,"")</f>
        <v/>
      </c>
      <c r="P233" s="212" t="e">
        <f aca="false">IF(P232="","",IF(P232+$C$6&gt;$O$8,"",P232+$C$6))</f>
        <v>#DIV/0!</v>
      </c>
      <c r="Q233" s="227"/>
      <c r="R233" s="251"/>
      <c r="S233" s="232"/>
      <c r="U233" s="229"/>
      <c r="V233" s="230"/>
      <c r="W233" s="231"/>
      <c r="X233" s="230"/>
      <c r="Y233" s="231"/>
      <c r="Z233" s="231"/>
      <c r="AA233" s="231"/>
      <c r="AB233" s="231"/>
      <c r="AC233" s="232"/>
      <c r="AD233" s="233"/>
      <c r="AE233" s="233"/>
      <c r="AF233" s="234"/>
      <c r="AG233" s="234"/>
    </row>
    <row r="234" customFormat="false" ht="13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253"/>
      <c r="L234" s="225" t="str">
        <f aca="false">IF(B234="","",IF(C235="","",B234+D234/2))</f>
        <v/>
      </c>
      <c r="M234" s="226" t="str">
        <f aca="false">IF(B235="","",IF(C236="","",B235-D235/2))</f>
        <v/>
      </c>
      <c r="N234" s="226" t="str">
        <f aca="false">IF(E234="","",IF(E234&lt;0,IF(E235&lt;0,1,""),IF(E234&gt;0,IF(E235&gt;0,1,""),"")))</f>
        <v/>
      </c>
      <c r="O234" s="168" t="str">
        <f aca="false">IF(M233&lt;L233,1,"")</f>
        <v/>
      </c>
      <c r="P234" s="212" t="e">
        <f aca="false">IF(P233="","",IF(P233+$C$6&gt;$O$8,"",P233+$C$6))</f>
        <v>#DIV/0!</v>
      </c>
      <c r="Q234" s="227"/>
      <c r="R234" s="251"/>
      <c r="S234" s="232"/>
      <c r="U234" s="229"/>
      <c r="V234" s="230"/>
      <c r="W234" s="231"/>
      <c r="X234" s="230"/>
      <c r="Y234" s="231"/>
      <c r="Z234" s="231"/>
      <c r="AA234" s="231"/>
      <c r="AB234" s="231"/>
      <c r="AC234" s="232"/>
      <c r="AD234" s="233"/>
      <c r="AE234" s="233"/>
      <c r="AF234" s="234"/>
      <c r="AG234" s="234"/>
    </row>
    <row r="235" customFormat="false" ht="13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253"/>
      <c r="L235" s="225" t="str">
        <f aca="false">IF(B235="","",IF(C236="","",B235+D235/2))</f>
        <v/>
      </c>
      <c r="M235" s="226" t="str">
        <f aca="false">IF(B236="","",IF(C237="","",B236-D236/2))</f>
        <v/>
      </c>
      <c r="N235" s="226" t="str">
        <f aca="false">IF(E235="","",IF(E235&lt;0,IF(E236&lt;0,1,""),IF(E235&gt;0,IF(E236&gt;0,1,""),"")))</f>
        <v/>
      </c>
      <c r="O235" s="168" t="str">
        <f aca="false">IF(M234&lt;L234,1,"")</f>
        <v/>
      </c>
      <c r="P235" s="212" t="e">
        <f aca="false">IF(P234="","",IF(P234+$C$6&gt;$O$8,"",P234+$C$6))</f>
        <v>#DIV/0!</v>
      </c>
      <c r="Q235" s="227"/>
      <c r="R235" s="251"/>
      <c r="S235" s="232"/>
      <c r="U235" s="229"/>
      <c r="V235" s="230"/>
      <c r="W235" s="231"/>
      <c r="X235" s="230"/>
      <c r="Y235" s="231"/>
      <c r="Z235" s="231"/>
      <c r="AA235" s="231"/>
      <c r="AB235" s="231"/>
      <c r="AC235" s="232"/>
      <c r="AD235" s="233"/>
      <c r="AE235" s="233"/>
      <c r="AF235" s="234"/>
      <c r="AG235" s="234"/>
    </row>
    <row r="236" customFormat="false" ht="13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253"/>
      <c r="L236" s="225" t="str">
        <f aca="false">IF(B236="","",IF(C237="","",B236+D236/2))</f>
        <v/>
      </c>
      <c r="M236" s="226" t="str">
        <f aca="false">IF(B237="","",IF(C238="","",B237-D237/2))</f>
        <v/>
      </c>
      <c r="N236" s="226" t="str">
        <f aca="false">IF(E236="","",IF(E236&lt;0,IF(E237&lt;0,1,""),IF(E236&gt;0,IF(E237&gt;0,1,""),"")))</f>
        <v/>
      </c>
      <c r="O236" s="168" t="str">
        <f aca="false">IF(M235&lt;L235,1,"")</f>
        <v/>
      </c>
      <c r="P236" s="212" t="e">
        <f aca="false">IF(P235="","",IF(P235+$C$6&gt;$O$8,"",P235+$C$6))</f>
        <v>#DIV/0!</v>
      </c>
      <c r="Q236" s="227"/>
      <c r="R236" s="251"/>
      <c r="S236" s="232"/>
      <c r="U236" s="229"/>
      <c r="V236" s="230"/>
      <c r="W236" s="231"/>
      <c r="X236" s="230"/>
      <c r="Y236" s="231"/>
      <c r="Z236" s="231"/>
      <c r="AA236" s="231"/>
      <c r="AB236" s="231"/>
      <c r="AC236" s="232"/>
      <c r="AD236" s="233"/>
      <c r="AE236" s="233"/>
      <c r="AF236" s="234"/>
      <c r="AG236" s="234"/>
    </row>
    <row r="237" customFormat="false" ht="13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253"/>
      <c r="L237" s="225" t="str">
        <f aca="false">IF(B237="","",IF(C238="","",B237+D237/2))</f>
        <v/>
      </c>
      <c r="M237" s="226" t="str">
        <f aca="false">IF(B238="","",IF(C239="","",B238-D238/2))</f>
        <v/>
      </c>
      <c r="N237" s="226" t="str">
        <f aca="false">IF(E237="","",IF(E237&lt;0,IF(E238&lt;0,1,""),IF(E237&gt;0,IF(E238&gt;0,1,""),"")))</f>
        <v/>
      </c>
      <c r="O237" s="168" t="str">
        <f aca="false">IF(M236&lt;L236,1,"")</f>
        <v/>
      </c>
      <c r="P237" s="212" t="e">
        <f aca="false">IF(P236="","",IF(P236+$C$6&gt;$O$8,"",P236+$C$6))</f>
        <v>#DIV/0!</v>
      </c>
      <c r="Q237" s="227"/>
      <c r="R237" s="251"/>
      <c r="S237" s="232"/>
      <c r="U237" s="229"/>
      <c r="V237" s="230"/>
      <c r="W237" s="231"/>
      <c r="X237" s="230"/>
      <c r="Y237" s="231"/>
      <c r="Z237" s="231"/>
      <c r="AA237" s="231"/>
      <c r="AB237" s="231"/>
      <c r="AC237" s="232"/>
      <c r="AD237" s="233"/>
      <c r="AE237" s="233"/>
      <c r="AF237" s="234"/>
      <c r="AG237" s="234"/>
    </row>
    <row r="238" customFormat="false" ht="13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253"/>
      <c r="L238" s="225" t="str">
        <f aca="false">IF(B238="","",IF(C239="","",B238+D238/2))</f>
        <v/>
      </c>
      <c r="M238" s="226" t="str">
        <f aca="false">IF(B239="","",IF(C240="","",B239-D239/2))</f>
        <v/>
      </c>
      <c r="N238" s="226" t="str">
        <f aca="false">IF(E238="","",IF(E238&lt;0,IF(E239&lt;0,1,""),IF(E238&gt;0,IF(E239&gt;0,1,""),"")))</f>
        <v/>
      </c>
      <c r="O238" s="168" t="str">
        <f aca="false">IF(M237&lt;L237,1,"")</f>
        <v/>
      </c>
      <c r="P238" s="212" t="e">
        <f aca="false">IF(P237="","",IF(P237+$C$6&gt;$O$8,"",P237+$C$6))</f>
        <v>#DIV/0!</v>
      </c>
      <c r="Q238" s="227"/>
      <c r="R238" s="251"/>
      <c r="S238" s="232"/>
      <c r="U238" s="229"/>
      <c r="V238" s="230"/>
      <c r="W238" s="231"/>
      <c r="X238" s="230"/>
      <c r="Y238" s="231"/>
      <c r="Z238" s="231"/>
      <c r="AA238" s="231"/>
      <c r="AB238" s="231"/>
      <c r="AC238" s="232"/>
      <c r="AD238" s="233"/>
      <c r="AE238" s="233"/>
      <c r="AF238" s="234"/>
      <c r="AG238" s="234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253"/>
      <c r="L239" s="225" t="str">
        <f aca="false">IF(B239="","",IF(C240="","",B239+D239/2))</f>
        <v/>
      </c>
      <c r="M239" s="226" t="str">
        <f aca="false">IF(B240="","",IF(C241="","",B240-D240/2))</f>
        <v/>
      </c>
      <c r="N239" s="226" t="str">
        <f aca="false">IF(E239="","",IF(E239&lt;0,IF(E240&lt;0,1,""),IF(E239&gt;0,IF(E240&gt;0,1,""),"")))</f>
        <v/>
      </c>
      <c r="O239" s="168" t="str">
        <f aca="false">IF(M238&lt;L238,1,"")</f>
        <v/>
      </c>
      <c r="P239" s="212" t="e">
        <f aca="false">IF(P238="","",IF(P238+$C$6&gt;$O$8,"",P238+$C$6))</f>
        <v>#DIV/0!</v>
      </c>
      <c r="Q239" s="227"/>
      <c r="R239" s="251"/>
      <c r="S239" s="232"/>
      <c r="U239" s="229"/>
      <c r="V239" s="230"/>
      <c r="W239" s="231"/>
      <c r="X239" s="230"/>
      <c r="Y239" s="231"/>
      <c r="Z239" s="231"/>
      <c r="AA239" s="231"/>
      <c r="AB239" s="231"/>
      <c r="AC239" s="232"/>
      <c r="AD239" s="233"/>
      <c r="AE239" s="233"/>
      <c r="AF239" s="234"/>
      <c r="AG239" s="234"/>
    </row>
    <row r="240" customFormat="false" ht="13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253"/>
      <c r="L240" s="225" t="str">
        <f aca="false">IF(B240="","",IF(C241="","",B240+D240/2))</f>
        <v/>
      </c>
      <c r="M240" s="226" t="str">
        <f aca="false">IF(B241="","",IF(C242="","",B241-D241/2))</f>
        <v/>
      </c>
      <c r="N240" s="226" t="str">
        <f aca="false">IF(E240="","",IF(E240&lt;0,IF(E241&lt;0,1,""),IF(E240&gt;0,IF(E241&gt;0,1,""),"")))</f>
        <v/>
      </c>
      <c r="O240" s="168" t="str">
        <f aca="false">IF(M239&lt;L239,1,"")</f>
        <v/>
      </c>
      <c r="P240" s="212" t="e">
        <f aca="false">IF(P239="","",IF(P239+$C$6&gt;$O$8,"",P239+$C$6))</f>
        <v>#DIV/0!</v>
      </c>
      <c r="Q240" s="227"/>
      <c r="R240" s="251"/>
      <c r="S240" s="232"/>
      <c r="U240" s="229"/>
      <c r="V240" s="230"/>
      <c r="W240" s="231"/>
      <c r="X240" s="230"/>
      <c r="Y240" s="231"/>
      <c r="Z240" s="231"/>
      <c r="AA240" s="231"/>
      <c r="AB240" s="231"/>
      <c r="AC240" s="232"/>
      <c r="AD240" s="233"/>
      <c r="AE240" s="233"/>
      <c r="AF240" s="234"/>
      <c r="AG240" s="234"/>
    </row>
    <row r="241" customFormat="false" ht="13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253"/>
      <c r="L241" s="225" t="str">
        <f aca="false">IF(B241="","",IF(C242="","",B241+D241/2))</f>
        <v/>
      </c>
      <c r="M241" s="226" t="str">
        <f aca="false">IF(B242="","",IF(C243="","",B242-D242/2))</f>
        <v/>
      </c>
      <c r="N241" s="226" t="str">
        <f aca="false">IF(E241="","",IF(E241&lt;0,IF(E242&lt;0,1,""),IF(E241&gt;0,IF(E242&gt;0,1,""),"")))</f>
        <v/>
      </c>
      <c r="O241" s="168" t="str">
        <f aca="false">IF(M240&lt;L240,1,"")</f>
        <v/>
      </c>
      <c r="P241" s="212" t="e">
        <f aca="false">IF(P240="","",IF(P240+$C$6&gt;$O$8,"",P240+$C$6))</f>
        <v>#DIV/0!</v>
      </c>
      <c r="Q241" s="227"/>
      <c r="R241" s="251"/>
      <c r="S241" s="232"/>
      <c r="U241" s="229"/>
      <c r="V241" s="230"/>
      <c r="W241" s="231"/>
      <c r="X241" s="230"/>
      <c r="Y241" s="231"/>
      <c r="Z241" s="231"/>
      <c r="AA241" s="231"/>
      <c r="AB241" s="231"/>
      <c r="AC241" s="232"/>
      <c r="AD241" s="233"/>
      <c r="AE241" s="233"/>
      <c r="AF241" s="234"/>
      <c r="AG241" s="234"/>
    </row>
    <row r="242" customFormat="false" ht="13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253"/>
      <c r="L242" s="225" t="str">
        <f aca="false">IF(B242="","",IF(C243="","",B242+D242/2))</f>
        <v/>
      </c>
      <c r="M242" s="226" t="str">
        <f aca="false">IF(B243="","",IF(C244="","",B243-D243/2))</f>
        <v/>
      </c>
      <c r="N242" s="226" t="str">
        <f aca="false">IF(E242="","",IF(E242&lt;0,IF(E243&lt;0,1,""),IF(E242&gt;0,IF(E243&gt;0,1,""),"")))</f>
        <v/>
      </c>
      <c r="O242" s="168" t="str">
        <f aca="false">IF(M241&lt;L241,1,"")</f>
        <v/>
      </c>
      <c r="P242" s="212" t="e">
        <f aca="false">IF(P241="","",IF(P241+$C$6&gt;$O$8,"",P241+$C$6))</f>
        <v>#DIV/0!</v>
      </c>
      <c r="Q242" s="227"/>
      <c r="R242" s="251"/>
      <c r="S242" s="232"/>
      <c r="U242" s="229"/>
      <c r="V242" s="230"/>
      <c r="W242" s="231"/>
      <c r="X242" s="230"/>
      <c r="Y242" s="231"/>
      <c r="Z242" s="231"/>
      <c r="AA242" s="231"/>
      <c r="AB242" s="231"/>
      <c r="AC242" s="232"/>
      <c r="AD242" s="233"/>
      <c r="AE242" s="233"/>
      <c r="AF242" s="234"/>
      <c r="AG242" s="234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253"/>
      <c r="L243" s="225" t="str">
        <f aca="false">IF(B243="","",IF(C244="","",B243+D243/2))</f>
        <v/>
      </c>
      <c r="M243" s="226" t="str">
        <f aca="false">IF(B244="","",IF(C245="","",B244-D244/2))</f>
        <v/>
      </c>
      <c r="N243" s="226" t="str">
        <f aca="false">IF(E243="","",IF(E243&lt;0,IF(E244&lt;0,1,""),IF(E243&gt;0,IF(E244&gt;0,1,""),"")))</f>
        <v/>
      </c>
      <c r="O243" s="168" t="str">
        <f aca="false">IF(M242&lt;L242,1,"")</f>
        <v/>
      </c>
      <c r="P243" s="212" t="e">
        <f aca="false">IF(P242="","",IF(P242+$C$6&gt;$O$8,"",P242+$C$6))</f>
        <v>#DIV/0!</v>
      </c>
      <c r="Q243" s="227"/>
      <c r="R243" s="251"/>
      <c r="S243" s="232"/>
      <c r="U243" s="229"/>
      <c r="V243" s="230"/>
      <c r="W243" s="231"/>
      <c r="X243" s="230"/>
      <c r="Y243" s="231"/>
      <c r="Z243" s="231"/>
      <c r="AA243" s="231"/>
      <c r="AB243" s="231"/>
      <c r="AC243" s="232"/>
      <c r="AD243" s="233"/>
      <c r="AE243" s="233"/>
      <c r="AF243" s="234"/>
      <c r="AG243" s="234"/>
    </row>
    <row r="244" customFormat="false" ht="13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253"/>
      <c r="L244" s="225" t="str">
        <f aca="false">IF(B244="","",IF(C245="","",B244+D244/2))</f>
        <v/>
      </c>
      <c r="M244" s="226" t="str">
        <f aca="false">IF(B245="","",IF(C246="","",B245-D245/2))</f>
        <v/>
      </c>
      <c r="N244" s="226" t="str">
        <f aca="false">IF(E244="","",IF(E244&lt;0,IF(E245&lt;0,1,""),IF(E244&gt;0,IF(E245&gt;0,1,""),"")))</f>
        <v/>
      </c>
      <c r="O244" s="168" t="str">
        <f aca="false">IF(M243&lt;L243,1,"")</f>
        <v/>
      </c>
      <c r="P244" s="212" t="e">
        <f aca="false">IF(P243="","",IF(P243+$C$6&gt;$O$8,"",P243+$C$6))</f>
        <v>#DIV/0!</v>
      </c>
      <c r="Q244" s="227"/>
      <c r="R244" s="251"/>
      <c r="S244" s="232"/>
      <c r="U244" s="229"/>
      <c r="V244" s="230"/>
      <c r="W244" s="231"/>
      <c r="X244" s="230"/>
      <c r="Y244" s="231"/>
      <c r="Z244" s="231"/>
      <c r="AA244" s="231"/>
      <c r="AB244" s="231"/>
      <c r="AC244" s="232"/>
      <c r="AD244" s="233"/>
      <c r="AE244" s="233"/>
      <c r="AF244" s="234"/>
      <c r="AG244" s="234"/>
    </row>
    <row r="245" customFormat="false" ht="13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253"/>
      <c r="L245" s="225" t="str">
        <f aca="false">IF(B245="","",IF(C246="","",B245+D245/2))</f>
        <v/>
      </c>
      <c r="M245" s="226" t="str">
        <f aca="false">IF(B246="","",IF(C247="","",B246-D246/2))</f>
        <v/>
      </c>
      <c r="N245" s="226" t="str">
        <f aca="false">IF(E245="","",IF(E245&lt;0,IF(E246&lt;0,1,""),IF(E245&gt;0,IF(E246&gt;0,1,""),"")))</f>
        <v/>
      </c>
      <c r="O245" s="168" t="str">
        <f aca="false">IF(M244&lt;L244,1,"")</f>
        <v/>
      </c>
      <c r="P245" s="212" t="e">
        <f aca="false">IF(P244="","",IF(P244+$C$6&gt;$O$8,"",P244+$C$6))</f>
        <v>#DIV/0!</v>
      </c>
      <c r="Q245" s="227"/>
      <c r="R245" s="251"/>
      <c r="S245" s="232"/>
      <c r="U245" s="229"/>
      <c r="V245" s="230"/>
      <c r="W245" s="231"/>
      <c r="X245" s="230"/>
      <c r="Y245" s="231"/>
      <c r="Z245" s="231"/>
      <c r="AA245" s="231"/>
      <c r="AB245" s="231"/>
      <c r="AC245" s="232"/>
      <c r="AD245" s="233"/>
      <c r="AE245" s="233"/>
      <c r="AF245" s="234"/>
      <c r="AG245" s="234"/>
    </row>
    <row r="246" customFormat="false" ht="13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253"/>
      <c r="L246" s="225" t="str">
        <f aca="false">IF(B246="","",IF(C247="","",B246+D246/2))</f>
        <v/>
      </c>
      <c r="M246" s="226" t="str">
        <f aca="false">IF(B247="","",IF(C248="","",B247-D247/2))</f>
        <v/>
      </c>
      <c r="N246" s="226" t="str">
        <f aca="false">IF(E246="","",IF(E246&lt;0,IF(E247&lt;0,1,""),IF(E246&gt;0,IF(E247&gt;0,1,""),"")))</f>
        <v/>
      </c>
      <c r="O246" s="168" t="str">
        <f aca="false">IF(M245&lt;L245,1,"")</f>
        <v/>
      </c>
      <c r="P246" s="212" t="e">
        <f aca="false">IF(P245="","",IF(P245+$C$6&gt;$O$8,"",P245+$C$6))</f>
        <v>#DIV/0!</v>
      </c>
      <c r="Q246" s="227"/>
      <c r="R246" s="251"/>
      <c r="S246" s="232"/>
      <c r="U246" s="229"/>
      <c r="V246" s="230"/>
      <c r="W246" s="231"/>
      <c r="X246" s="230"/>
      <c r="Y246" s="231"/>
      <c r="Z246" s="231"/>
      <c r="AA246" s="231"/>
      <c r="AB246" s="231"/>
      <c r="AC246" s="232"/>
      <c r="AD246" s="233"/>
      <c r="AE246" s="233"/>
      <c r="AF246" s="234"/>
      <c r="AG246" s="234"/>
    </row>
    <row r="247" customFormat="false" ht="13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253"/>
      <c r="L247" s="225" t="str">
        <f aca="false">IF(B247="","",IF(C248="","",B247+D247/2))</f>
        <v/>
      </c>
      <c r="M247" s="226" t="str">
        <f aca="false">IF(B248="","",IF(C249="","",B248-D248/2))</f>
        <v/>
      </c>
      <c r="N247" s="226" t="str">
        <f aca="false">IF(E247="","",IF(E247&lt;0,IF(E248&lt;0,1,""),IF(E247&gt;0,IF(E248&gt;0,1,""),"")))</f>
        <v/>
      </c>
      <c r="O247" s="168" t="str">
        <f aca="false">IF(M246&lt;L246,1,"")</f>
        <v/>
      </c>
      <c r="P247" s="212" t="e">
        <f aca="false">IF(P246="","",IF(P246+$C$6&gt;$O$8,"",P246+$C$6))</f>
        <v>#DIV/0!</v>
      </c>
      <c r="Q247" s="227"/>
      <c r="R247" s="251"/>
      <c r="S247" s="232"/>
      <c r="U247" s="229"/>
      <c r="V247" s="230"/>
      <c r="W247" s="231"/>
      <c r="X247" s="230"/>
      <c r="Y247" s="231"/>
      <c r="Z247" s="231"/>
      <c r="AA247" s="231"/>
      <c r="AB247" s="231"/>
      <c r="AC247" s="232"/>
      <c r="AD247" s="233"/>
      <c r="AE247" s="233"/>
      <c r="AF247" s="234"/>
      <c r="AG247" s="234"/>
    </row>
    <row r="248" customFormat="false" ht="13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253"/>
      <c r="L248" s="225" t="str">
        <f aca="false">IF(B248="","",IF(C249="","",B248+D248/2))</f>
        <v/>
      </c>
      <c r="M248" s="226" t="str">
        <f aca="false">IF(B249="","",IF(C250="","",B249-D249/2))</f>
        <v/>
      </c>
      <c r="N248" s="226" t="str">
        <f aca="false">IF(E248="","",IF(E248&lt;0,IF(E249&lt;0,1,""),IF(E248&gt;0,IF(E249&gt;0,1,""),"")))</f>
        <v/>
      </c>
      <c r="O248" s="168" t="str">
        <f aca="false">IF(M247&lt;L247,1,"")</f>
        <v/>
      </c>
      <c r="P248" s="212" t="e">
        <f aca="false">IF(P247="","",IF(P247+$C$6&gt;$O$8,"",P247+$C$6))</f>
        <v>#DIV/0!</v>
      </c>
      <c r="Q248" s="227"/>
      <c r="R248" s="251"/>
      <c r="S248" s="232"/>
      <c r="U248" s="229"/>
      <c r="V248" s="230"/>
      <c r="W248" s="231"/>
      <c r="X248" s="230"/>
      <c r="Y248" s="231"/>
      <c r="Z248" s="231"/>
      <c r="AA248" s="231"/>
      <c r="AB248" s="231"/>
      <c r="AC248" s="232"/>
      <c r="AD248" s="233"/>
      <c r="AE248" s="233"/>
      <c r="AF248" s="234"/>
      <c r="AG248" s="234"/>
    </row>
    <row r="249" customFormat="false" ht="13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253"/>
      <c r="L249" s="225" t="str">
        <f aca="false">IF(B249="","",IF(C250="","",B249+D249/2))</f>
        <v/>
      </c>
      <c r="M249" s="226" t="str">
        <f aca="false">IF(B250="","",IF(C251="","",B250-D250/2))</f>
        <v/>
      </c>
      <c r="N249" s="226" t="str">
        <f aca="false">IF(E249="","",IF(E249&lt;0,IF(E250&lt;0,1,""),IF(E249&gt;0,IF(E250&gt;0,1,""),"")))</f>
        <v/>
      </c>
      <c r="O249" s="168" t="str">
        <f aca="false">IF(M248&lt;L248,1,"")</f>
        <v/>
      </c>
      <c r="P249" s="212" t="e">
        <f aca="false">IF(P248="","",IF(P248+$C$6&gt;$O$8,"",P248+$C$6))</f>
        <v>#DIV/0!</v>
      </c>
      <c r="Q249" s="227"/>
      <c r="R249" s="251"/>
      <c r="S249" s="232"/>
      <c r="U249" s="229"/>
      <c r="V249" s="230"/>
      <c r="W249" s="231"/>
      <c r="X249" s="230"/>
      <c r="Y249" s="231"/>
      <c r="Z249" s="231"/>
      <c r="AA249" s="231"/>
      <c r="AB249" s="231"/>
      <c r="AC249" s="232"/>
      <c r="AD249" s="233"/>
      <c r="AE249" s="233"/>
      <c r="AF249" s="234"/>
      <c r="AG249" s="234"/>
    </row>
    <row r="250" customFormat="false" ht="13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253"/>
      <c r="L250" s="225" t="str">
        <f aca="false">IF(B250="","",IF(C251="","",B250+D250/2))</f>
        <v/>
      </c>
      <c r="M250" s="226" t="str">
        <f aca="false">IF(B251="","",IF(C252="","",B251-D251/2))</f>
        <v/>
      </c>
      <c r="N250" s="226" t="str">
        <f aca="false">IF(E250="","",IF(E250&lt;0,IF(E251&lt;0,1,""),IF(E250&gt;0,IF(E251&gt;0,1,""),"")))</f>
        <v/>
      </c>
      <c r="O250" s="168" t="str">
        <f aca="false">IF(M249&lt;L249,1,"")</f>
        <v/>
      </c>
      <c r="P250" s="212" t="e">
        <f aca="false">IF(P249="","",IF(P249+$C$6&gt;$O$8,"",P249+$C$6))</f>
        <v>#DIV/0!</v>
      </c>
      <c r="Q250" s="227"/>
      <c r="R250" s="251"/>
      <c r="S250" s="232"/>
      <c r="U250" s="229"/>
      <c r="V250" s="230"/>
      <c r="W250" s="231"/>
      <c r="X250" s="230"/>
      <c r="Y250" s="231"/>
      <c r="Z250" s="231"/>
      <c r="AA250" s="231"/>
      <c r="AB250" s="231"/>
      <c r="AC250" s="232"/>
      <c r="AD250" s="233"/>
      <c r="AE250" s="233"/>
      <c r="AF250" s="234"/>
      <c r="AG250" s="234"/>
    </row>
    <row r="251" customFormat="false" ht="13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253"/>
      <c r="L251" s="225" t="str">
        <f aca="false">IF(B251="","",IF(C252="","",B251+D251/2))</f>
        <v/>
      </c>
      <c r="M251" s="226" t="str">
        <f aca="false">IF(B252="","",IF(C253="","",B252-D252/2))</f>
        <v/>
      </c>
      <c r="N251" s="226" t="str">
        <f aca="false">IF(E251="","",IF(E251&lt;0,IF(E252&lt;0,1,""),IF(E251&gt;0,IF(E252&gt;0,1,""),"")))</f>
        <v/>
      </c>
      <c r="O251" s="168" t="str">
        <f aca="false">IF(M250&lt;L250,1,"")</f>
        <v/>
      </c>
      <c r="P251" s="212" t="e">
        <f aca="false">IF(P250="","",IF(P250+$C$6&gt;$O$8,"",P250+$C$6))</f>
        <v>#DIV/0!</v>
      </c>
      <c r="Q251" s="227"/>
      <c r="R251" s="251"/>
      <c r="S251" s="232"/>
      <c r="U251" s="229"/>
      <c r="V251" s="230"/>
      <c r="W251" s="231"/>
      <c r="X251" s="230"/>
      <c r="Y251" s="231"/>
      <c r="Z251" s="231"/>
      <c r="AA251" s="231"/>
      <c r="AB251" s="231"/>
      <c r="AC251" s="232"/>
      <c r="AD251" s="233"/>
      <c r="AE251" s="233"/>
      <c r="AF251" s="234"/>
      <c r="AG251" s="234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253"/>
      <c r="L252" s="225" t="str">
        <f aca="false">IF(B252="","",IF(C253="","",B252+D252/2))</f>
        <v/>
      </c>
      <c r="M252" s="226" t="str">
        <f aca="false">IF(B253="","",IF(C254="","",B253-D253/2))</f>
        <v/>
      </c>
      <c r="N252" s="226" t="str">
        <f aca="false">IF(E252="","",IF(E252&lt;0,IF(E253&lt;0,1,""),IF(E252&gt;0,IF(E253&gt;0,1,""),"")))</f>
        <v/>
      </c>
      <c r="O252" s="168" t="str">
        <f aca="false">IF(M251&lt;L251,1,"")</f>
        <v/>
      </c>
      <c r="P252" s="212" t="e">
        <f aca="false">IF(P251="","",IF(P251+$C$6&gt;$O$8,"",P251+$C$6))</f>
        <v>#DIV/0!</v>
      </c>
      <c r="Q252" s="227"/>
      <c r="R252" s="251"/>
      <c r="S252" s="232"/>
      <c r="U252" s="229"/>
      <c r="V252" s="230"/>
      <c r="W252" s="231"/>
      <c r="X252" s="230"/>
      <c r="Y252" s="231"/>
      <c r="Z252" s="231"/>
      <c r="AA252" s="231"/>
      <c r="AB252" s="231"/>
      <c r="AC252" s="232"/>
      <c r="AD252" s="233"/>
      <c r="AE252" s="233"/>
      <c r="AF252" s="234"/>
      <c r="AG252" s="234"/>
    </row>
    <row r="253" customFormat="false" ht="13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253"/>
      <c r="L253" s="225" t="str">
        <f aca="false">IF(B253="","",IF(C254="","",B253+D253/2))</f>
        <v/>
      </c>
      <c r="M253" s="226" t="str">
        <f aca="false">IF(B254="","",IF(C255="","",B254-D254/2))</f>
        <v/>
      </c>
      <c r="N253" s="226" t="str">
        <f aca="false">IF(E253="","",IF(E253&lt;0,IF(E254&lt;0,1,""),IF(E253&gt;0,IF(E254&gt;0,1,""),"")))</f>
        <v/>
      </c>
      <c r="O253" s="168" t="str">
        <f aca="false">IF(M252&lt;L252,1,"")</f>
        <v/>
      </c>
      <c r="P253" s="212" t="e">
        <f aca="false">IF(P252="","",IF(P252+$C$6&gt;$O$8,"",P252+$C$6))</f>
        <v>#DIV/0!</v>
      </c>
      <c r="Q253" s="227"/>
      <c r="R253" s="251"/>
      <c r="S253" s="232"/>
      <c r="U253" s="229"/>
      <c r="V253" s="230"/>
      <c r="W253" s="231"/>
      <c r="X253" s="230"/>
      <c r="Y253" s="231"/>
      <c r="Z253" s="231"/>
      <c r="AA253" s="231"/>
      <c r="AB253" s="231"/>
      <c r="AC253" s="232"/>
      <c r="AD253" s="233"/>
      <c r="AE253" s="233"/>
      <c r="AF253" s="234"/>
      <c r="AG253" s="234"/>
    </row>
    <row r="254" customFormat="false" ht="13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253"/>
      <c r="L254" s="225" t="str">
        <f aca="false">IF(B254="","",IF(C255="","",B254+D254/2))</f>
        <v/>
      </c>
      <c r="M254" s="226" t="str">
        <f aca="false">IF(B255="","",IF(C256="","",B255-D255/2))</f>
        <v/>
      </c>
      <c r="N254" s="226" t="str">
        <f aca="false">IF(E254="","",IF(E254&lt;0,IF(E255&lt;0,1,""),IF(E254&gt;0,IF(E255&gt;0,1,""),"")))</f>
        <v/>
      </c>
      <c r="O254" s="168" t="str">
        <f aca="false">IF(M253&lt;L253,1,"")</f>
        <v/>
      </c>
      <c r="P254" s="212" t="e">
        <f aca="false">IF(P253="","",IF(P253+$C$6&gt;$O$8,"",P253+$C$6))</f>
        <v>#DIV/0!</v>
      </c>
      <c r="Q254" s="227"/>
      <c r="R254" s="251"/>
      <c r="S254" s="232"/>
      <c r="U254" s="229"/>
      <c r="V254" s="230"/>
      <c r="W254" s="231"/>
      <c r="X254" s="230"/>
      <c r="Y254" s="231"/>
      <c r="Z254" s="231"/>
      <c r="AA254" s="231"/>
      <c r="AB254" s="231"/>
      <c r="AC254" s="232"/>
      <c r="AD254" s="233"/>
      <c r="AE254" s="233"/>
      <c r="AF254" s="234"/>
      <c r="AG254" s="234"/>
    </row>
    <row r="255" customFormat="false" ht="13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253"/>
      <c r="L255" s="225" t="str">
        <f aca="false">IF(B255="","",IF(C256="","",B255+D255/2))</f>
        <v/>
      </c>
      <c r="M255" s="226" t="str">
        <f aca="false">IF(B256="","",IF(C257="","",B256-D256/2))</f>
        <v/>
      </c>
      <c r="N255" s="226" t="str">
        <f aca="false">IF(E255="","",IF(E255&lt;0,IF(E256&lt;0,1,""),IF(E255&gt;0,IF(E256&gt;0,1,""),"")))</f>
        <v/>
      </c>
      <c r="O255" s="168" t="str">
        <f aca="false">IF(M254&lt;L254,1,"")</f>
        <v/>
      </c>
      <c r="P255" s="212" t="e">
        <f aca="false">IF(P254="","",IF(P254+$C$6&gt;$O$8,"",P254+$C$6))</f>
        <v>#DIV/0!</v>
      </c>
      <c r="Q255" s="227"/>
      <c r="R255" s="251"/>
      <c r="S255" s="232"/>
      <c r="U255" s="229"/>
      <c r="V255" s="230"/>
      <c r="W255" s="231"/>
      <c r="X255" s="230"/>
      <c r="Y255" s="231"/>
      <c r="Z255" s="231"/>
      <c r="AA255" s="231"/>
      <c r="AB255" s="231"/>
      <c r="AC255" s="232"/>
      <c r="AD255" s="233"/>
      <c r="AE255" s="233"/>
      <c r="AF255" s="234"/>
      <c r="AG255" s="234"/>
    </row>
    <row r="256" customFormat="false" ht="13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253"/>
      <c r="L256" s="225" t="str">
        <f aca="false">IF(B256="","",IF(C257="","",B256+D256/2))</f>
        <v/>
      </c>
      <c r="M256" s="226" t="str">
        <f aca="false">IF(B257="","",IF(C258="","",B257-D257/2))</f>
        <v/>
      </c>
      <c r="N256" s="226" t="str">
        <f aca="false">IF(E256="","",IF(E256&lt;0,IF(E257&lt;0,1,""),IF(E256&gt;0,IF(E257&gt;0,1,""),"")))</f>
        <v/>
      </c>
      <c r="O256" s="168" t="str">
        <f aca="false">IF(M255&lt;L255,1,"")</f>
        <v/>
      </c>
      <c r="P256" s="212" t="e">
        <f aca="false">IF(P255="","",IF(P255+$C$6&gt;$O$8,"",P255+$C$6))</f>
        <v>#DIV/0!</v>
      </c>
      <c r="Q256" s="227"/>
      <c r="R256" s="251"/>
      <c r="S256" s="232"/>
      <c r="U256" s="229"/>
      <c r="V256" s="230"/>
      <c r="W256" s="231"/>
      <c r="X256" s="230"/>
      <c r="Y256" s="231"/>
      <c r="Z256" s="231"/>
      <c r="AA256" s="231"/>
      <c r="AB256" s="231"/>
      <c r="AC256" s="232"/>
      <c r="AD256" s="233"/>
      <c r="AE256" s="233"/>
      <c r="AF256" s="234"/>
      <c r="AG256" s="234"/>
    </row>
    <row r="257" customFormat="false" ht="13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253"/>
      <c r="L257" s="225" t="str">
        <f aca="false">IF(B257="","",IF(C258="","",B257+D257/2))</f>
        <v/>
      </c>
      <c r="M257" s="226" t="str">
        <f aca="false">IF(B258="","",IF(C259="","",B258-D258/2))</f>
        <v/>
      </c>
      <c r="N257" s="226" t="str">
        <f aca="false">IF(E257="","",IF(E257&lt;0,IF(E258&lt;0,1,""),IF(E257&gt;0,IF(E258&gt;0,1,""),"")))</f>
        <v/>
      </c>
      <c r="O257" s="168" t="str">
        <f aca="false">IF(M256&lt;L256,1,"")</f>
        <v/>
      </c>
      <c r="P257" s="212" t="e">
        <f aca="false">IF(P256="","",IF(P256+$C$6&gt;$O$8,"",P256+$C$6))</f>
        <v>#DIV/0!</v>
      </c>
      <c r="Q257" s="227"/>
      <c r="R257" s="251"/>
      <c r="S257" s="232"/>
      <c r="U257" s="229"/>
      <c r="V257" s="230"/>
      <c r="W257" s="231"/>
      <c r="X257" s="230"/>
      <c r="Y257" s="231"/>
      <c r="Z257" s="231"/>
      <c r="AA257" s="231"/>
      <c r="AB257" s="231"/>
      <c r="AC257" s="232"/>
      <c r="AD257" s="233"/>
      <c r="AE257" s="233"/>
      <c r="AF257" s="234"/>
      <c r="AG257" s="234"/>
    </row>
    <row r="258" customFormat="false" ht="13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253"/>
      <c r="L258" s="225" t="str">
        <f aca="false">IF(B258="","",IF(C259="","",B258+D258/2))</f>
        <v/>
      </c>
      <c r="M258" s="226" t="str">
        <f aca="false">IF(B259="","",IF(C260="","",B259-D259/2))</f>
        <v/>
      </c>
      <c r="N258" s="226" t="str">
        <f aca="false">IF(E258="","",IF(E258&lt;0,IF(E259&lt;0,1,""),IF(E258&gt;0,IF(E259&gt;0,1,""),"")))</f>
        <v/>
      </c>
      <c r="O258" s="168" t="str">
        <f aca="false">IF(M257&lt;L257,1,"")</f>
        <v/>
      </c>
      <c r="P258" s="212" t="e">
        <f aca="false">IF(P257="","",IF(P257+$C$6&gt;$O$8,"",P257+$C$6))</f>
        <v>#DIV/0!</v>
      </c>
      <c r="Q258" s="227"/>
      <c r="R258" s="251"/>
      <c r="S258" s="232"/>
      <c r="U258" s="229"/>
      <c r="V258" s="230"/>
      <c r="W258" s="231"/>
      <c r="X258" s="230"/>
      <c r="Y258" s="231"/>
      <c r="Z258" s="231"/>
      <c r="AA258" s="231"/>
      <c r="AB258" s="231"/>
      <c r="AC258" s="232"/>
      <c r="AD258" s="233"/>
      <c r="AE258" s="233"/>
      <c r="AF258" s="234"/>
      <c r="AG258" s="234"/>
    </row>
    <row r="259" customFormat="false" ht="13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253"/>
      <c r="L259" s="225" t="str">
        <f aca="false">IF(B259="","",IF(C260="","",B259+D259/2))</f>
        <v/>
      </c>
      <c r="M259" s="226" t="str">
        <f aca="false">IF(B260="","",IF(C261="","",B260-D260/2))</f>
        <v/>
      </c>
      <c r="N259" s="226" t="str">
        <f aca="false">IF(E259="","",IF(E259&lt;0,IF(E260&lt;0,1,""),IF(E259&gt;0,IF(E260&gt;0,1,""),"")))</f>
        <v/>
      </c>
      <c r="O259" s="168" t="str">
        <f aca="false">IF(M258&lt;L258,1,"")</f>
        <v/>
      </c>
      <c r="P259" s="212" t="e">
        <f aca="false">IF(P258="","",IF(P258+$C$6&gt;$O$8,"",P258+$C$6))</f>
        <v>#DIV/0!</v>
      </c>
      <c r="Q259" s="227"/>
      <c r="R259" s="251"/>
      <c r="S259" s="232"/>
      <c r="U259" s="229"/>
      <c r="V259" s="230"/>
      <c r="W259" s="231"/>
      <c r="X259" s="230"/>
      <c r="Y259" s="231"/>
      <c r="Z259" s="231"/>
      <c r="AA259" s="231"/>
      <c r="AB259" s="231"/>
      <c r="AC259" s="232"/>
      <c r="AD259" s="233"/>
      <c r="AE259" s="233"/>
      <c r="AF259" s="234"/>
      <c r="AG259" s="234"/>
    </row>
    <row r="260" customFormat="false" ht="13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253"/>
      <c r="L260" s="225" t="str">
        <f aca="false">IF(B260="","",IF(C261="","",B260+D260/2))</f>
        <v/>
      </c>
      <c r="M260" s="226" t="str">
        <f aca="false">IF(B261="","",IF(C262="","",B261-D261/2))</f>
        <v/>
      </c>
      <c r="N260" s="226" t="str">
        <f aca="false">IF(E260="","",IF(E260&lt;0,IF(E261&lt;0,1,""),IF(E260&gt;0,IF(E261&gt;0,1,""),"")))</f>
        <v/>
      </c>
      <c r="O260" s="168" t="str">
        <f aca="false">IF(M259&lt;L259,1,"")</f>
        <v/>
      </c>
      <c r="P260" s="212" t="e">
        <f aca="false">IF(P259="","",IF(P259+$C$6&gt;$O$8,"",P259+$C$6))</f>
        <v>#DIV/0!</v>
      </c>
      <c r="Q260" s="227"/>
      <c r="R260" s="251"/>
      <c r="S260" s="232"/>
      <c r="U260" s="229"/>
      <c r="V260" s="230"/>
      <c r="W260" s="231"/>
      <c r="X260" s="230"/>
      <c r="Y260" s="231"/>
      <c r="Z260" s="231"/>
      <c r="AA260" s="231"/>
      <c r="AB260" s="231"/>
      <c r="AC260" s="232"/>
      <c r="AD260" s="233"/>
      <c r="AE260" s="233"/>
      <c r="AF260" s="234"/>
      <c r="AG260" s="234"/>
    </row>
    <row r="261" customFormat="false" ht="13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253"/>
      <c r="L261" s="225" t="str">
        <f aca="false">IF(B261="","",IF(C262="","",B261+D261/2))</f>
        <v/>
      </c>
      <c r="M261" s="226" t="str">
        <f aca="false">IF(B262="","",IF(C263="","",B262-D262/2))</f>
        <v/>
      </c>
      <c r="N261" s="226" t="str">
        <f aca="false">IF(E261="","",IF(E261&lt;0,IF(E262&lt;0,1,""),IF(E261&gt;0,IF(E262&gt;0,1,""),"")))</f>
        <v/>
      </c>
      <c r="O261" s="168" t="str">
        <f aca="false">IF(M260&lt;L260,1,"")</f>
        <v/>
      </c>
      <c r="P261" s="212" t="e">
        <f aca="false">IF(P260="","",IF(P260+$C$6&gt;$O$8,"",P260+$C$6))</f>
        <v>#DIV/0!</v>
      </c>
      <c r="Q261" s="227"/>
      <c r="R261" s="251"/>
      <c r="S261" s="232"/>
      <c r="U261" s="229"/>
      <c r="V261" s="230"/>
      <c r="W261" s="231"/>
      <c r="X261" s="230"/>
      <c r="Y261" s="231"/>
      <c r="Z261" s="231"/>
      <c r="AA261" s="231"/>
      <c r="AB261" s="231"/>
      <c r="AC261" s="232"/>
      <c r="AD261" s="233"/>
      <c r="AE261" s="233"/>
      <c r="AF261" s="234"/>
      <c r="AG261" s="234"/>
    </row>
    <row r="262" customFormat="false" ht="13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253"/>
      <c r="L262" s="225" t="str">
        <f aca="false">IF(B262="","",IF(C263="","",B262+D262/2))</f>
        <v/>
      </c>
      <c r="M262" s="226" t="str">
        <f aca="false">IF(B263="","",IF(C264="","",B263-D263/2))</f>
        <v/>
      </c>
      <c r="N262" s="226" t="str">
        <f aca="false">IF(E262="","",IF(E262&lt;0,IF(E263&lt;0,1,""),IF(E262&gt;0,IF(E263&gt;0,1,""),"")))</f>
        <v/>
      </c>
      <c r="O262" s="168" t="str">
        <f aca="false">IF(M261&lt;L261,1,"")</f>
        <v/>
      </c>
      <c r="P262" s="212" t="e">
        <f aca="false">IF(P261="","",IF(P261+$C$6&gt;$O$8,"",P261+$C$6))</f>
        <v>#DIV/0!</v>
      </c>
      <c r="Q262" s="227"/>
      <c r="R262" s="251"/>
      <c r="S262" s="232"/>
      <c r="U262" s="229"/>
      <c r="V262" s="230"/>
      <c r="W262" s="231"/>
      <c r="X262" s="230"/>
      <c r="Y262" s="231"/>
      <c r="Z262" s="231"/>
      <c r="AA262" s="231"/>
      <c r="AB262" s="231"/>
      <c r="AC262" s="232"/>
      <c r="AD262" s="233"/>
      <c r="AE262" s="233"/>
      <c r="AF262" s="234"/>
      <c r="AG262" s="234"/>
    </row>
    <row r="263" customFormat="false" ht="13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253"/>
      <c r="L263" s="225" t="str">
        <f aca="false">IF(B263="","",IF(C264="","",B263+D263/2))</f>
        <v/>
      </c>
      <c r="M263" s="226" t="str">
        <f aca="false">IF(B264="","",IF(C265="","",B264-D264/2))</f>
        <v/>
      </c>
      <c r="N263" s="226" t="str">
        <f aca="false">IF(E263="","",IF(E263&lt;0,IF(E264&lt;0,1,""),IF(E263&gt;0,IF(E264&gt;0,1,""),"")))</f>
        <v/>
      </c>
      <c r="O263" s="168" t="str">
        <f aca="false">IF(M262&lt;L262,1,"")</f>
        <v/>
      </c>
      <c r="P263" s="212" t="e">
        <f aca="false">IF(P262="","",IF(P262+$C$6&gt;$O$8,"",P262+$C$6))</f>
        <v>#DIV/0!</v>
      </c>
      <c r="Q263" s="227"/>
      <c r="R263" s="251"/>
      <c r="S263" s="232"/>
      <c r="U263" s="229"/>
      <c r="V263" s="230"/>
      <c r="W263" s="231"/>
      <c r="X263" s="230"/>
      <c r="Y263" s="231"/>
      <c r="Z263" s="231"/>
      <c r="AA263" s="231"/>
      <c r="AB263" s="231"/>
      <c r="AC263" s="232"/>
      <c r="AD263" s="233"/>
      <c r="AE263" s="233"/>
      <c r="AF263" s="234"/>
      <c r="AG263" s="234"/>
    </row>
    <row r="264" customFormat="false" ht="13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253"/>
      <c r="L264" s="225" t="str">
        <f aca="false">IF(B264="","",IF(C265="","",B264+D264/2))</f>
        <v/>
      </c>
      <c r="M264" s="226" t="str">
        <f aca="false">IF(B265="","",IF(C266="","",B265-D265/2))</f>
        <v/>
      </c>
      <c r="N264" s="226" t="str">
        <f aca="false">IF(E264="","",IF(E264&lt;0,IF(E265&lt;0,1,""),IF(E264&gt;0,IF(E265&gt;0,1,""),"")))</f>
        <v/>
      </c>
      <c r="O264" s="168" t="str">
        <f aca="false">IF(M263&lt;L263,1,"")</f>
        <v/>
      </c>
      <c r="P264" s="212" t="e">
        <f aca="false">IF(P263="","",IF(P263+$C$6&gt;$O$8,"",P263+$C$6))</f>
        <v>#DIV/0!</v>
      </c>
      <c r="Q264" s="227"/>
      <c r="R264" s="251"/>
      <c r="S264" s="232"/>
      <c r="U264" s="229"/>
      <c r="V264" s="230"/>
      <c r="W264" s="231"/>
      <c r="X264" s="230"/>
      <c r="Y264" s="231"/>
      <c r="Z264" s="231"/>
      <c r="AA264" s="231"/>
      <c r="AB264" s="231"/>
      <c r="AC264" s="232"/>
      <c r="AD264" s="233"/>
      <c r="AE264" s="233"/>
      <c r="AF264" s="234"/>
      <c r="AG264" s="234"/>
    </row>
    <row r="265" customFormat="false" ht="13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253"/>
      <c r="L265" s="225" t="str">
        <f aca="false">IF(B265="","",IF(C266="","",B265+D265/2))</f>
        <v/>
      </c>
      <c r="M265" s="226" t="str">
        <f aca="false">IF(B266="","",IF(C267="","",B266-D266/2))</f>
        <v/>
      </c>
      <c r="N265" s="226" t="str">
        <f aca="false">IF(E265="","",IF(E265&lt;0,IF(E266&lt;0,1,""),IF(E265&gt;0,IF(E266&gt;0,1,""),"")))</f>
        <v/>
      </c>
      <c r="O265" s="168" t="str">
        <f aca="false">IF(M264&lt;L264,1,"")</f>
        <v/>
      </c>
      <c r="P265" s="212" t="e">
        <f aca="false">IF(P264="","",IF(P264+$C$6&gt;$O$8,"",P264+$C$6))</f>
        <v>#DIV/0!</v>
      </c>
      <c r="Q265" s="227"/>
      <c r="R265" s="251"/>
      <c r="S265" s="232"/>
      <c r="U265" s="229"/>
      <c r="V265" s="230"/>
      <c r="W265" s="231"/>
      <c r="X265" s="230"/>
      <c r="Y265" s="231"/>
      <c r="Z265" s="231"/>
      <c r="AA265" s="231"/>
      <c r="AB265" s="231"/>
      <c r="AC265" s="232"/>
      <c r="AD265" s="233"/>
      <c r="AE265" s="233"/>
      <c r="AF265" s="234"/>
      <c r="AG265" s="234"/>
    </row>
    <row r="266" customFormat="false" ht="13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253"/>
      <c r="L266" s="225" t="str">
        <f aca="false">IF(B266="","",IF(C267="","",B266+D266/2))</f>
        <v/>
      </c>
      <c r="M266" s="226" t="str">
        <f aca="false">IF(B267="","",IF(C268="","",B267-D267/2))</f>
        <v/>
      </c>
      <c r="N266" s="226" t="str">
        <f aca="false">IF(E266="","",IF(E266&lt;0,IF(E267&lt;0,1,""),IF(E266&gt;0,IF(E267&gt;0,1,""),"")))</f>
        <v/>
      </c>
      <c r="O266" s="168" t="str">
        <f aca="false">IF(M265&lt;L265,1,"")</f>
        <v/>
      </c>
      <c r="P266" s="212" t="e">
        <f aca="false">IF(P265="","",IF(P265+$C$6&gt;$O$8,"",P265+$C$6))</f>
        <v>#DIV/0!</v>
      </c>
      <c r="Q266" s="227"/>
      <c r="R266" s="251"/>
      <c r="S266" s="232"/>
      <c r="U266" s="229"/>
      <c r="V266" s="230"/>
      <c r="W266" s="231"/>
      <c r="X266" s="230"/>
      <c r="Y266" s="231"/>
      <c r="Z266" s="231"/>
      <c r="AA266" s="231"/>
      <c r="AB266" s="231"/>
      <c r="AC266" s="232"/>
      <c r="AD266" s="233"/>
      <c r="AE266" s="233"/>
      <c r="AF266" s="234"/>
      <c r="AG266" s="234"/>
    </row>
    <row r="267" customFormat="false" ht="13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253"/>
      <c r="L267" s="225" t="str">
        <f aca="false">IF(B267="","",IF(C268="","",B267+D267/2))</f>
        <v/>
      </c>
      <c r="M267" s="226" t="str">
        <f aca="false">IF(B268="","",IF(C269="","",B268-D268/2))</f>
        <v/>
      </c>
      <c r="N267" s="226" t="str">
        <f aca="false">IF(E267="","",IF(E267&lt;0,IF(E268&lt;0,1,""),IF(E267&gt;0,IF(E268&gt;0,1,""),"")))</f>
        <v/>
      </c>
      <c r="O267" s="168" t="str">
        <f aca="false">IF(M266&lt;L266,1,"")</f>
        <v/>
      </c>
      <c r="P267" s="212" t="e">
        <f aca="false">IF(P266="","",IF(P266+$C$6&gt;$O$8,"",P266+$C$6))</f>
        <v>#DIV/0!</v>
      </c>
      <c r="Q267" s="227"/>
      <c r="R267" s="251"/>
      <c r="S267" s="232"/>
      <c r="U267" s="229"/>
      <c r="V267" s="230"/>
      <c r="W267" s="231"/>
      <c r="X267" s="230"/>
      <c r="Y267" s="231"/>
      <c r="Z267" s="231"/>
      <c r="AA267" s="231"/>
      <c r="AB267" s="231"/>
      <c r="AC267" s="232"/>
      <c r="AD267" s="233"/>
      <c r="AE267" s="233"/>
      <c r="AF267" s="234"/>
      <c r="AG267" s="234"/>
    </row>
    <row r="268" customFormat="false" ht="13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253"/>
      <c r="L268" s="225" t="str">
        <f aca="false">IF(B268="","",IF(C269="","",B268+D268/2))</f>
        <v/>
      </c>
      <c r="M268" s="226" t="str">
        <f aca="false">IF(B269="","",IF(C270="","",B269-D269/2))</f>
        <v/>
      </c>
      <c r="N268" s="226" t="str">
        <f aca="false">IF(E268="","",IF(E268&lt;0,IF(E269&lt;0,1,""),IF(E268&gt;0,IF(E269&gt;0,1,""),"")))</f>
        <v/>
      </c>
      <c r="O268" s="168" t="str">
        <f aca="false">IF(M267&lt;L267,1,"")</f>
        <v/>
      </c>
      <c r="P268" s="212" t="e">
        <f aca="false">IF(P267="","",IF(P267+$C$6&gt;$O$8,"",P267+$C$6))</f>
        <v>#DIV/0!</v>
      </c>
      <c r="Q268" s="227"/>
      <c r="R268" s="251"/>
      <c r="S268" s="232"/>
      <c r="U268" s="229"/>
      <c r="V268" s="230"/>
      <c r="W268" s="231"/>
      <c r="X268" s="230"/>
      <c r="Y268" s="231"/>
      <c r="Z268" s="231"/>
      <c r="AA268" s="231"/>
      <c r="AB268" s="231"/>
      <c r="AC268" s="232"/>
      <c r="AD268" s="233"/>
      <c r="AE268" s="233"/>
      <c r="AF268" s="234"/>
      <c r="AG268" s="234"/>
    </row>
    <row r="269" customFormat="false" ht="13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253"/>
      <c r="L269" s="225" t="str">
        <f aca="false">IF(B269="","",IF(C270="","",B269+D269/2))</f>
        <v/>
      </c>
      <c r="M269" s="226" t="str">
        <f aca="false">IF(B270="","",IF(C271="","",B270-D270/2))</f>
        <v/>
      </c>
      <c r="N269" s="226" t="str">
        <f aca="false">IF(E269="","",IF(E269&lt;0,IF(E270&lt;0,1,""),IF(E269&gt;0,IF(E270&gt;0,1,""),"")))</f>
        <v/>
      </c>
      <c r="O269" s="168" t="str">
        <f aca="false">IF(M268&lt;L268,1,"")</f>
        <v/>
      </c>
      <c r="P269" s="212" t="e">
        <f aca="false">IF(P268="","",IF(P268+$C$6&gt;$O$8,"",P268+$C$6))</f>
        <v>#DIV/0!</v>
      </c>
      <c r="Q269" s="227"/>
      <c r="R269" s="251"/>
      <c r="S269" s="232"/>
      <c r="U269" s="229"/>
      <c r="V269" s="230"/>
      <c r="W269" s="231"/>
      <c r="X269" s="230"/>
      <c r="Y269" s="231"/>
      <c r="Z269" s="231"/>
      <c r="AA269" s="231"/>
      <c r="AB269" s="231"/>
      <c r="AC269" s="232"/>
      <c r="AD269" s="233"/>
      <c r="AE269" s="233"/>
      <c r="AF269" s="234"/>
      <c r="AG269" s="234"/>
    </row>
    <row r="270" customFormat="false" ht="13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253"/>
      <c r="L270" s="225" t="str">
        <f aca="false">IF(B270="","",IF(C271="","",B270+D270/2))</f>
        <v/>
      </c>
      <c r="M270" s="226" t="str">
        <f aca="false">IF(B271="","",IF(C272="","",B271-D271/2))</f>
        <v/>
      </c>
      <c r="N270" s="226" t="str">
        <f aca="false">IF(E270="","",IF(E270&lt;0,IF(E271&lt;0,1,""),IF(E270&gt;0,IF(E271&gt;0,1,""),"")))</f>
        <v/>
      </c>
      <c r="O270" s="168" t="str">
        <f aca="false">IF(M269&lt;L269,1,"")</f>
        <v/>
      </c>
      <c r="P270" s="212" t="e">
        <f aca="false">IF(P269="","",IF(P269+$C$6&gt;$O$8,"",P269+$C$6))</f>
        <v>#DIV/0!</v>
      </c>
      <c r="Q270" s="227"/>
      <c r="R270" s="251"/>
      <c r="S270" s="232"/>
      <c r="U270" s="229"/>
      <c r="V270" s="230"/>
      <c r="W270" s="231"/>
      <c r="X270" s="230"/>
      <c r="Y270" s="231"/>
      <c r="Z270" s="231"/>
      <c r="AA270" s="231"/>
      <c r="AB270" s="231"/>
      <c r="AC270" s="232"/>
      <c r="AD270" s="233"/>
      <c r="AE270" s="233"/>
      <c r="AF270" s="234"/>
      <c r="AG270" s="234"/>
    </row>
    <row r="271" customFormat="false" ht="13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253"/>
      <c r="L271" s="225" t="str">
        <f aca="false">IF(B271="","",IF(C272="","",B271+D271/2))</f>
        <v/>
      </c>
      <c r="M271" s="226" t="str">
        <f aca="false">IF(B272="","",IF(C273="","",B272-D272/2))</f>
        <v/>
      </c>
      <c r="N271" s="226" t="str">
        <f aca="false">IF(E271="","",IF(E271&lt;0,IF(E272&lt;0,1,""),IF(E271&gt;0,IF(E272&gt;0,1,""),"")))</f>
        <v/>
      </c>
      <c r="O271" s="168" t="str">
        <f aca="false">IF(M270&lt;L270,1,"")</f>
        <v/>
      </c>
      <c r="P271" s="212" t="e">
        <f aca="false">IF(P270="","",IF(P270+$C$6&gt;$O$8,"",P270+$C$6))</f>
        <v>#DIV/0!</v>
      </c>
      <c r="Q271" s="227"/>
      <c r="R271" s="251"/>
      <c r="S271" s="232"/>
      <c r="U271" s="229"/>
      <c r="V271" s="230"/>
      <c r="W271" s="231"/>
      <c r="X271" s="230"/>
      <c r="Y271" s="231"/>
      <c r="Z271" s="231"/>
      <c r="AA271" s="231"/>
      <c r="AB271" s="231"/>
      <c r="AC271" s="232"/>
      <c r="AD271" s="233"/>
      <c r="AE271" s="233"/>
      <c r="AF271" s="234"/>
      <c r="AG271" s="234"/>
    </row>
    <row r="272" customFormat="false" ht="13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253"/>
      <c r="L272" s="225" t="str">
        <f aca="false">IF(B272="","",IF(C273="","",B272+D272/2))</f>
        <v/>
      </c>
      <c r="M272" s="226" t="str">
        <f aca="false">IF(B273="","",IF(C274="","",B273-D273/2))</f>
        <v/>
      </c>
      <c r="N272" s="226" t="str">
        <f aca="false">IF(E272="","",IF(E272&lt;0,IF(E273&lt;0,1,""),IF(E272&gt;0,IF(E273&gt;0,1,""),"")))</f>
        <v/>
      </c>
      <c r="O272" s="168" t="str">
        <f aca="false">IF(M271&lt;L271,1,"")</f>
        <v/>
      </c>
      <c r="P272" s="212" t="e">
        <f aca="false">IF(P271="","",IF(P271+$C$6&gt;$O$8,"",P271+$C$6))</f>
        <v>#DIV/0!</v>
      </c>
      <c r="Q272" s="227"/>
      <c r="R272" s="251"/>
      <c r="S272" s="232"/>
      <c r="U272" s="229"/>
      <c r="V272" s="230"/>
      <c r="W272" s="231"/>
      <c r="X272" s="230"/>
      <c r="Y272" s="231"/>
      <c r="Z272" s="231"/>
      <c r="AA272" s="231"/>
      <c r="AB272" s="231"/>
      <c r="AC272" s="232"/>
      <c r="AD272" s="233"/>
      <c r="AE272" s="233"/>
      <c r="AF272" s="234"/>
      <c r="AG272" s="234"/>
    </row>
    <row r="273" customFormat="false" ht="13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253"/>
      <c r="L273" s="225" t="str">
        <f aca="false">IF(B273="","",IF(C274="","",B273+D273/2))</f>
        <v/>
      </c>
      <c r="M273" s="226" t="str">
        <f aca="false">IF(B274="","",IF(C275="","",B274-D274/2))</f>
        <v/>
      </c>
      <c r="N273" s="226" t="str">
        <f aca="false">IF(E273="","",IF(E273&lt;0,IF(E274&lt;0,1,""),IF(E273&gt;0,IF(E274&gt;0,1,""),"")))</f>
        <v/>
      </c>
      <c r="O273" s="168" t="str">
        <f aca="false">IF(M272&lt;L272,1,"")</f>
        <v/>
      </c>
      <c r="P273" s="212" t="e">
        <f aca="false">IF(P272="","",IF(P272+$C$6&gt;$O$8,"",P272+$C$6))</f>
        <v>#DIV/0!</v>
      </c>
      <c r="Q273" s="227"/>
      <c r="R273" s="251"/>
      <c r="S273" s="232"/>
      <c r="U273" s="229"/>
      <c r="V273" s="230"/>
      <c r="W273" s="231"/>
      <c r="X273" s="230"/>
      <c r="Y273" s="231"/>
      <c r="Z273" s="231"/>
      <c r="AA273" s="231"/>
      <c r="AB273" s="231"/>
      <c r="AC273" s="232"/>
      <c r="AD273" s="233"/>
      <c r="AE273" s="233"/>
      <c r="AF273" s="234"/>
      <c r="AG273" s="234"/>
    </row>
    <row r="274" customFormat="false" ht="13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253"/>
      <c r="L274" s="225" t="str">
        <f aca="false">IF(B274="","",IF(C275="","",B274+D274/2))</f>
        <v/>
      </c>
      <c r="M274" s="226" t="str">
        <f aca="false">IF(B275="","",IF(C276="","",B275-D275/2))</f>
        <v/>
      </c>
      <c r="N274" s="226" t="str">
        <f aca="false">IF(E274="","",IF(E274&lt;0,IF(E275&lt;0,1,""),IF(E274&gt;0,IF(E275&gt;0,1,""),"")))</f>
        <v/>
      </c>
      <c r="O274" s="168" t="str">
        <f aca="false">IF(M273&lt;L273,1,"")</f>
        <v/>
      </c>
      <c r="P274" s="212" t="e">
        <f aca="false">IF(P273="","",IF(P273+$C$6&gt;$O$8,"",P273+$C$6))</f>
        <v>#DIV/0!</v>
      </c>
      <c r="Q274" s="227"/>
      <c r="R274" s="251"/>
      <c r="S274" s="232"/>
      <c r="U274" s="229"/>
      <c r="V274" s="230"/>
      <c r="W274" s="231"/>
      <c r="X274" s="230"/>
      <c r="Y274" s="231"/>
      <c r="Z274" s="231"/>
      <c r="AA274" s="231"/>
      <c r="AB274" s="231"/>
      <c r="AC274" s="232"/>
      <c r="AD274" s="233"/>
      <c r="AE274" s="233"/>
      <c r="AF274" s="234"/>
      <c r="AG274" s="234"/>
    </row>
    <row r="275" customFormat="false" ht="13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253"/>
      <c r="L275" s="225" t="str">
        <f aca="false">IF(B275="","",IF(C276="","",B275+D275/2))</f>
        <v/>
      </c>
      <c r="M275" s="226" t="str">
        <f aca="false">IF(B276="","",IF(C277="","",B276-D276/2))</f>
        <v/>
      </c>
      <c r="N275" s="226" t="str">
        <f aca="false">IF(E275="","",IF(E275&lt;0,IF(E276&lt;0,1,""),IF(E275&gt;0,IF(E276&gt;0,1,""),"")))</f>
        <v/>
      </c>
      <c r="O275" s="168" t="str">
        <f aca="false">IF(M274&lt;L274,1,"")</f>
        <v/>
      </c>
      <c r="P275" s="212" t="e">
        <f aca="false">IF(P274="","",IF(P274+$C$6&gt;$O$8,"",P274+$C$6))</f>
        <v>#DIV/0!</v>
      </c>
      <c r="Q275" s="227"/>
      <c r="R275" s="251"/>
      <c r="S275" s="232"/>
      <c r="U275" s="229"/>
      <c r="V275" s="230"/>
      <c r="W275" s="231"/>
      <c r="X275" s="230"/>
      <c r="Y275" s="231"/>
      <c r="Z275" s="231"/>
      <c r="AA275" s="231"/>
      <c r="AB275" s="231"/>
      <c r="AC275" s="232"/>
      <c r="AD275" s="233"/>
      <c r="AE275" s="233"/>
      <c r="AF275" s="234"/>
      <c r="AG275" s="234"/>
    </row>
    <row r="276" customFormat="false" ht="13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253"/>
      <c r="L276" s="225" t="str">
        <f aca="false">IF(B276="","",IF(C277="","",B276+D276/2))</f>
        <v/>
      </c>
      <c r="M276" s="226" t="str">
        <f aca="false">IF(B277="","",IF(C278="","",B277-D277/2))</f>
        <v/>
      </c>
      <c r="N276" s="226" t="str">
        <f aca="false">IF(E276="","",IF(E276&lt;0,IF(E277&lt;0,1,""),IF(E276&gt;0,IF(E277&gt;0,1,""),"")))</f>
        <v/>
      </c>
      <c r="O276" s="168" t="str">
        <f aca="false">IF(M275&lt;L275,1,"")</f>
        <v/>
      </c>
      <c r="P276" s="212" t="e">
        <f aca="false">IF(P275="","",IF(P275+$C$6&gt;$O$8,"",P275+$C$6))</f>
        <v>#DIV/0!</v>
      </c>
      <c r="Q276" s="227"/>
      <c r="R276" s="251"/>
      <c r="S276" s="232"/>
      <c r="U276" s="229"/>
      <c r="V276" s="230"/>
      <c r="W276" s="231"/>
      <c r="X276" s="230"/>
      <c r="Y276" s="231"/>
      <c r="Z276" s="231"/>
      <c r="AA276" s="231"/>
      <c r="AB276" s="231"/>
      <c r="AC276" s="232"/>
      <c r="AD276" s="233"/>
      <c r="AE276" s="233"/>
      <c r="AF276" s="234"/>
      <c r="AG276" s="234"/>
    </row>
    <row r="277" customFormat="false" ht="13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253"/>
      <c r="L277" s="225" t="str">
        <f aca="false">IF(B277="","",IF(C278="","",B277+D277/2))</f>
        <v/>
      </c>
      <c r="M277" s="226" t="str">
        <f aca="false">IF(B278="","",IF(C279="","",B278-D278/2))</f>
        <v/>
      </c>
      <c r="N277" s="226" t="str">
        <f aca="false">IF(E277="","",IF(E277&lt;0,IF(E278&lt;0,1,""),IF(E277&gt;0,IF(E278&gt;0,1,""),"")))</f>
        <v/>
      </c>
      <c r="O277" s="168" t="str">
        <f aca="false">IF(M276&lt;L276,1,"")</f>
        <v/>
      </c>
      <c r="P277" s="212" t="e">
        <f aca="false">IF(P276="","",IF(P276+$C$6&gt;$O$8,"",P276+$C$6))</f>
        <v>#DIV/0!</v>
      </c>
      <c r="Q277" s="227"/>
      <c r="R277" s="251"/>
      <c r="S277" s="232"/>
      <c r="U277" s="229"/>
      <c r="V277" s="230"/>
      <c r="W277" s="231"/>
      <c r="X277" s="230"/>
      <c r="Y277" s="231"/>
      <c r="Z277" s="231"/>
      <c r="AA277" s="231"/>
      <c r="AB277" s="231"/>
      <c r="AC277" s="232"/>
      <c r="AD277" s="233"/>
      <c r="AE277" s="233"/>
      <c r="AF277" s="234"/>
      <c r="AG277" s="234"/>
    </row>
    <row r="278" customFormat="false" ht="13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253"/>
      <c r="L278" s="225" t="str">
        <f aca="false">IF(B278="","",IF(C279="","",B278+D278/2))</f>
        <v/>
      </c>
      <c r="M278" s="226" t="str">
        <f aca="false">IF(B279="","",IF(C280="","",B279-D279/2))</f>
        <v/>
      </c>
      <c r="N278" s="226" t="str">
        <f aca="false">IF(E278="","",IF(E278&lt;0,IF(E279&lt;0,1,""),IF(E278&gt;0,IF(E279&gt;0,1,""),"")))</f>
        <v/>
      </c>
      <c r="O278" s="168" t="str">
        <f aca="false">IF(M277&lt;L277,1,"")</f>
        <v/>
      </c>
      <c r="P278" s="212" t="e">
        <f aca="false">IF(P277="","",IF(P277+$C$6&gt;$O$8,"",P277+$C$6))</f>
        <v>#DIV/0!</v>
      </c>
      <c r="Q278" s="227"/>
      <c r="R278" s="251"/>
      <c r="S278" s="232"/>
      <c r="U278" s="229"/>
      <c r="V278" s="230"/>
      <c r="W278" s="231"/>
      <c r="X278" s="230"/>
      <c r="Y278" s="231"/>
      <c r="Z278" s="231"/>
      <c r="AA278" s="231"/>
      <c r="AB278" s="231"/>
      <c r="AC278" s="232"/>
      <c r="AD278" s="233"/>
      <c r="AE278" s="233"/>
      <c r="AF278" s="234"/>
      <c r="AG278" s="234"/>
    </row>
    <row r="279" customFormat="false" ht="13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253"/>
      <c r="L279" s="225" t="str">
        <f aca="false">IF(B279="","",IF(C280="","",B279+D279/2))</f>
        <v/>
      </c>
      <c r="M279" s="226" t="str">
        <f aca="false">IF(B280="","",IF(C281="","",B280-D280/2))</f>
        <v/>
      </c>
      <c r="N279" s="226" t="str">
        <f aca="false">IF(E279="","",IF(E279&lt;0,IF(E280&lt;0,1,""),IF(E279&gt;0,IF(E280&gt;0,1,""),"")))</f>
        <v/>
      </c>
      <c r="O279" s="168" t="str">
        <f aca="false">IF(M278&lt;L278,1,"")</f>
        <v/>
      </c>
      <c r="P279" s="212" t="e">
        <f aca="false">IF(P278="","",IF(P278+$C$6&gt;$O$8,"",P278+$C$6))</f>
        <v>#DIV/0!</v>
      </c>
      <c r="Q279" s="227"/>
      <c r="R279" s="251"/>
      <c r="S279" s="232"/>
      <c r="U279" s="229"/>
      <c r="V279" s="230"/>
      <c r="W279" s="231"/>
      <c r="X279" s="230"/>
      <c r="Y279" s="231"/>
      <c r="Z279" s="231"/>
      <c r="AA279" s="231"/>
      <c r="AB279" s="231"/>
      <c r="AC279" s="232"/>
      <c r="AD279" s="233"/>
      <c r="AE279" s="233"/>
      <c r="AF279" s="234"/>
      <c r="AG279" s="234"/>
    </row>
    <row r="280" customFormat="false" ht="13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253"/>
      <c r="L280" s="225" t="str">
        <f aca="false">IF(B280="","",IF(C281="","",B280+D280/2))</f>
        <v/>
      </c>
      <c r="M280" s="226" t="str">
        <f aca="false">IF(B281="","",IF(C282="","",B281-D281/2))</f>
        <v/>
      </c>
      <c r="N280" s="226" t="str">
        <f aca="false">IF(E280="","",IF(E280&lt;0,IF(E281&lt;0,1,""),IF(E280&gt;0,IF(E281&gt;0,1,""),"")))</f>
        <v/>
      </c>
      <c r="O280" s="168" t="str">
        <f aca="false">IF(M279&lt;L279,1,"")</f>
        <v/>
      </c>
      <c r="P280" s="212" t="e">
        <f aca="false">IF(P279="","",IF(P279+$C$6&gt;$O$8,"",P279+$C$6))</f>
        <v>#DIV/0!</v>
      </c>
      <c r="Q280" s="227"/>
      <c r="R280" s="251"/>
      <c r="S280" s="232"/>
      <c r="U280" s="229"/>
      <c r="V280" s="230"/>
      <c r="W280" s="231"/>
      <c r="X280" s="230"/>
      <c r="Y280" s="231"/>
      <c r="Z280" s="231"/>
      <c r="AA280" s="231"/>
      <c r="AB280" s="231"/>
      <c r="AC280" s="232"/>
      <c r="AD280" s="233"/>
      <c r="AE280" s="233"/>
      <c r="AF280" s="234"/>
      <c r="AG280" s="234"/>
    </row>
    <row r="281" customFormat="false" ht="13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253"/>
      <c r="L281" s="225" t="str">
        <f aca="false">IF(B281="","",IF(C282="","",B281+D281/2))</f>
        <v/>
      </c>
      <c r="M281" s="226" t="str">
        <f aca="false">IF(B282="","",IF(C283="","",B282-D282/2))</f>
        <v/>
      </c>
      <c r="N281" s="226" t="str">
        <f aca="false">IF(E281="","",IF(E281&lt;0,IF(E282&lt;0,1,""),IF(E281&gt;0,IF(E282&gt;0,1,""),"")))</f>
        <v/>
      </c>
      <c r="O281" s="168" t="str">
        <f aca="false">IF(M280&lt;L280,1,"")</f>
        <v/>
      </c>
      <c r="P281" s="212" t="e">
        <f aca="false">IF(P280="","",IF(P280+$C$6&gt;$O$8,"",P280+$C$6))</f>
        <v>#DIV/0!</v>
      </c>
      <c r="Q281" s="227"/>
      <c r="R281" s="251"/>
      <c r="S281" s="232"/>
      <c r="U281" s="229"/>
      <c r="V281" s="230"/>
      <c r="W281" s="231"/>
      <c r="X281" s="230"/>
      <c r="Y281" s="231"/>
      <c r="Z281" s="231"/>
      <c r="AA281" s="231"/>
      <c r="AB281" s="231"/>
      <c r="AC281" s="232"/>
      <c r="AD281" s="233"/>
      <c r="AE281" s="233"/>
      <c r="AF281" s="234"/>
      <c r="AG281" s="234"/>
    </row>
    <row r="282" customFormat="false" ht="13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253"/>
      <c r="L282" s="225" t="str">
        <f aca="false">IF(B282="","",IF(C283="","",B282+D282/2))</f>
        <v/>
      </c>
      <c r="M282" s="226" t="str">
        <f aca="false">IF(B283="","",IF(C284="","",B283-D283/2))</f>
        <v/>
      </c>
      <c r="N282" s="226" t="str">
        <f aca="false">IF(E282="","",IF(E282&lt;0,IF(E283&lt;0,1,""),IF(E282&gt;0,IF(E283&gt;0,1,""),"")))</f>
        <v/>
      </c>
      <c r="O282" s="168" t="str">
        <f aca="false">IF(M281&lt;L281,1,"")</f>
        <v/>
      </c>
      <c r="P282" s="212" t="e">
        <f aca="false">IF(P281="","",IF(P281+$C$6&gt;$O$8,"",P281+$C$6))</f>
        <v>#DIV/0!</v>
      </c>
      <c r="Q282" s="227"/>
      <c r="R282" s="251"/>
      <c r="S282" s="232"/>
      <c r="U282" s="229"/>
      <c r="V282" s="230"/>
      <c r="W282" s="231"/>
      <c r="X282" s="230"/>
      <c r="Y282" s="231"/>
      <c r="Z282" s="231"/>
      <c r="AA282" s="231"/>
      <c r="AB282" s="231"/>
      <c r="AC282" s="232"/>
      <c r="AD282" s="233"/>
      <c r="AE282" s="233"/>
      <c r="AF282" s="234"/>
      <c r="AG282" s="234"/>
    </row>
    <row r="283" customFormat="false" ht="13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253"/>
      <c r="L283" s="225" t="str">
        <f aca="false">IF(B283="","",IF(C284="","",B283+D283/2))</f>
        <v/>
      </c>
      <c r="M283" s="226" t="str">
        <f aca="false">IF(B284="","",IF(C285="","",B284-D284/2))</f>
        <v/>
      </c>
      <c r="N283" s="226" t="str">
        <f aca="false">IF(E283="","",IF(E283&lt;0,IF(E284&lt;0,1,""),IF(E283&gt;0,IF(E284&gt;0,1,""),"")))</f>
        <v/>
      </c>
      <c r="O283" s="168" t="str">
        <f aca="false">IF(M282&lt;L282,1,"")</f>
        <v/>
      </c>
      <c r="P283" s="212" t="e">
        <f aca="false">IF(P282="","",IF(P282+$C$6&gt;$O$8,"",P282+$C$6))</f>
        <v>#DIV/0!</v>
      </c>
      <c r="Q283" s="227"/>
      <c r="R283" s="251"/>
      <c r="S283" s="232"/>
      <c r="U283" s="229"/>
      <c r="V283" s="230"/>
      <c r="W283" s="231"/>
      <c r="X283" s="230"/>
      <c r="Y283" s="231"/>
      <c r="Z283" s="231"/>
      <c r="AA283" s="231"/>
      <c r="AB283" s="231"/>
      <c r="AC283" s="232"/>
      <c r="AD283" s="233"/>
      <c r="AE283" s="233"/>
      <c r="AF283" s="234"/>
      <c r="AG283" s="234"/>
    </row>
    <row r="284" customFormat="false" ht="13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253"/>
      <c r="L284" s="225" t="str">
        <f aca="false">IF(B284="","",IF(C285="","",B284+D284/2))</f>
        <v/>
      </c>
      <c r="M284" s="226" t="str">
        <f aca="false">IF(B285="","",IF(C286="","",B285-D285/2))</f>
        <v/>
      </c>
      <c r="N284" s="226" t="str">
        <f aca="false">IF(E284="","",IF(E284&lt;0,IF(E285&lt;0,1,""),IF(E284&gt;0,IF(E285&gt;0,1,""),"")))</f>
        <v/>
      </c>
      <c r="O284" s="168" t="str">
        <f aca="false">IF(M283&lt;L283,1,"")</f>
        <v/>
      </c>
      <c r="P284" s="212" t="e">
        <f aca="false">IF(P283="","",IF(P283+$C$6&gt;$O$8,"",P283+$C$6))</f>
        <v>#DIV/0!</v>
      </c>
      <c r="Q284" s="227"/>
      <c r="R284" s="251"/>
      <c r="S284" s="232"/>
      <c r="U284" s="229"/>
      <c r="V284" s="230"/>
      <c r="W284" s="231"/>
      <c r="X284" s="230"/>
      <c r="Y284" s="231"/>
      <c r="Z284" s="231"/>
      <c r="AA284" s="231"/>
      <c r="AB284" s="231"/>
      <c r="AC284" s="232"/>
      <c r="AD284" s="233"/>
      <c r="AE284" s="233"/>
      <c r="AF284" s="234"/>
      <c r="AG284" s="234"/>
    </row>
    <row r="285" customFormat="false" ht="13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253"/>
      <c r="L285" s="225" t="str">
        <f aca="false">IF(B285="","",IF(C286="","",B285+D285/2))</f>
        <v/>
      </c>
      <c r="M285" s="226" t="str">
        <f aca="false">IF(B286="","",IF(C287="","",B286-D286/2))</f>
        <v/>
      </c>
      <c r="N285" s="226" t="str">
        <f aca="false">IF(E285="","",IF(E285&lt;0,IF(E286&lt;0,1,""),IF(E285&gt;0,IF(E286&gt;0,1,""),"")))</f>
        <v/>
      </c>
      <c r="O285" s="168" t="str">
        <f aca="false">IF(M284&lt;L284,1,"")</f>
        <v/>
      </c>
      <c r="P285" s="212" t="e">
        <f aca="false">IF(P284="","",IF(P284+$C$6&gt;$O$8,"",P284+$C$6))</f>
        <v>#DIV/0!</v>
      </c>
      <c r="Q285" s="227"/>
      <c r="R285" s="251"/>
      <c r="S285" s="232"/>
      <c r="U285" s="229"/>
      <c r="V285" s="230"/>
      <c r="W285" s="231"/>
      <c r="X285" s="230"/>
      <c r="Y285" s="231"/>
      <c r="Z285" s="231"/>
      <c r="AA285" s="231"/>
      <c r="AB285" s="231"/>
      <c r="AC285" s="232"/>
      <c r="AD285" s="233"/>
      <c r="AE285" s="233"/>
      <c r="AF285" s="234"/>
      <c r="AG285" s="234"/>
    </row>
    <row r="286" customFormat="false" ht="13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253"/>
      <c r="L286" s="225" t="str">
        <f aca="false">IF(B286="","",IF(C287="","",B286+D286/2))</f>
        <v/>
      </c>
      <c r="M286" s="226" t="str">
        <f aca="false">IF(B287="","",IF(C288="","",B287-D287/2))</f>
        <v/>
      </c>
      <c r="N286" s="226" t="str">
        <f aca="false">IF(E286="","",IF(E286&lt;0,IF(E287&lt;0,1,""),IF(E286&gt;0,IF(E287&gt;0,1,""),"")))</f>
        <v/>
      </c>
      <c r="O286" s="168" t="str">
        <f aca="false">IF(M285&lt;L285,1,"")</f>
        <v/>
      </c>
      <c r="P286" s="212" t="e">
        <f aca="false">IF(P285="","",IF(P285+$C$6&gt;$O$8,"",P285+$C$6))</f>
        <v>#DIV/0!</v>
      </c>
      <c r="Q286" s="227"/>
      <c r="R286" s="251"/>
      <c r="S286" s="232"/>
      <c r="U286" s="229"/>
      <c r="V286" s="230"/>
      <c r="W286" s="231"/>
      <c r="X286" s="230"/>
      <c r="Y286" s="231"/>
      <c r="Z286" s="231"/>
      <c r="AA286" s="231"/>
      <c r="AB286" s="231"/>
      <c r="AC286" s="232"/>
      <c r="AD286" s="233"/>
      <c r="AE286" s="233"/>
      <c r="AF286" s="234"/>
      <c r="AG286" s="234"/>
    </row>
    <row r="287" customFormat="false" ht="13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253"/>
      <c r="L287" s="225" t="str">
        <f aca="false">IF(B287="","",IF(C288="","",B287+D287/2))</f>
        <v/>
      </c>
      <c r="M287" s="226" t="str">
        <f aca="false">IF(B288="","",IF(C289="","",B288-D288/2))</f>
        <v/>
      </c>
      <c r="N287" s="226" t="str">
        <f aca="false">IF(E287="","",IF(E287&lt;0,IF(E288&lt;0,1,""),IF(E287&gt;0,IF(E288&gt;0,1,""),"")))</f>
        <v/>
      </c>
      <c r="O287" s="168" t="str">
        <f aca="false">IF(M286&lt;L286,1,"")</f>
        <v/>
      </c>
      <c r="P287" s="212" t="e">
        <f aca="false">IF(P286="","",IF(P286+$C$6&gt;$O$8,"",P286+$C$6))</f>
        <v>#DIV/0!</v>
      </c>
      <c r="Q287" s="227"/>
      <c r="R287" s="251"/>
      <c r="S287" s="232"/>
      <c r="U287" s="229"/>
      <c r="V287" s="230"/>
      <c r="W287" s="231"/>
      <c r="X287" s="230"/>
      <c r="Y287" s="231"/>
      <c r="Z287" s="231"/>
      <c r="AA287" s="231"/>
      <c r="AB287" s="231"/>
      <c r="AC287" s="232"/>
      <c r="AD287" s="233"/>
      <c r="AE287" s="233"/>
      <c r="AF287" s="234"/>
      <c r="AG287" s="234"/>
    </row>
    <row r="288" customFormat="false" ht="13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253"/>
      <c r="L288" s="225" t="str">
        <f aca="false">IF(B288="","",IF(C289="","",B288+D288/2))</f>
        <v/>
      </c>
      <c r="M288" s="226" t="str">
        <f aca="false">IF(B289="","",IF(C290="","",B289-D289/2))</f>
        <v/>
      </c>
      <c r="N288" s="226" t="str">
        <f aca="false">IF(E288="","",IF(E288&lt;0,IF(E289&lt;0,1,""),IF(E288&gt;0,IF(E289&gt;0,1,""),"")))</f>
        <v/>
      </c>
      <c r="O288" s="168" t="str">
        <f aca="false">IF(M287&lt;L287,1,"")</f>
        <v/>
      </c>
      <c r="P288" s="212" t="e">
        <f aca="false">IF(P287="","",IF(P287+$C$6&gt;$O$8,"",P287+$C$6))</f>
        <v>#DIV/0!</v>
      </c>
      <c r="Q288" s="227"/>
      <c r="R288" s="251"/>
      <c r="S288" s="232"/>
      <c r="U288" s="229"/>
      <c r="V288" s="230"/>
      <c r="W288" s="231"/>
      <c r="X288" s="230"/>
      <c r="Y288" s="231"/>
      <c r="Z288" s="231"/>
      <c r="AA288" s="231"/>
      <c r="AB288" s="231"/>
      <c r="AC288" s="232"/>
      <c r="AD288" s="233"/>
      <c r="AE288" s="233"/>
      <c r="AF288" s="234"/>
      <c r="AG288" s="234"/>
    </row>
    <row r="289" customFormat="false" ht="13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253"/>
      <c r="L289" s="225" t="str">
        <f aca="false">IF(B289="","",IF(C290="","",B289+D289/2))</f>
        <v/>
      </c>
      <c r="M289" s="226" t="str">
        <f aca="false">IF(B290="","",IF(C291="","",B290-D290/2))</f>
        <v/>
      </c>
      <c r="N289" s="226" t="str">
        <f aca="false">IF(E289="","",IF(E289&lt;0,IF(E290&lt;0,1,""),IF(E289&gt;0,IF(E290&gt;0,1,""),"")))</f>
        <v/>
      </c>
      <c r="O289" s="168" t="str">
        <f aca="false">IF(M288&lt;L288,1,"")</f>
        <v/>
      </c>
      <c r="P289" s="212" t="e">
        <f aca="false">IF(P288="","",IF(P288+$C$6&gt;$O$8,"",P288+$C$6))</f>
        <v>#DIV/0!</v>
      </c>
      <c r="Q289" s="227"/>
      <c r="R289" s="251"/>
      <c r="S289" s="232"/>
      <c r="U289" s="229"/>
      <c r="V289" s="230"/>
      <c r="W289" s="231"/>
      <c r="X289" s="230"/>
      <c r="Y289" s="231"/>
      <c r="Z289" s="231"/>
      <c r="AA289" s="231"/>
      <c r="AB289" s="231"/>
      <c r="AC289" s="232"/>
      <c r="AD289" s="233"/>
      <c r="AE289" s="233"/>
      <c r="AF289" s="234"/>
      <c r="AG289" s="234"/>
    </row>
    <row r="290" customFormat="false" ht="13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253"/>
      <c r="L290" s="225" t="str">
        <f aca="false">IF(B290="","",IF(C291="","",B290+D290/2))</f>
        <v/>
      </c>
      <c r="M290" s="226" t="str">
        <f aca="false">IF(B291="","",IF(C292="","",B291-D291/2))</f>
        <v/>
      </c>
      <c r="N290" s="226" t="str">
        <f aca="false">IF(E290="","",IF(E290&lt;0,IF(E291&lt;0,1,""),IF(E290&gt;0,IF(E291&gt;0,1,""),"")))</f>
        <v/>
      </c>
      <c r="O290" s="168" t="str">
        <f aca="false">IF(M289&lt;L289,1,"")</f>
        <v/>
      </c>
      <c r="P290" s="212" t="e">
        <f aca="false">IF(P289="","",IF(P289+$C$6&gt;$O$8,"",P289+$C$6))</f>
        <v>#DIV/0!</v>
      </c>
      <c r="Q290" s="227"/>
      <c r="R290" s="251"/>
      <c r="S290" s="232"/>
      <c r="U290" s="229"/>
      <c r="V290" s="230"/>
      <c r="W290" s="231"/>
      <c r="X290" s="230"/>
      <c r="Y290" s="231"/>
      <c r="Z290" s="231"/>
      <c r="AA290" s="231"/>
      <c r="AB290" s="231"/>
      <c r="AC290" s="232"/>
      <c r="AD290" s="233"/>
      <c r="AE290" s="233"/>
      <c r="AF290" s="234"/>
      <c r="AG290" s="234"/>
    </row>
    <row r="291" customFormat="false" ht="13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253"/>
      <c r="L291" s="225" t="str">
        <f aca="false">IF(B291="","",IF(C292="","",B291+D291/2))</f>
        <v/>
      </c>
      <c r="M291" s="226" t="str">
        <f aca="false">IF(B292="","",IF(C293="","",B292-D292/2))</f>
        <v/>
      </c>
      <c r="N291" s="226" t="str">
        <f aca="false">IF(E291="","",IF(E291&lt;0,IF(E292&lt;0,1,""),IF(E291&gt;0,IF(E292&gt;0,1,""),"")))</f>
        <v/>
      </c>
      <c r="O291" s="168" t="str">
        <f aca="false">IF(M290&lt;L290,1,"")</f>
        <v/>
      </c>
      <c r="P291" s="212" t="e">
        <f aca="false">IF(P290="","",IF(P290+$C$6&gt;$O$8,"",P290+$C$6))</f>
        <v>#DIV/0!</v>
      </c>
      <c r="Q291" s="227"/>
      <c r="R291" s="251"/>
      <c r="S291" s="232"/>
      <c r="U291" s="229"/>
      <c r="V291" s="230"/>
      <c r="W291" s="231"/>
      <c r="X291" s="230"/>
      <c r="Y291" s="231"/>
      <c r="Z291" s="231"/>
      <c r="AA291" s="231"/>
      <c r="AB291" s="231"/>
      <c r="AC291" s="232"/>
      <c r="AD291" s="233"/>
      <c r="AE291" s="233"/>
      <c r="AF291" s="234"/>
      <c r="AG291" s="234"/>
    </row>
    <row r="292" customFormat="false" ht="13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253"/>
      <c r="L292" s="225" t="str">
        <f aca="false">IF(B292="","",IF(C293="","",B292+D292/2))</f>
        <v/>
      </c>
      <c r="M292" s="226" t="str">
        <f aca="false">IF(B293="","",IF(C294="","",B293-D293/2))</f>
        <v/>
      </c>
      <c r="N292" s="226" t="str">
        <f aca="false">IF(E292="","",IF(E292&lt;0,IF(E293&lt;0,1,""),IF(E292&gt;0,IF(E293&gt;0,1,""),"")))</f>
        <v/>
      </c>
      <c r="O292" s="168" t="str">
        <f aca="false">IF(M291&lt;L291,1,"")</f>
        <v/>
      </c>
      <c r="P292" s="212" t="e">
        <f aca="false">IF(P291="","",IF(P291+$C$6&gt;$O$8,"",P291+$C$6))</f>
        <v>#DIV/0!</v>
      </c>
      <c r="Q292" s="227"/>
      <c r="R292" s="251"/>
      <c r="S292" s="232"/>
      <c r="U292" s="229"/>
      <c r="V292" s="230"/>
      <c r="W292" s="231"/>
      <c r="X292" s="230"/>
      <c r="Y292" s="231"/>
      <c r="Z292" s="231"/>
      <c r="AA292" s="231"/>
      <c r="AB292" s="231"/>
      <c r="AC292" s="232"/>
      <c r="AD292" s="233"/>
      <c r="AE292" s="233"/>
      <c r="AF292" s="234"/>
      <c r="AG292" s="234"/>
    </row>
    <row r="293" customFormat="false" ht="13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253"/>
      <c r="L293" s="225" t="str">
        <f aca="false">IF(B293="","",IF(C294="","",B293+D293/2))</f>
        <v/>
      </c>
      <c r="M293" s="226" t="str">
        <f aca="false">IF(B294="","",IF(C295="","",B294-D294/2))</f>
        <v/>
      </c>
      <c r="N293" s="226" t="str">
        <f aca="false">IF(E293="","",IF(E293&lt;0,IF(E294&lt;0,1,""),IF(E293&gt;0,IF(E294&gt;0,1,""),"")))</f>
        <v/>
      </c>
      <c r="O293" s="168" t="str">
        <f aca="false">IF(M292&lt;L292,1,"")</f>
        <v/>
      </c>
      <c r="P293" s="212" t="e">
        <f aca="false">IF(P292="","",IF(P292+$C$6&gt;$O$8,"",P292+$C$6))</f>
        <v>#DIV/0!</v>
      </c>
      <c r="Q293" s="227"/>
      <c r="R293" s="251"/>
      <c r="S293" s="232"/>
      <c r="U293" s="229"/>
      <c r="V293" s="230"/>
      <c r="W293" s="231"/>
      <c r="X293" s="230"/>
      <c r="Y293" s="231"/>
      <c r="Z293" s="231"/>
      <c r="AA293" s="231"/>
      <c r="AB293" s="231"/>
      <c r="AC293" s="232"/>
      <c r="AD293" s="233"/>
      <c r="AE293" s="233"/>
      <c r="AF293" s="234"/>
      <c r="AG293" s="234"/>
    </row>
    <row r="294" customFormat="false" ht="13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253"/>
      <c r="L294" s="225" t="str">
        <f aca="false">IF(B294="","",IF(C295="","",B294+D294/2))</f>
        <v/>
      </c>
      <c r="M294" s="226" t="str">
        <f aca="false">IF(B295="","",IF(C296="","",B295-D295/2))</f>
        <v/>
      </c>
      <c r="N294" s="226" t="str">
        <f aca="false">IF(E294="","",IF(E294&lt;0,IF(E295&lt;0,1,""),IF(E294&gt;0,IF(E295&gt;0,1,""),"")))</f>
        <v/>
      </c>
      <c r="O294" s="168" t="str">
        <f aca="false">IF(M293&lt;L293,1,"")</f>
        <v/>
      </c>
      <c r="P294" s="212" t="e">
        <f aca="false">IF(P293="","",IF(P293+$C$6&gt;$O$8,"",P293+$C$6))</f>
        <v>#DIV/0!</v>
      </c>
      <c r="Q294" s="227"/>
      <c r="R294" s="251"/>
      <c r="S294" s="232"/>
      <c r="U294" s="229"/>
      <c r="V294" s="230"/>
      <c r="W294" s="231"/>
      <c r="X294" s="230"/>
      <c r="Y294" s="231"/>
      <c r="Z294" s="231"/>
      <c r="AA294" s="231"/>
      <c r="AB294" s="231"/>
      <c r="AC294" s="232"/>
      <c r="AD294" s="233"/>
      <c r="AE294" s="233"/>
      <c r="AF294" s="234"/>
      <c r="AG294" s="234"/>
    </row>
    <row r="295" customFormat="false" ht="13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253"/>
      <c r="L295" s="225" t="str">
        <f aca="false">IF(B295="","",IF(C296="","",B295+D295/2))</f>
        <v/>
      </c>
      <c r="M295" s="226" t="str">
        <f aca="false">IF(B296="","",IF(C297="","",B296-D296/2))</f>
        <v/>
      </c>
      <c r="N295" s="226" t="str">
        <f aca="false">IF(E295="","",IF(E295&lt;0,IF(E296&lt;0,1,""),IF(E295&gt;0,IF(E296&gt;0,1,""),"")))</f>
        <v/>
      </c>
      <c r="O295" s="168" t="str">
        <f aca="false">IF(M294&lt;L294,1,"")</f>
        <v/>
      </c>
      <c r="P295" s="212" t="e">
        <f aca="false">IF(P294="","",IF(P294+$C$6&gt;$O$8,"",P294+$C$6))</f>
        <v>#DIV/0!</v>
      </c>
      <c r="Q295" s="227"/>
      <c r="R295" s="251"/>
      <c r="S295" s="232"/>
      <c r="U295" s="229"/>
      <c r="V295" s="230"/>
      <c r="W295" s="231"/>
      <c r="X295" s="230"/>
      <c r="Y295" s="231"/>
      <c r="Z295" s="231"/>
      <c r="AA295" s="231"/>
      <c r="AB295" s="231"/>
      <c r="AC295" s="232"/>
      <c r="AD295" s="233"/>
      <c r="AE295" s="233"/>
      <c r="AF295" s="234"/>
      <c r="AG295" s="234"/>
    </row>
    <row r="296" customFormat="false" ht="13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253"/>
      <c r="L296" s="225" t="str">
        <f aca="false">IF(B296="","",IF(C297="","",B296+D296/2))</f>
        <v/>
      </c>
      <c r="M296" s="226" t="str">
        <f aca="false">IF(B297="","",IF(C298="","",B297-D297/2))</f>
        <v/>
      </c>
      <c r="N296" s="226" t="str">
        <f aca="false">IF(E296="","",IF(E296&lt;0,IF(E297&lt;0,1,""),IF(E296&gt;0,IF(E297&gt;0,1,""),"")))</f>
        <v/>
      </c>
      <c r="O296" s="168" t="str">
        <f aca="false">IF(M295&lt;L295,1,"")</f>
        <v/>
      </c>
      <c r="P296" s="212" t="e">
        <f aca="false">IF(P295="","",IF(P295+$C$6&gt;$O$8,"",P295+$C$6))</f>
        <v>#DIV/0!</v>
      </c>
      <c r="Q296" s="227"/>
      <c r="R296" s="251"/>
      <c r="S296" s="232"/>
      <c r="U296" s="229"/>
      <c r="V296" s="230"/>
      <c r="W296" s="231"/>
      <c r="X296" s="230"/>
      <c r="Y296" s="231"/>
      <c r="Z296" s="231"/>
      <c r="AA296" s="231"/>
      <c r="AB296" s="231"/>
      <c r="AC296" s="232"/>
      <c r="AD296" s="233"/>
      <c r="AE296" s="233"/>
      <c r="AF296" s="234"/>
      <c r="AG296" s="234"/>
    </row>
    <row r="297" customFormat="false" ht="13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253"/>
      <c r="L297" s="225" t="str">
        <f aca="false">IF(B297="","",IF(C298="","",B297+D297/2))</f>
        <v/>
      </c>
      <c r="M297" s="226" t="str">
        <f aca="false">IF(B298="","",IF(C299="","",B298-D298/2))</f>
        <v/>
      </c>
      <c r="N297" s="226" t="str">
        <f aca="false">IF(E297="","",IF(E297&lt;0,IF(E298&lt;0,1,""),IF(E297&gt;0,IF(E298&gt;0,1,""),"")))</f>
        <v/>
      </c>
      <c r="O297" s="168" t="str">
        <f aca="false">IF(M296&lt;L296,1,"")</f>
        <v/>
      </c>
      <c r="P297" s="212" t="e">
        <f aca="false">IF(P296="","",IF(P296+$C$6&gt;$O$8,"",P296+$C$6))</f>
        <v>#DIV/0!</v>
      </c>
      <c r="Q297" s="227"/>
      <c r="R297" s="251"/>
      <c r="S297" s="232"/>
      <c r="U297" s="229"/>
      <c r="V297" s="230"/>
      <c r="W297" s="231"/>
      <c r="X297" s="230"/>
      <c r="Y297" s="231"/>
      <c r="Z297" s="231"/>
      <c r="AA297" s="231"/>
      <c r="AB297" s="231"/>
      <c r="AC297" s="232"/>
      <c r="AD297" s="233"/>
      <c r="AE297" s="233"/>
      <c r="AF297" s="234"/>
      <c r="AG297" s="234"/>
    </row>
    <row r="298" customFormat="false" ht="13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253"/>
      <c r="L298" s="225" t="str">
        <f aca="false">IF(B298="","",IF(C299="","",B298+D298/2))</f>
        <v/>
      </c>
      <c r="M298" s="226" t="str">
        <f aca="false">IF(B299="","",IF(C300="","",B299-D299/2))</f>
        <v/>
      </c>
      <c r="N298" s="226" t="str">
        <f aca="false">IF(E298="","",IF(E298&lt;0,IF(E299&lt;0,1,""),IF(E298&gt;0,IF(E299&gt;0,1,""),"")))</f>
        <v/>
      </c>
      <c r="O298" s="168" t="str">
        <f aca="false">IF(M297&lt;L297,1,"")</f>
        <v/>
      </c>
      <c r="P298" s="212" t="e">
        <f aca="false">IF(P297="","",IF(P297+$C$6&gt;$O$8,"",P297+$C$6))</f>
        <v>#DIV/0!</v>
      </c>
      <c r="Q298" s="227"/>
      <c r="R298" s="251"/>
      <c r="S298" s="232"/>
      <c r="U298" s="229"/>
      <c r="V298" s="230"/>
      <c r="W298" s="231"/>
      <c r="X298" s="230"/>
      <c r="Y298" s="231"/>
      <c r="Z298" s="231"/>
      <c r="AA298" s="231"/>
      <c r="AB298" s="231"/>
      <c r="AC298" s="232"/>
      <c r="AD298" s="233"/>
      <c r="AE298" s="233"/>
      <c r="AF298" s="234"/>
      <c r="AG298" s="234"/>
    </row>
    <row r="299" customFormat="false" ht="13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253"/>
      <c r="L299" s="225" t="str">
        <f aca="false">IF(B299="","",IF(C300="","",B299+D299/2))</f>
        <v/>
      </c>
      <c r="M299" s="226" t="str">
        <f aca="false">IF(B300="","",IF(C301="","",B300-D300/2))</f>
        <v/>
      </c>
      <c r="N299" s="226" t="str">
        <f aca="false">IF(E299="","",IF(E299&lt;0,IF(E300&lt;0,1,""),IF(E299&gt;0,IF(E300&gt;0,1,""),"")))</f>
        <v/>
      </c>
      <c r="O299" s="168" t="str">
        <f aca="false">IF(M298&lt;L298,1,"")</f>
        <v/>
      </c>
      <c r="P299" s="212" t="e">
        <f aca="false">IF(P298="","",IF(P298+$C$6&gt;$O$8,"",P298+$C$6))</f>
        <v>#DIV/0!</v>
      </c>
      <c r="Q299" s="227"/>
      <c r="R299" s="251"/>
      <c r="S299" s="232"/>
      <c r="U299" s="229"/>
      <c r="V299" s="230"/>
      <c r="W299" s="231"/>
      <c r="X299" s="230"/>
      <c r="Y299" s="231"/>
      <c r="Z299" s="231"/>
      <c r="AA299" s="231"/>
      <c r="AB299" s="231"/>
      <c r="AC299" s="232"/>
      <c r="AD299" s="233"/>
      <c r="AE299" s="233"/>
      <c r="AF299" s="234"/>
      <c r="AG299" s="234"/>
    </row>
    <row r="300" customFormat="false" ht="13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253"/>
      <c r="L300" s="225" t="str">
        <f aca="false">IF(B300="","",IF(C301="","",B300+D300/2))</f>
        <v/>
      </c>
      <c r="M300" s="226" t="str">
        <f aca="false">IF(B301="","",IF(C302="","",B301-D301/2))</f>
        <v/>
      </c>
      <c r="N300" s="226" t="str">
        <f aca="false">IF(E300="","",IF(E300&lt;0,IF(E301&lt;0,1,""),IF(E300&gt;0,IF(E301&gt;0,1,""),"")))</f>
        <v/>
      </c>
      <c r="O300" s="168" t="str">
        <f aca="false">IF(M299&lt;L299,1,"")</f>
        <v/>
      </c>
      <c r="P300" s="212" t="e">
        <f aca="false">IF(P299="","",IF(P299+$C$6&gt;$O$8,"",P299+$C$6))</f>
        <v>#DIV/0!</v>
      </c>
      <c r="Q300" s="227"/>
      <c r="R300" s="251"/>
      <c r="S300" s="232"/>
      <c r="U300" s="229"/>
      <c r="V300" s="230"/>
      <c r="W300" s="231"/>
      <c r="X300" s="230"/>
      <c r="Y300" s="231"/>
      <c r="Z300" s="231"/>
      <c r="AA300" s="231"/>
      <c r="AB300" s="231"/>
      <c r="AC300" s="232"/>
      <c r="AD300" s="233"/>
      <c r="AE300" s="233"/>
      <c r="AF300" s="234"/>
      <c r="AG300" s="234"/>
    </row>
    <row r="301" customFormat="false" ht="13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253"/>
      <c r="L301" s="225" t="str">
        <f aca="false">IF(B301="","",IF(C302="","",B301+D301/2))</f>
        <v/>
      </c>
      <c r="M301" s="226" t="str">
        <f aca="false">IF(B302="","",IF(C303="","",B302-D302/2))</f>
        <v/>
      </c>
      <c r="N301" s="226" t="str">
        <f aca="false">IF(E301="","",IF(E301&lt;0,IF(E302&lt;0,1,""),IF(E301&gt;0,IF(E302&gt;0,1,""),"")))</f>
        <v/>
      </c>
      <c r="O301" s="168" t="str">
        <f aca="false">IF(M300&lt;L300,1,"")</f>
        <v/>
      </c>
      <c r="P301" s="212" t="e">
        <f aca="false">IF(P300="","",IF(P300+$C$6&gt;$O$8,"",P300+$C$6))</f>
        <v>#DIV/0!</v>
      </c>
      <c r="Q301" s="227"/>
      <c r="R301" s="251"/>
      <c r="S301" s="232"/>
      <c r="U301" s="229"/>
      <c r="V301" s="230"/>
      <c r="W301" s="231"/>
      <c r="X301" s="230"/>
      <c r="Y301" s="231"/>
      <c r="Z301" s="231"/>
      <c r="AA301" s="231"/>
      <c r="AB301" s="231"/>
      <c r="AC301" s="232"/>
      <c r="AD301" s="233"/>
      <c r="AE301" s="233"/>
      <c r="AF301" s="234"/>
      <c r="AG301" s="234"/>
    </row>
    <row r="302" customFormat="false" ht="13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253"/>
      <c r="L302" s="225" t="str">
        <f aca="false">IF(B302="","",IF(C303="","",B302+D302/2))</f>
        <v/>
      </c>
      <c r="M302" s="226" t="str">
        <f aca="false">IF(B303="","",IF(C304="","",B303-D303/2))</f>
        <v/>
      </c>
      <c r="N302" s="226" t="str">
        <f aca="false">IF(E302="","",IF(E302&lt;0,IF(E303&lt;0,1,""),IF(E302&gt;0,IF(E303&gt;0,1,""),"")))</f>
        <v/>
      </c>
      <c r="O302" s="168" t="str">
        <f aca="false">IF(M301&lt;L301,1,"")</f>
        <v/>
      </c>
      <c r="P302" s="212" t="e">
        <f aca="false">IF(P301="","",IF(P301+$C$6&gt;$O$8,"",P301+$C$6))</f>
        <v>#DIV/0!</v>
      </c>
      <c r="Q302" s="227"/>
      <c r="R302" s="251"/>
      <c r="S302" s="232"/>
      <c r="U302" s="229"/>
      <c r="V302" s="230"/>
      <c r="W302" s="231"/>
      <c r="X302" s="230"/>
      <c r="Y302" s="231"/>
      <c r="Z302" s="231"/>
      <c r="AA302" s="231"/>
      <c r="AB302" s="231"/>
      <c r="AC302" s="232"/>
      <c r="AD302" s="233"/>
      <c r="AE302" s="233"/>
      <c r="AF302" s="234"/>
      <c r="AG302" s="234"/>
    </row>
    <row r="303" customFormat="false" ht="13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253"/>
      <c r="L303" s="225" t="str">
        <f aca="false">IF(B303="","",IF(C304="","",B303+D303/2))</f>
        <v/>
      </c>
      <c r="M303" s="226" t="str">
        <f aca="false">IF(B304="","",IF(C305="","",B304-D304/2))</f>
        <v/>
      </c>
      <c r="N303" s="226" t="str">
        <f aca="false">IF(E303="","",IF(E303&lt;0,IF(E304&lt;0,1,""),IF(E303&gt;0,IF(E304&gt;0,1,""),"")))</f>
        <v/>
      </c>
      <c r="O303" s="168" t="str">
        <f aca="false">IF(M302&lt;L302,1,"")</f>
        <v/>
      </c>
      <c r="P303" s="212" t="e">
        <f aca="false">IF(P302="","",IF(P302+$C$6&gt;$O$8,"",P302+$C$6))</f>
        <v>#DIV/0!</v>
      </c>
      <c r="Q303" s="227"/>
      <c r="R303" s="251"/>
      <c r="S303" s="232"/>
      <c r="U303" s="229"/>
      <c r="V303" s="230"/>
      <c r="W303" s="231"/>
      <c r="X303" s="230"/>
      <c r="Y303" s="231"/>
      <c r="Z303" s="231"/>
      <c r="AA303" s="231"/>
      <c r="AB303" s="231"/>
      <c r="AC303" s="232"/>
      <c r="AD303" s="233"/>
      <c r="AE303" s="233"/>
      <c r="AF303" s="234"/>
      <c r="AG303" s="234"/>
    </row>
    <row r="304" customFormat="false" ht="13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253"/>
      <c r="L304" s="225" t="str">
        <f aca="false">IF(B304="","",IF(C305="","",B304+D304/2))</f>
        <v/>
      </c>
      <c r="M304" s="226" t="str">
        <f aca="false">IF(B305="","",IF(C306="","",B305-D305/2))</f>
        <v/>
      </c>
      <c r="N304" s="226" t="str">
        <f aca="false">IF(E304="","",IF(E304&lt;0,IF(E305&lt;0,1,""),IF(E304&gt;0,IF(E305&gt;0,1,""),"")))</f>
        <v/>
      </c>
      <c r="O304" s="168" t="str">
        <f aca="false">IF(M303&lt;L303,1,"")</f>
        <v/>
      </c>
      <c r="P304" s="212" t="e">
        <f aca="false">IF(P303="","",IF(P303+$C$6&gt;$O$8,"",P303+$C$6))</f>
        <v>#DIV/0!</v>
      </c>
      <c r="Q304" s="227"/>
      <c r="R304" s="251"/>
      <c r="S304" s="232"/>
      <c r="U304" s="229"/>
      <c r="V304" s="230"/>
      <c r="W304" s="231"/>
      <c r="X304" s="230"/>
      <c r="Y304" s="231"/>
      <c r="Z304" s="231"/>
      <c r="AA304" s="231"/>
      <c r="AB304" s="231"/>
      <c r="AC304" s="232"/>
      <c r="AD304" s="233"/>
      <c r="AE304" s="233"/>
      <c r="AF304" s="234"/>
      <c r="AG304" s="234"/>
    </row>
    <row r="305" customFormat="false" ht="13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253"/>
      <c r="L305" s="225" t="str">
        <f aca="false">IF(B305="","",IF(C306="","",B305+D305/2))</f>
        <v/>
      </c>
      <c r="M305" s="226" t="str">
        <f aca="false">IF(B306="","",IF(C307="","",B306-D306/2))</f>
        <v/>
      </c>
      <c r="N305" s="226" t="str">
        <f aca="false">IF(E305="","",IF(E305&lt;0,IF(E306&lt;0,1,""),IF(E305&gt;0,IF(E306&gt;0,1,""),"")))</f>
        <v/>
      </c>
      <c r="O305" s="168" t="str">
        <f aca="false">IF(M304&lt;L304,1,"")</f>
        <v/>
      </c>
      <c r="P305" s="212" t="e">
        <f aca="false">IF(P304="","",IF(P304+$C$6&gt;$O$8,"",P304+$C$6))</f>
        <v>#DIV/0!</v>
      </c>
      <c r="Q305" s="227"/>
      <c r="R305" s="251"/>
      <c r="S305" s="232"/>
      <c r="U305" s="229"/>
      <c r="V305" s="230"/>
      <c r="W305" s="231"/>
      <c r="X305" s="230"/>
      <c r="Y305" s="231"/>
      <c r="Z305" s="231"/>
      <c r="AA305" s="231"/>
      <c r="AB305" s="231"/>
      <c r="AC305" s="232"/>
      <c r="AD305" s="233"/>
      <c r="AE305" s="233"/>
      <c r="AF305" s="234"/>
      <c r="AG305" s="234"/>
    </row>
    <row r="306" customFormat="false" ht="13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253"/>
      <c r="L306" s="225" t="str">
        <f aca="false">IF(B306="","",IF(C307="","",B306+D306/2))</f>
        <v/>
      </c>
      <c r="M306" s="226" t="str">
        <f aca="false">IF(B307="","",IF(C308="","",B307-D307/2))</f>
        <v/>
      </c>
      <c r="N306" s="226" t="str">
        <f aca="false">IF(E306="","",IF(E306&lt;0,IF(E307&lt;0,1,""),IF(E306&gt;0,IF(E307&gt;0,1,""),"")))</f>
        <v/>
      </c>
      <c r="O306" s="168" t="str">
        <f aca="false">IF(M305&lt;L305,1,"")</f>
        <v/>
      </c>
      <c r="P306" s="212" t="e">
        <f aca="false">IF(P305="","",IF(P305+$C$6&gt;$O$8,"",P305+$C$6))</f>
        <v>#DIV/0!</v>
      </c>
      <c r="Q306" s="227"/>
      <c r="R306" s="251"/>
      <c r="S306" s="232"/>
      <c r="U306" s="229"/>
      <c r="V306" s="230"/>
      <c r="W306" s="231"/>
      <c r="X306" s="230"/>
      <c r="Y306" s="231"/>
      <c r="Z306" s="231"/>
      <c r="AA306" s="231"/>
      <c r="AB306" s="231"/>
      <c r="AC306" s="232"/>
      <c r="AD306" s="233"/>
      <c r="AE306" s="233"/>
      <c r="AF306" s="234"/>
      <c r="AG306" s="234"/>
    </row>
    <row r="307" customFormat="false" ht="13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253"/>
      <c r="L307" s="225" t="str">
        <f aca="false">IF(B307="","",IF(C308="","",B307+D307/2))</f>
        <v/>
      </c>
      <c r="M307" s="226" t="str">
        <f aca="false">IF(B308="","",IF(C309="","",B308-D308/2))</f>
        <v/>
      </c>
      <c r="N307" s="226" t="str">
        <f aca="false">IF(E307="","",IF(E307&lt;0,IF(E308&lt;0,1,""),IF(E307&gt;0,IF(E308&gt;0,1,""),"")))</f>
        <v/>
      </c>
      <c r="O307" s="168" t="str">
        <f aca="false">IF(M306&lt;L306,1,"")</f>
        <v/>
      </c>
      <c r="P307" s="212" t="e">
        <f aca="false">IF(P306="","",IF(P306+$C$6&gt;$O$8,"",P306+$C$6))</f>
        <v>#DIV/0!</v>
      </c>
      <c r="Q307" s="227"/>
      <c r="R307" s="251"/>
      <c r="S307" s="232"/>
      <c r="U307" s="229"/>
      <c r="V307" s="230"/>
      <c r="W307" s="231"/>
      <c r="X307" s="230"/>
      <c r="Y307" s="231"/>
      <c r="Z307" s="231"/>
      <c r="AA307" s="231"/>
      <c r="AB307" s="231"/>
      <c r="AC307" s="232"/>
      <c r="AD307" s="233"/>
      <c r="AE307" s="233"/>
      <c r="AF307" s="234"/>
      <c r="AG307" s="234"/>
    </row>
    <row r="308" customFormat="false" ht="13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253"/>
      <c r="L308" s="225" t="str">
        <f aca="false">IF(B308="","",IF(C309="","",B308+D308/2))</f>
        <v/>
      </c>
      <c r="M308" s="226" t="str">
        <f aca="false">IF(B309="","",IF(C310="","",B309-D309/2))</f>
        <v/>
      </c>
      <c r="N308" s="226" t="str">
        <f aca="false">IF(E308="","",IF(E308&lt;0,IF(E309&lt;0,1,""),IF(E308&gt;0,IF(E309&gt;0,1,""),"")))</f>
        <v/>
      </c>
      <c r="O308" s="168" t="str">
        <f aca="false">IF(M307&lt;L307,1,"")</f>
        <v/>
      </c>
      <c r="P308" s="212" t="e">
        <f aca="false">IF(P307="","",IF(P307+$C$6&gt;$O$8,"",P307+$C$6))</f>
        <v>#DIV/0!</v>
      </c>
      <c r="Q308" s="227"/>
      <c r="R308" s="251"/>
      <c r="S308" s="232"/>
      <c r="U308" s="229"/>
      <c r="V308" s="230"/>
      <c r="W308" s="231"/>
      <c r="X308" s="230"/>
      <c r="Y308" s="231"/>
      <c r="Z308" s="231"/>
      <c r="AA308" s="231"/>
      <c r="AB308" s="231"/>
      <c r="AC308" s="232"/>
      <c r="AD308" s="233"/>
      <c r="AE308" s="233"/>
      <c r="AF308" s="234"/>
      <c r="AG308" s="234"/>
    </row>
    <row r="309" customFormat="false" ht="13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253"/>
      <c r="L309" s="225" t="str">
        <f aca="false">IF(B309="","",IF(C310="","",B309+D309/2))</f>
        <v/>
      </c>
      <c r="M309" s="226" t="str">
        <f aca="false">IF(B310="","",IF(C311="","",B310-D310/2))</f>
        <v/>
      </c>
      <c r="N309" s="226" t="str">
        <f aca="false">IF(E309="","",IF(E309&lt;0,IF(E310&lt;0,1,""),IF(E309&gt;0,IF(E310&gt;0,1,""),"")))</f>
        <v/>
      </c>
      <c r="O309" s="168" t="str">
        <f aca="false">IF(M308&lt;L308,1,"")</f>
        <v/>
      </c>
      <c r="P309" s="212" t="e">
        <f aca="false">IF(P308="","",IF(P308+$C$6&gt;$O$8,"",P308+$C$6))</f>
        <v>#DIV/0!</v>
      </c>
      <c r="Q309" s="227"/>
      <c r="R309" s="251"/>
      <c r="S309" s="232"/>
      <c r="U309" s="229"/>
      <c r="V309" s="230"/>
      <c r="W309" s="231"/>
      <c r="X309" s="230"/>
      <c r="Y309" s="231"/>
      <c r="Z309" s="231"/>
      <c r="AA309" s="231"/>
      <c r="AB309" s="231"/>
      <c r="AC309" s="232"/>
      <c r="AD309" s="233"/>
      <c r="AE309" s="233"/>
      <c r="AF309" s="234"/>
      <c r="AG309" s="234"/>
    </row>
    <row r="310" customFormat="false" ht="13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253"/>
      <c r="L310" s="225" t="str">
        <f aca="false">IF(B310="","",IF(C311="","",B310+D310/2))</f>
        <v/>
      </c>
      <c r="M310" s="226" t="str">
        <f aca="false">IF(B311="","",IF(C312="","",B311-D311/2))</f>
        <v/>
      </c>
      <c r="N310" s="226" t="str">
        <f aca="false">IF(E310="","",IF(E310&lt;0,IF(E311&lt;0,1,""),IF(E310&gt;0,IF(E311&gt;0,1,""),"")))</f>
        <v/>
      </c>
      <c r="O310" s="168" t="str">
        <f aca="false">IF(M309&lt;L309,1,"")</f>
        <v/>
      </c>
      <c r="P310" s="212" t="e">
        <f aca="false">IF(P309="","",IF(P309+$C$6&gt;$O$8,"",P309+$C$6))</f>
        <v>#DIV/0!</v>
      </c>
      <c r="Q310" s="227"/>
      <c r="R310" s="251"/>
      <c r="S310" s="232"/>
      <c r="U310" s="229"/>
      <c r="V310" s="230"/>
      <c r="W310" s="231"/>
      <c r="X310" s="230"/>
      <c r="Y310" s="231"/>
      <c r="Z310" s="231"/>
      <c r="AA310" s="231"/>
      <c r="AB310" s="231"/>
      <c r="AC310" s="232"/>
      <c r="AD310" s="233"/>
      <c r="AE310" s="233"/>
      <c r="AF310" s="234"/>
      <c r="AG310" s="234"/>
    </row>
    <row r="311" customFormat="false" ht="13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253"/>
      <c r="L311" s="225" t="str">
        <f aca="false">IF(B311="","",IF(C312="","",B311+D311/2))</f>
        <v/>
      </c>
      <c r="M311" s="226" t="str">
        <f aca="false">IF(B312="","",IF(C313="","",B312-D312/2))</f>
        <v/>
      </c>
      <c r="N311" s="226" t="str">
        <f aca="false">IF(E311="","",IF(E311&lt;0,IF(E312&lt;0,1,""),IF(E311&gt;0,IF(E312&gt;0,1,""),"")))</f>
        <v/>
      </c>
      <c r="O311" s="168" t="str">
        <f aca="false">IF(M310&lt;L310,1,"")</f>
        <v/>
      </c>
      <c r="P311" s="212" t="e">
        <f aca="false">IF(P310="","",IF(P310+$C$6&gt;$O$8,"",P310+$C$6))</f>
        <v>#DIV/0!</v>
      </c>
      <c r="Q311" s="227"/>
      <c r="R311" s="251"/>
      <c r="S311" s="232"/>
      <c r="U311" s="229"/>
      <c r="V311" s="230"/>
      <c r="W311" s="231"/>
      <c r="X311" s="230"/>
      <c r="Y311" s="231"/>
      <c r="Z311" s="231"/>
      <c r="AA311" s="231"/>
      <c r="AB311" s="231"/>
      <c r="AC311" s="232"/>
      <c r="AD311" s="233"/>
      <c r="AE311" s="233"/>
      <c r="AF311" s="234"/>
      <c r="AG311" s="234"/>
    </row>
    <row r="312" customFormat="false" ht="13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253"/>
      <c r="L312" s="225" t="str">
        <f aca="false">IF(B312="","",IF(C313="","",B312+D312/2))</f>
        <v/>
      </c>
      <c r="M312" s="226" t="str">
        <f aca="false">IF(B313="","",IF(C314="","",B313-D313/2))</f>
        <v/>
      </c>
      <c r="N312" s="226" t="str">
        <f aca="false">IF(E312="","",IF(E312&lt;0,IF(E313&lt;0,1,""),IF(E312&gt;0,IF(E313&gt;0,1,""),"")))</f>
        <v/>
      </c>
      <c r="O312" s="168" t="str">
        <f aca="false">IF(M311&lt;L311,1,"")</f>
        <v/>
      </c>
      <c r="P312" s="212" t="e">
        <f aca="false">IF(P311="","",IF(P311+$C$6&gt;$O$8,"",P311+$C$6))</f>
        <v>#DIV/0!</v>
      </c>
      <c r="Q312" s="227"/>
      <c r="R312" s="251"/>
      <c r="S312" s="232"/>
      <c r="U312" s="229"/>
      <c r="V312" s="230"/>
      <c r="W312" s="231"/>
      <c r="X312" s="230"/>
      <c r="Y312" s="231"/>
      <c r="Z312" s="231"/>
      <c r="AA312" s="231"/>
      <c r="AB312" s="231"/>
      <c r="AC312" s="232"/>
      <c r="AD312" s="233"/>
      <c r="AE312" s="233"/>
      <c r="AF312" s="234"/>
      <c r="AG312" s="234"/>
    </row>
    <row r="313" customFormat="false" ht="13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253"/>
      <c r="L313" s="225" t="str">
        <f aca="false">IF(B313="","",IF(C314="","",B313+D313/2))</f>
        <v/>
      </c>
      <c r="M313" s="226" t="str">
        <f aca="false">IF(B314="","",IF(C315="","",B314-D314/2))</f>
        <v/>
      </c>
      <c r="N313" s="226" t="str">
        <f aca="false">IF(E313="","",IF(E313&lt;0,IF(E314&lt;0,1,""),IF(E313&gt;0,IF(E314&gt;0,1,""),"")))</f>
        <v/>
      </c>
      <c r="O313" s="168" t="str">
        <f aca="false">IF(M312&lt;L312,1,"")</f>
        <v/>
      </c>
      <c r="P313" s="212" t="e">
        <f aca="false">IF(P312="","",IF(P312+$C$6&gt;$O$8,"",P312+$C$6))</f>
        <v>#DIV/0!</v>
      </c>
      <c r="Q313" s="227"/>
      <c r="R313" s="251"/>
      <c r="S313" s="232"/>
      <c r="U313" s="229"/>
      <c r="V313" s="230"/>
      <c r="W313" s="231"/>
      <c r="X313" s="230"/>
      <c r="Y313" s="231"/>
      <c r="Z313" s="231"/>
      <c r="AA313" s="231"/>
      <c r="AB313" s="231"/>
      <c r="AC313" s="232"/>
      <c r="AD313" s="233"/>
      <c r="AE313" s="233"/>
      <c r="AF313" s="234"/>
      <c r="AG313" s="234"/>
    </row>
    <row r="314" customFormat="false" ht="13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253"/>
      <c r="L314" s="225" t="str">
        <f aca="false">IF(B314="","",IF(C315="","",B314+D314/2))</f>
        <v/>
      </c>
      <c r="M314" s="226" t="str">
        <f aca="false">IF(B315="","",IF(C316="","",B315-D315/2))</f>
        <v/>
      </c>
      <c r="N314" s="226" t="str">
        <f aca="false">IF(E314="","",IF(E314&lt;0,IF(E315&lt;0,1,""),IF(E314&gt;0,IF(E315&gt;0,1,""),"")))</f>
        <v/>
      </c>
      <c r="O314" s="168" t="str">
        <f aca="false">IF(M313&lt;L313,1,"")</f>
        <v/>
      </c>
      <c r="P314" s="212" t="e">
        <f aca="false">IF(P313="","",IF(P313+$C$6&gt;$O$8,"",P313+$C$6))</f>
        <v>#DIV/0!</v>
      </c>
      <c r="Q314" s="227"/>
      <c r="R314" s="251"/>
      <c r="S314" s="232"/>
      <c r="U314" s="229"/>
      <c r="V314" s="230"/>
      <c r="W314" s="231"/>
      <c r="X314" s="230"/>
      <c r="Y314" s="231"/>
      <c r="Z314" s="231"/>
      <c r="AA314" s="231"/>
      <c r="AB314" s="231"/>
      <c r="AC314" s="232"/>
      <c r="AD314" s="233"/>
      <c r="AE314" s="233"/>
      <c r="AF314" s="234"/>
      <c r="AG314" s="234"/>
    </row>
    <row r="315" customFormat="false" ht="13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253"/>
      <c r="L315" s="225" t="str">
        <f aca="false">IF(B315="","",IF(C316="","",B315+D315/2))</f>
        <v/>
      </c>
      <c r="M315" s="226" t="str">
        <f aca="false">IF(B316="","",IF(C317="","",B316-D316/2))</f>
        <v/>
      </c>
      <c r="N315" s="226" t="str">
        <f aca="false">IF(E315="","",IF(E315&lt;0,IF(E316&lt;0,1,""),IF(E315&gt;0,IF(E316&gt;0,1,""),"")))</f>
        <v/>
      </c>
      <c r="O315" s="168" t="str">
        <f aca="false">IF(M314&lt;L314,1,"")</f>
        <v/>
      </c>
      <c r="P315" s="212" t="e">
        <f aca="false">IF(P314="","",IF(P314+$C$6&gt;$O$8,"",P314+$C$6))</f>
        <v>#DIV/0!</v>
      </c>
      <c r="Q315" s="227"/>
      <c r="R315" s="251"/>
      <c r="S315" s="232"/>
      <c r="U315" s="229"/>
      <c r="V315" s="230"/>
      <c r="W315" s="231"/>
      <c r="X315" s="230"/>
      <c r="Y315" s="231"/>
      <c r="Z315" s="231"/>
      <c r="AA315" s="231"/>
      <c r="AB315" s="231"/>
      <c r="AC315" s="232"/>
      <c r="AD315" s="233"/>
      <c r="AE315" s="233"/>
      <c r="AF315" s="234"/>
      <c r="AG315" s="234"/>
    </row>
    <row r="316" customFormat="false" ht="13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253"/>
      <c r="L316" s="225" t="str">
        <f aca="false">IF(B316="","",IF(C317="","",B316+D316/2))</f>
        <v/>
      </c>
      <c r="M316" s="226" t="str">
        <f aca="false">IF(B317="","",IF(C318="","",B317-D317/2))</f>
        <v/>
      </c>
      <c r="N316" s="226" t="str">
        <f aca="false">IF(E316="","",IF(E316&lt;0,IF(E317&lt;0,1,""),IF(E316&gt;0,IF(E317&gt;0,1,""),"")))</f>
        <v/>
      </c>
      <c r="O316" s="168" t="str">
        <f aca="false">IF(M315&lt;L315,1,"")</f>
        <v/>
      </c>
      <c r="P316" s="212" t="e">
        <f aca="false">IF(P315="","",IF(P315+$C$6&gt;$O$8,"",P315+$C$6))</f>
        <v>#DIV/0!</v>
      </c>
      <c r="Q316" s="227"/>
      <c r="R316" s="251"/>
      <c r="S316" s="232"/>
      <c r="U316" s="229"/>
      <c r="V316" s="230"/>
      <c r="W316" s="231"/>
      <c r="X316" s="230"/>
      <c r="Y316" s="231"/>
      <c r="Z316" s="231"/>
      <c r="AA316" s="231"/>
      <c r="AB316" s="231"/>
      <c r="AC316" s="232"/>
      <c r="AD316" s="233"/>
      <c r="AE316" s="233"/>
      <c r="AF316" s="234"/>
      <c r="AG316" s="234"/>
    </row>
    <row r="317" customFormat="false" ht="13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253"/>
      <c r="L317" s="225" t="str">
        <f aca="false">IF(B317="","",IF(C318="","",B317+D317/2))</f>
        <v/>
      </c>
      <c r="M317" s="226" t="str">
        <f aca="false">IF(B318="","",IF(C319="","",B318-D318/2))</f>
        <v/>
      </c>
      <c r="N317" s="226" t="str">
        <f aca="false">IF(E317="","",IF(E317&lt;0,IF(E318&lt;0,1,""),IF(E317&gt;0,IF(E318&gt;0,1,""),"")))</f>
        <v/>
      </c>
      <c r="O317" s="168" t="str">
        <f aca="false">IF(M316&lt;L316,1,"")</f>
        <v/>
      </c>
      <c r="P317" s="212" t="e">
        <f aca="false">IF(P316="","",IF(P316+$C$6&gt;$O$8,"",P316+$C$6))</f>
        <v>#DIV/0!</v>
      </c>
      <c r="Q317" s="227"/>
      <c r="R317" s="251"/>
      <c r="S317" s="232"/>
      <c r="U317" s="229"/>
      <c r="V317" s="230"/>
      <c r="W317" s="231"/>
      <c r="X317" s="230"/>
      <c r="Y317" s="231"/>
      <c r="Z317" s="231"/>
      <c r="AA317" s="231"/>
      <c r="AB317" s="231"/>
      <c r="AC317" s="232"/>
      <c r="AD317" s="233"/>
      <c r="AE317" s="233"/>
      <c r="AF317" s="234"/>
      <c r="AG317" s="234"/>
    </row>
    <row r="318" customFormat="false" ht="13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253"/>
      <c r="L318" s="225" t="str">
        <f aca="false">IF(B318="","",IF(C319="","",B318+D318/2))</f>
        <v/>
      </c>
      <c r="M318" s="226" t="str">
        <f aca="false">IF(B319="","",IF(C320="","",B319-D319/2))</f>
        <v/>
      </c>
      <c r="N318" s="226" t="str">
        <f aca="false">IF(E318="","",IF(E318&lt;0,IF(E319&lt;0,1,""),IF(E318&gt;0,IF(E319&gt;0,1,""),"")))</f>
        <v/>
      </c>
      <c r="O318" s="168" t="str">
        <f aca="false">IF(M317&lt;L317,1,"")</f>
        <v/>
      </c>
      <c r="P318" s="212" t="e">
        <f aca="false">IF(P317="","",IF(P317+$C$6&gt;$O$8,"",P317+$C$6))</f>
        <v>#DIV/0!</v>
      </c>
      <c r="Q318" s="227"/>
      <c r="R318" s="251"/>
      <c r="S318" s="232"/>
      <c r="U318" s="229"/>
      <c r="V318" s="230"/>
      <c r="W318" s="231"/>
      <c r="X318" s="230"/>
      <c r="Y318" s="231"/>
      <c r="Z318" s="231"/>
      <c r="AA318" s="231"/>
      <c r="AB318" s="231"/>
      <c r="AC318" s="232"/>
      <c r="AD318" s="233"/>
      <c r="AE318" s="233"/>
      <c r="AF318" s="234"/>
      <c r="AG318" s="234"/>
    </row>
    <row r="319" customFormat="false" ht="13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253"/>
      <c r="L319" s="225" t="str">
        <f aca="false">IF(B319="","",IF(C320="","",B319+D319/2))</f>
        <v/>
      </c>
      <c r="M319" s="226" t="str">
        <f aca="false">IF(B320="","",IF(C321="","",B320-D320/2))</f>
        <v/>
      </c>
      <c r="N319" s="226" t="str">
        <f aca="false">IF(E319="","",IF(E319&lt;0,IF(E320&lt;0,1,""),IF(E319&gt;0,IF(E320&gt;0,1,""),"")))</f>
        <v/>
      </c>
      <c r="O319" s="168" t="str">
        <f aca="false">IF(M318&lt;L318,1,"")</f>
        <v/>
      </c>
      <c r="P319" s="212" t="e">
        <f aca="false">IF(P318="","",IF(P318+$C$6&gt;$O$8,"",P318+$C$6))</f>
        <v>#DIV/0!</v>
      </c>
      <c r="Q319" s="227"/>
      <c r="R319" s="251"/>
      <c r="S319" s="232"/>
      <c r="U319" s="229"/>
      <c r="V319" s="230"/>
      <c r="W319" s="231"/>
      <c r="X319" s="230"/>
      <c r="Y319" s="231"/>
      <c r="Z319" s="231"/>
      <c r="AA319" s="231"/>
      <c r="AB319" s="231"/>
      <c r="AC319" s="232"/>
      <c r="AD319" s="233"/>
      <c r="AE319" s="233"/>
      <c r="AF319" s="234"/>
      <c r="AG319" s="234"/>
    </row>
    <row r="320" customFormat="false" ht="13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253"/>
      <c r="L320" s="225" t="str">
        <f aca="false">IF(B320="","",IF(C321="","",B320+D320/2))</f>
        <v/>
      </c>
      <c r="M320" s="226" t="str">
        <f aca="false">IF(B321="","",IF(C322="","",B321-D321/2))</f>
        <v/>
      </c>
      <c r="N320" s="226" t="str">
        <f aca="false">IF(E320="","",IF(E320&lt;0,IF(E321&lt;0,1,""),IF(E320&gt;0,IF(E321&gt;0,1,""),"")))</f>
        <v/>
      </c>
      <c r="O320" s="168" t="str">
        <f aca="false">IF(M319&lt;L319,1,"")</f>
        <v/>
      </c>
      <c r="P320" s="212" t="e">
        <f aca="false">IF(P319="","",IF(P319+$C$6&gt;$O$8,"",P319+$C$6))</f>
        <v>#DIV/0!</v>
      </c>
      <c r="Q320" s="227"/>
      <c r="R320" s="251"/>
      <c r="S320" s="232"/>
      <c r="U320" s="229"/>
      <c r="V320" s="230"/>
      <c r="W320" s="231"/>
      <c r="X320" s="230"/>
      <c r="Y320" s="231"/>
      <c r="Z320" s="231"/>
      <c r="AA320" s="231"/>
      <c r="AB320" s="231"/>
      <c r="AC320" s="232"/>
      <c r="AD320" s="233"/>
      <c r="AE320" s="233"/>
      <c r="AF320" s="234"/>
      <c r="AG320" s="234"/>
    </row>
    <row r="321" customFormat="false" ht="13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253"/>
      <c r="L321" s="225" t="str">
        <f aca="false">IF(B321="","",IF(C322="","",B321+D321/2))</f>
        <v/>
      </c>
      <c r="M321" s="226" t="str">
        <f aca="false">IF(B322="","",IF(C323="","",B322-D322/2))</f>
        <v/>
      </c>
      <c r="N321" s="226" t="str">
        <f aca="false">IF(E321="","",IF(E321&lt;0,IF(E322&lt;0,1,""),IF(E321&gt;0,IF(E322&gt;0,1,""),"")))</f>
        <v/>
      </c>
      <c r="O321" s="168" t="str">
        <f aca="false">IF(M320&lt;L320,1,"")</f>
        <v/>
      </c>
      <c r="P321" s="212" t="e">
        <f aca="false">IF(P320="","",IF(P320+$C$6&gt;$O$8,"",P320+$C$6))</f>
        <v>#DIV/0!</v>
      </c>
      <c r="Q321" s="227"/>
      <c r="R321" s="251"/>
      <c r="S321" s="232"/>
      <c r="U321" s="229"/>
      <c r="V321" s="230"/>
      <c r="W321" s="231"/>
      <c r="X321" s="230"/>
      <c r="Y321" s="231"/>
      <c r="Z321" s="231"/>
      <c r="AA321" s="231"/>
      <c r="AB321" s="231"/>
      <c r="AC321" s="232"/>
      <c r="AD321" s="233"/>
      <c r="AE321" s="233"/>
      <c r="AF321" s="234"/>
      <c r="AG321" s="234"/>
    </row>
    <row r="322" customFormat="false" ht="13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253"/>
      <c r="L322" s="225" t="str">
        <f aca="false">IF(B322="","",IF(C323="","",B322+D322/2))</f>
        <v/>
      </c>
      <c r="M322" s="226" t="str">
        <f aca="false">IF(B323="","",IF(C324="","",B323-D323/2))</f>
        <v/>
      </c>
      <c r="N322" s="226" t="str">
        <f aca="false">IF(E322="","",IF(E322&lt;0,IF(E323&lt;0,1,""),IF(E322&gt;0,IF(E323&gt;0,1,""),"")))</f>
        <v/>
      </c>
      <c r="O322" s="168" t="str">
        <f aca="false">IF(M321&lt;L321,1,"")</f>
        <v/>
      </c>
      <c r="P322" s="212" t="e">
        <f aca="false">IF(P321="","",IF(P321+$C$6&gt;$O$8,"",P321+$C$6))</f>
        <v>#DIV/0!</v>
      </c>
      <c r="Q322" s="227"/>
      <c r="R322" s="251"/>
      <c r="S322" s="232"/>
      <c r="U322" s="229"/>
      <c r="V322" s="230"/>
      <c r="W322" s="231"/>
      <c r="X322" s="230"/>
      <c r="Y322" s="231"/>
      <c r="Z322" s="231"/>
      <c r="AA322" s="231"/>
      <c r="AB322" s="231"/>
      <c r="AC322" s="232"/>
      <c r="AD322" s="233"/>
      <c r="AE322" s="233"/>
      <c r="AF322" s="234"/>
      <c r="AG322" s="234"/>
    </row>
    <row r="323" customFormat="false" ht="13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253"/>
      <c r="L323" s="225" t="str">
        <f aca="false">IF(B323="","",IF(C324="","",B323+D323/2))</f>
        <v/>
      </c>
      <c r="M323" s="226" t="str">
        <f aca="false">IF(B324="","",IF(C325="","",B324-D324/2))</f>
        <v/>
      </c>
      <c r="N323" s="226" t="str">
        <f aca="false">IF(E323="","",IF(E323&lt;0,IF(E324&lt;0,1,""),IF(E323&gt;0,IF(E324&gt;0,1,""),"")))</f>
        <v/>
      </c>
      <c r="O323" s="168" t="str">
        <f aca="false">IF(M322&lt;L322,1,"")</f>
        <v/>
      </c>
      <c r="P323" s="212" t="e">
        <f aca="false">IF(P322="","",IF(P322+$C$6&gt;$O$8,"",P322+$C$6))</f>
        <v>#DIV/0!</v>
      </c>
      <c r="Q323" s="227"/>
      <c r="R323" s="251"/>
      <c r="S323" s="232"/>
      <c r="U323" s="229"/>
      <c r="V323" s="230"/>
      <c r="W323" s="231"/>
      <c r="X323" s="230"/>
      <c r="Y323" s="231"/>
      <c r="Z323" s="231"/>
      <c r="AA323" s="231"/>
      <c r="AB323" s="231"/>
      <c r="AC323" s="232"/>
      <c r="AD323" s="233"/>
      <c r="AE323" s="233"/>
      <c r="AF323" s="234"/>
      <c r="AG323" s="234"/>
    </row>
    <row r="324" customFormat="false" ht="13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253"/>
      <c r="L324" s="225" t="str">
        <f aca="false">IF(B324="","",IF(C325="","",B324+D324/2))</f>
        <v/>
      </c>
      <c r="M324" s="226" t="str">
        <f aca="false">IF(B325="","",IF(C326="","",B325-D325/2))</f>
        <v/>
      </c>
      <c r="N324" s="226" t="str">
        <f aca="false">IF(E324="","",IF(E324&lt;0,IF(E325&lt;0,1,""),IF(E324&gt;0,IF(E325&gt;0,1,""),"")))</f>
        <v/>
      </c>
      <c r="O324" s="168" t="str">
        <f aca="false">IF(M323&lt;L323,1,"")</f>
        <v/>
      </c>
      <c r="P324" s="212" t="e">
        <f aca="false">IF(P323="","",IF(P323+$C$6&gt;$O$8,"",P323+$C$6))</f>
        <v>#DIV/0!</v>
      </c>
      <c r="Q324" s="227"/>
      <c r="R324" s="251"/>
      <c r="S324" s="232"/>
      <c r="U324" s="229"/>
      <c r="V324" s="230"/>
      <c r="W324" s="231"/>
      <c r="X324" s="230"/>
      <c r="Y324" s="231"/>
      <c r="Z324" s="231"/>
      <c r="AA324" s="231"/>
      <c r="AB324" s="231"/>
      <c r="AC324" s="232"/>
      <c r="AD324" s="233"/>
      <c r="AE324" s="233"/>
      <c r="AF324" s="234"/>
      <c r="AG324" s="234"/>
    </row>
    <row r="325" customFormat="false" ht="13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253"/>
      <c r="L325" s="225" t="str">
        <f aca="false">IF(B325="","",IF(C326="","",B325+D325/2))</f>
        <v/>
      </c>
      <c r="M325" s="226" t="str">
        <f aca="false">IF(B326="","",IF(C327="","",B326-D326/2))</f>
        <v/>
      </c>
      <c r="N325" s="226" t="str">
        <f aca="false">IF(E325="","",IF(E325&lt;0,IF(E326&lt;0,1,""),IF(E325&gt;0,IF(E326&gt;0,1,""),"")))</f>
        <v/>
      </c>
      <c r="O325" s="168" t="str">
        <f aca="false">IF(M324&lt;L324,1,"")</f>
        <v/>
      </c>
      <c r="P325" s="212" t="e">
        <f aca="false">IF(P324="","",IF(P324+$C$6&gt;$O$8,"",P324+$C$6))</f>
        <v>#DIV/0!</v>
      </c>
      <c r="Q325" s="227"/>
      <c r="R325" s="251"/>
      <c r="S325" s="232"/>
      <c r="U325" s="229"/>
      <c r="V325" s="230"/>
      <c r="W325" s="231"/>
      <c r="X325" s="230"/>
      <c r="Y325" s="231"/>
      <c r="Z325" s="231"/>
      <c r="AA325" s="231"/>
      <c r="AB325" s="231"/>
      <c r="AC325" s="232"/>
      <c r="AD325" s="233"/>
      <c r="AE325" s="233"/>
      <c r="AF325" s="234"/>
      <c r="AG325" s="234"/>
    </row>
    <row r="326" customFormat="false" ht="13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253"/>
      <c r="L326" s="225" t="str">
        <f aca="false">IF(B326="","",IF(C327="","",B326+D326/2))</f>
        <v/>
      </c>
      <c r="M326" s="226" t="str">
        <f aca="false">IF(B327="","",IF(C328="","",B327-D327/2))</f>
        <v/>
      </c>
      <c r="N326" s="226" t="str">
        <f aca="false">IF(E326="","",IF(E326&lt;0,IF(E327&lt;0,1,""),IF(E326&gt;0,IF(E327&gt;0,1,""),"")))</f>
        <v/>
      </c>
      <c r="O326" s="168" t="str">
        <f aca="false">IF(M325&lt;L325,1,"")</f>
        <v/>
      </c>
      <c r="P326" s="212" t="e">
        <f aca="false">IF(P325="","",IF(P325+$C$6&gt;$O$8,"",P325+$C$6))</f>
        <v>#DIV/0!</v>
      </c>
      <c r="Q326" s="227"/>
      <c r="R326" s="251"/>
      <c r="S326" s="232"/>
      <c r="U326" s="229"/>
      <c r="V326" s="230"/>
      <c r="W326" s="231"/>
      <c r="X326" s="230"/>
      <c r="Y326" s="231"/>
      <c r="Z326" s="231"/>
      <c r="AA326" s="231"/>
      <c r="AB326" s="231"/>
      <c r="AC326" s="232"/>
      <c r="AD326" s="233"/>
      <c r="AE326" s="233"/>
      <c r="AF326" s="234"/>
      <c r="AG326" s="234"/>
    </row>
    <row r="327" customFormat="false" ht="13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253"/>
      <c r="L327" s="225" t="str">
        <f aca="false">IF(B327="","",IF(C328="","",B327+D327/2))</f>
        <v/>
      </c>
      <c r="M327" s="226" t="str">
        <f aca="false">IF(B328="","",IF(C329="","",B328-D328/2))</f>
        <v/>
      </c>
      <c r="N327" s="226" t="str">
        <f aca="false">IF(E327="","",IF(E327&lt;0,IF(E328&lt;0,1,""),IF(E327&gt;0,IF(E328&gt;0,1,""),"")))</f>
        <v/>
      </c>
      <c r="O327" s="168" t="str">
        <f aca="false">IF(M326&lt;L326,1,"")</f>
        <v/>
      </c>
      <c r="P327" s="212" t="e">
        <f aca="false">IF(P326="","",IF(P326+$C$6&gt;$O$8,"",P326+$C$6))</f>
        <v>#DIV/0!</v>
      </c>
      <c r="Q327" s="227"/>
      <c r="R327" s="251"/>
      <c r="S327" s="232"/>
      <c r="U327" s="229"/>
      <c r="V327" s="230"/>
      <c r="W327" s="231"/>
      <c r="X327" s="230"/>
      <c r="Y327" s="231"/>
      <c r="Z327" s="231"/>
      <c r="AA327" s="231"/>
      <c r="AB327" s="231"/>
      <c r="AC327" s="232"/>
      <c r="AD327" s="233"/>
      <c r="AE327" s="233"/>
      <c r="AF327" s="234"/>
      <c r="AG327" s="234"/>
    </row>
    <row r="328" customFormat="false" ht="13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253"/>
      <c r="L328" s="225" t="str">
        <f aca="false">IF(B328="","",IF(C329="","",B328+D328/2))</f>
        <v/>
      </c>
      <c r="M328" s="226" t="str">
        <f aca="false">IF(B329="","",IF(C330="","",B329-D329/2))</f>
        <v/>
      </c>
      <c r="N328" s="226" t="str">
        <f aca="false">IF(E328="","",IF(E328&lt;0,IF(E329&lt;0,1,""),IF(E328&gt;0,IF(E329&gt;0,1,""),"")))</f>
        <v/>
      </c>
      <c r="O328" s="168" t="str">
        <f aca="false">IF(M327&lt;L327,1,"")</f>
        <v/>
      </c>
      <c r="P328" s="212" t="e">
        <f aca="false">IF(P327="","",IF(P327+$C$6&gt;$O$8,"",P327+$C$6))</f>
        <v>#DIV/0!</v>
      </c>
      <c r="Q328" s="227"/>
      <c r="R328" s="251"/>
      <c r="S328" s="232"/>
      <c r="U328" s="229"/>
      <c r="V328" s="230"/>
      <c r="W328" s="231"/>
      <c r="X328" s="230"/>
      <c r="Y328" s="231"/>
      <c r="Z328" s="231"/>
      <c r="AA328" s="231"/>
      <c r="AB328" s="231"/>
      <c r="AC328" s="232"/>
      <c r="AD328" s="233"/>
      <c r="AE328" s="233"/>
      <c r="AF328" s="234"/>
      <c r="AG328" s="234"/>
    </row>
    <row r="329" customFormat="false" ht="13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253"/>
      <c r="L329" s="225" t="str">
        <f aca="false">IF(B329="","",IF(C330="","",B329+D329/2))</f>
        <v/>
      </c>
      <c r="M329" s="226" t="str">
        <f aca="false">IF(B330="","",IF(C331="","",B330-D330/2))</f>
        <v/>
      </c>
      <c r="N329" s="226" t="str">
        <f aca="false">IF(E329="","",IF(E329&lt;0,IF(E330&lt;0,1,""),IF(E329&gt;0,IF(E330&gt;0,1,""),"")))</f>
        <v/>
      </c>
      <c r="O329" s="168" t="str">
        <f aca="false">IF(M328&lt;L328,1,"")</f>
        <v/>
      </c>
      <c r="P329" s="212" t="e">
        <f aca="false">IF(P328="","",IF(P328+$C$6&gt;$O$8,"",P328+$C$6))</f>
        <v>#DIV/0!</v>
      </c>
      <c r="Q329" s="227"/>
      <c r="R329" s="251"/>
      <c r="S329" s="232"/>
      <c r="U329" s="229"/>
      <c r="V329" s="230"/>
      <c r="W329" s="231"/>
      <c r="X329" s="230"/>
      <c r="Y329" s="231"/>
      <c r="Z329" s="231"/>
      <c r="AA329" s="231"/>
      <c r="AB329" s="231"/>
      <c r="AC329" s="232"/>
      <c r="AD329" s="233"/>
      <c r="AE329" s="233"/>
      <c r="AF329" s="234"/>
      <c r="AG329" s="234"/>
    </row>
    <row r="330" customFormat="false" ht="13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253"/>
      <c r="L330" s="225" t="str">
        <f aca="false">IF(B330="","",IF(C331="","",B330+D330/2))</f>
        <v/>
      </c>
      <c r="M330" s="226" t="str">
        <f aca="false">IF(B331="","",IF(C332="","",B331-D331/2))</f>
        <v/>
      </c>
      <c r="N330" s="226" t="str">
        <f aca="false">IF(E330="","",IF(E330&lt;0,IF(E331&lt;0,1,""),IF(E330&gt;0,IF(E331&gt;0,1,""),"")))</f>
        <v/>
      </c>
      <c r="O330" s="168" t="str">
        <f aca="false">IF(M329&lt;L329,1,"")</f>
        <v/>
      </c>
      <c r="P330" s="212" t="e">
        <f aca="false">IF(P329="","",IF(P329+$C$6&gt;$O$8,"",P329+$C$6))</f>
        <v>#DIV/0!</v>
      </c>
      <c r="Q330" s="227"/>
      <c r="R330" s="251"/>
      <c r="S330" s="232"/>
      <c r="U330" s="229"/>
      <c r="V330" s="230"/>
      <c r="W330" s="231"/>
      <c r="X330" s="230"/>
      <c r="Y330" s="231"/>
      <c r="Z330" s="231"/>
      <c r="AA330" s="231"/>
      <c r="AB330" s="231"/>
      <c r="AC330" s="232"/>
      <c r="AD330" s="233"/>
      <c r="AE330" s="233"/>
      <c r="AF330" s="234"/>
      <c r="AG330" s="234"/>
    </row>
    <row r="331" customFormat="false" ht="13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253"/>
      <c r="L331" s="225" t="str">
        <f aca="false">IF(B331="","",IF(C332="","",B331+D331/2))</f>
        <v/>
      </c>
      <c r="M331" s="226" t="str">
        <f aca="false">IF(B332="","",IF(C333="","",B332-D332/2))</f>
        <v/>
      </c>
      <c r="N331" s="226" t="str">
        <f aca="false">IF(E331="","",IF(E331&lt;0,IF(E332&lt;0,1,""),IF(E331&gt;0,IF(E332&gt;0,1,""),"")))</f>
        <v/>
      </c>
      <c r="O331" s="168" t="str">
        <f aca="false">IF(M330&lt;L330,1,"")</f>
        <v/>
      </c>
      <c r="P331" s="212" t="e">
        <f aca="false">IF(P330="","",IF(P330+$C$6&gt;$O$8,"",P330+$C$6))</f>
        <v>#DIV/0!</v>
      </c>
      <c r="Q331" s="227"/>
      <c r="R331" s="251"/>
      <c r="S331" s="232"/>
      <c r="U331" s="229"/>
      <c r="V331" s="230"/>
      <c r="W331" s="231"/>
      <c r="X331" s="230"/>
      <c r="Y331" s="231"/>
      <c r="Z331" s="231"/>
      <c r="AA331" s="231"/>
      <c r="AB331" s="231"/>
      <c r="AC331" s="232"/>
      <c r="AD331" s="233"/>
      <c r="AE331" s="233"/>
      <c r="AF331" s="234"/>
      <c r="AG331" s="234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253"/>
      <c r="L332" s="225" t="str">
        <f aca="false">IF(B332="","",IF(C333="","",B332+D332/2))</f>
        <v/>
      </c>
      <c r="M332" s="226" t="str">
        <f aca="false">IF(B333="","",IF(C334="","",B333-D333/2))</f>
        <v/>
      </c>
      <c r="N332" s="226" t="str">
        <f aca="false">IF(E332="","",IF(E332&lt;0,IF(E333&lt;0,1,""),IF(E332&gt;0,IF(E333&gt;0,1,""),"")))</f>
        <v/>
      </c>
      <c r="O332" s="168" t="str">
        <f aca="false">IF(M331&lt;L331,1,"")</f>
        <v/>
      </c>
      <c r="P332" s="212" t="e">
        <f aca="false">IF(P331="","",IF(P331+$C$6&gt;$O$8,"",P331+$C$6))</f>
        <v>#DIV/0!</v>
      </c>
      <c r="Q332" s="227"/>
      <c r="R332" s="251"/>
      <c r="S332" s="232"/>
      <c r="U332" s="229"/>
      <c r="V332" s="230"/>
      <c r="W332" s="231"/>
      <c r="X332" s="230"/>
      <c r="Y332" s="231"/>
      <c r="Z332" s="231"/>
      <c r="AA332" s="231"/>
      <c r="AB332" s="231"/>
      <c r="AC332" s="232"/>
      <c r="AD332" s="233"/>
      <c r="AE332" s="233"/>
      <c r="AF332" s="234"/>
      <c r="AG332" s="234"/>
    </row>
    <row r="333" customFormat="false" ht="13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253"/>
      <c r="L333" s="225" t="str">
        <f aca="false">IF(B333="","",IF(C334="","",B333+D333/2))</f>
        <v/>
      </c>
      <c r="M333" s="226" t="str">
        <f aca="false">IF(B334="","",IF(C335="","",B334-D334/2))</f>
        <v/>
      </c>
      <c r="N333" s="226" t="str">
        <f aca="false">IF(E333="","",IF(E333&lt;0,IF(E334&lt;0,1,""),IF(E333&gt;0,IF(E334&gt;0,1,""),"")))</f>
        <v/>
      </c>
      <c r="O333" s="168" t="str">
        <f aca="false">IF(M332&lt;L332,1,"")</f>
        <v/>
      </c>
      <c r="P333" s="212" t="e">
        <f aca="false">IF(P332="","",IF(P332+$C$6&gt;$O$8,"",P332+$C$6))</f>
        <v>#DIV/0!</v>
      </c>
      <c r="Q333" s="227"/>
      <c r="R333" s="251"/>
      <c r="S333" s="232"/>
      <c r="U333" s="229"/>
      <c r="V333" s="230"/>
      <c r="W333" s="231"/>
      <c r="X333" s="230"/>
      <c r="Y333" s="231"/>
      <c r="Z333" s="231"/>
      <c r="AA333" s="231"/>
      <c r="AB333" s="231"/>
      <c r="AC333" s="232"/>
      <c r="AD333" s="233"/>
      <c r="AE333" s="233"/>
      <c r="AF333" s="234"/>
      <c r="AG333" s="234"/>
    </row>
    <row r="334" customFormat="false" ht="13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253"/>
      <c r="L334" s="225" t="str">
        <f aca="false">IF(B334="","",IF(C335="","",B334+D334/2))</f>
        <v/>
      </c>
      <c r="M334" s="226" t="str">
        <f aca="false">IF(B335="","",IF(C336="","",B335-D335/2))</f>
        <v/>
      </c>
      <c r="N334" s="226" t="str">
        <f aca="false">IF(E334="","",IF(E334&lt;0,IF(E335&lt;0,1,""),IF(E334&gt;0,IF(E335&gt;0,1,""),"")))</f>
        <v/>
      </c>
      <c r="O334" s="168" t="str">
        <f aca="false">IF(M333&lt;L333,1,"")</f>
        <v/>
      </c>
      <c r="P334" s="212" t="e">
        <f aca="false">IF(P333="","",IF(P333+$C$6&gt;$O$8,"",P333+$C$6))</f>
        <v>#DIV/0!</v>
      </c>
      <c r="Q334" s="227"/>
      <c r="R334" s="251"/>
      <c r="S334" s="232"/>
      <c r="U334" s="229"/>
      <c r="V334" s="230"/>
      <c r="W334" s="231"/>
      <c r="X334" s="230"/>
      <c r="Y334" s="231"/>
      <c r="Z334" s="231"/>
      <c r="AA334" s="231"/>
      <c r="AB334" s="231"/>
      <c r="AC334" s="232"/>
      <c r="AD334" s="233"/>
      <c r="AE334" s="233"/>
      <c r="AF334" s="234"/>
      <c r="AG334" s="234"/>
    </row>
    <row r="335" customFormat="false" ht="13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253"/>
      <c r="L335" s="225" t="str">
        <f aca="false">IF(B335="","",IF(C336="","",B335+D335/2))</f>
        <v/>
      </c>
      <c r="M335" s="226" t="str">
        <f aca="false">IF(B336="","",IF(C337="","",B336-D336/2))</f>
        <v/>
      </c>
      <c r="N335" s="226" t="str">
        <f aca="false">IF(E335="","",IF(E335&lt;0,IF(E336&lt;0,1,""),IF(E335&gt;0,IF(E336&gt;0,1,""),"")))</f>
        <v/>
      </c>
      <c r="O335" s="168" t="str">
        <f aca="false">IF(M334&lt;L334,1,"")</f>
        <v/>
      </c>
      <c r="P335" s="212" t="e">
        <f aca="false">IF(P334="","",IF(P334+$C$6&gt;$O$8,"",P334+$C$6))</f>
        <v>#DIV/0!</v>
      </c>
      <c r="Q335" s="227"/>
      <c r="R335" s="251"/>
      <c r="S335" s="232"/>
      <c r="U335" s="229"/>
      <c r="V335" s="230"/>
      <c r="W335" s="231"/>
      <c r="X335" s="230"/>
      <c r="Y335" s="231"/>
      <c r="Z335" s="231"/>
      <c r="AA335" s="231"/>
      <c r="AB335" s="231"/>
      <c r="AC335" s="232"/>
      <c r="AD335" s="233"/>
      <c r="AE335" s="233"/>
      <c r="AF335" s="234"/>
      <c r="AG335" s="234"/>
    </row>
    <row r="336" customFormat="false" ht="13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253"/>
      <c r="L336" s="225" t="str">
        <f aca="false">IF(B336="","",IF(C337="","",B336+D336/2))</f>
        <v/>
      </c>
      <c r="M336" s="226" t="str">
        <f aca="false">IF(B337="","",IF(C338="","",B337-D337/2))</f>
        <v/>
      </c>
      <c r="N336" s="226" t="str">
        <f aca="false">IF(E336="","",IF(E336&lt;0,IF(E337&lt;0,1,""),IF(E336&gt;0,IF(E337&gt;0,1,""),"")))</f>
        <v/>
      </c>
      <c r="O336" s="168" t="str">
        <f aca="false">IF(M335&lt;L335,1,"")</f>
        <v/>
      </c>
      <c r="P336" s="212" t="e">
        <f aca="false">IF(P335="","",IF(P335+$C$6&gt;$O$8,"",P335+$C$6))</f>
        <v>#DIV/0!</v>
      </c>
      <c r="Q336" s="227"/>
      <c r="R336" s="251"/>
      <c r="S336" s="232"/>
      <c r="U336" s="229"/>
      <c r="V336" s="230"/>
      <c r="W336" s="231"/>
      <c r="X336" s="230"/>
      <c r="Y336" s="231"/>
      <c r="Z336" s="231"/>
      <c r="AA336" s="231"/>
      <c r="AB336" s="231"/>
      <c r="AC336" s="232"/>
      <c r="AD336" s="233"/>
      <c r="AE336" s="233"/>
      <c r="AF336" s="234"/>
      <c r="AG336" s="234"/>
    </row>
    <row r="337" customFormat="false" ht="13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253"/>
      <c r="L337" s="225" t="str">
        <f aca="false">IF(B337="","",IF(C338="","",B337+D337/2))</f>
        <v/>
      </c>
      <c r="M337" s="226" t="str">
        <f aca="false">IF(B338="","",IF(C339="","",B338-D338/2))</f>
        <v/>
      </c>
      <c r="N337" s="226" t="str">
        <f aca="false">IF(E337="","",IF(E337&lt;0,IF(E338&lt;0,1,""),IF(E337&gt;0,IF(E338&gt;0,1,""),"")))</f>
        <v/>
      </c>
      <c r="O337" s="168" t="str">
        <f aca="false">IF(M336&lt;L336,1,"")</f>
        <v/>
      </c>
      <c r="P337" s="212" t="e">
        <f aca="false">IF(P336="","",IF(P336+$C$6&gt;$O$8,"",P336+$C$6))</f>
        <v>#DIV/0!</v>
      </c>
      <c r="Q337" s="227"/>
      <c r="R337" s="251"/>
      <c r="S337" s="232"/>
      <c r="U337" s="229"/>
      <c r="V337" s="230"/>
      <c r="W337" s="231"/>
      <c r="X337" s="230"/>
      <c r="Y337" s="231"/>
      <c r="Z337" s="231"/>
      <c r="AA337" s="231"/>
      <c r="AB337" s="231"/>
      <c r="AC337" s="232"/>
      <c r="AD337" s="233"/>
      <c r="AE337" s="233"/>
      <c r="AF337" s="234"/>
      <c r="AG337" s="234"/>
    </row>
    <row r="338" customFormat="false" ht="13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253"/>
      <c r="L338" s="225" t="str">
        <f aca="false">IF(B338="","",IF(C339="","",B338+D338/2))</f>
        <v/>
      </c>
      <c r="M338" s="226" t="str">
        <f aca="false">IF(B339="","",IF(C340="","",B339-D339/2))</f>
        <v/>
      </c>
      <c r="N338" s="226" t="str">
        <f aca="false">IF(E338="","",IF(E338&lt;0,IF(E339&lt;0,1,""),IF(E338&gt;0,IF(E339&gt;0,1,""),"")))</f>
        <v/>
      </c>
      <c r="O338" s="168" t="str">
        <f aca="false">IF(M337&lt;L337,1,"")</f>
        <v/>
      </c>
      <c r="P338" s="212" t="e">
        <f aca="false">IF(P337="","",IF(P337+$C$6&gt;$O$8,"",P337+$C$6))</f>
        <v>#DIV/0!</v>
      </c>
      <c r="Q338" s="227"/>
      <c r="R338" s="251"/>
      <c r="S338" s="232"/>
      <c r="U338" s="229"/>
      <c r="V338" s="230"/>
      <c r="W338" s="231"/>
      <c r="X338" s="230"/>
      <c r="Y338" s="231"/>
      <c r="Z338" s="231"/>
      <c r="AA338" s="231"/>
      <c r="AB338" s="231"/>
      <c r="AC338" s="232"/>
      <c r="AD338" s="233"/>
      <c r="AE338" s="233"/>
      <c r="AF338" s="234"/>
      <c r="AG338" s="234"/>
    </row>
    <row r="339" customFormat="false" ht="13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253"/>
      <c r="L339" s="225" t="str">
        <f aca="false">IF(B339="","",IF(C340="","",B339+D339/2))</f>
        <v/>
      </c>
      <c r="M339" s="226" t="str">
        <f aca="false">IF(B340="","",IF(C341="","",B340-D340/2))</f>
        <v/>
      </c>
      <c r="N339" s="226" t="str">
        <f aca="false">IF(E339="","",IF(E339&lt;0,IF(E340&lt;0,1,""),IF(E339&gt;0,IF(E340&gt;0,1,""),"")))</f>
        <v/>
      </c>
      <c r="O339" s="168" t="str">
        <f aca="false">IF(M338&lt;L338,1,"")</f>
        <v/>
      </c>
      <c r="P339" s="212" t="e">
        <f aca="false">IF(P338="","",IF(P338+$C$6&gt;$O$8,"",P338+$C$6))</f>
        <v>#DIV/0!</v>
      </c>
      <c r="Q339" s="227"/>
      <c r="R339" s="251"/>
      <c r="S339" s="232"/>
      <c r="U339" s="229"/>
      <c r="V339" s="230"/>
      <c r="W339" s="231"/>
      <c r="X339" s="230"/>
      <c r="Y339" s="231"/>
      <c r="Z339" s="231"/>
      <c r="AA339" s="231"/>
      <c r="AB339" s="231"/>
      <c r="AC339" s="232"/>
      <c r="AD339" s="233"/>
      <c r="AE339" s="233"/>
      <c r="AF339" s="234"/>
      <c r="AG339" s="234"/>
    </row>
    <row r="340" customFormat="false" ht="13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253"/>
      <c r="L340" s="225" t="str">
        <f aca="false">IF(B340="","",IF(C341="","",B340+D340/2))</f>
        <v/>
      </c>
      <c r="M340" s="226" t="str">
        <f aca="false">IF(B341="","",IF(C342="","",B341-D341/2))</f>
        <v/>
      </c>
      <c r="N340" s="226" t="str">
        <f aca="false">IF(E340="","",IF(E340&lt;0,IF(E341&lt;0,1,""),IF(E340&gt;0,IF(E341&gt;0,1,""),"")))</f>
        <v/>
      </c>
      <c r="O340" s="168" t="str">
        <f aca="false">IF(M339&lt;L339,1,"")</f>
        <v/>
      </c>
      <c r="P340" s="212" t="e">
        <f aca="false">IF(P339="","",IF(P339+$C$6&gt;$O$8,"",P339+$C$6))</f>
        <v>#DIV/0!</v>
      </c>
      <c r="Q340" s="227"/>
      <c r="R340" s="251"/>
      <c r="S340" s="232"/>
      <c r="U340" s="229"/>
      <c r="V340" s="230"/>
      <c r="W340" s="231"/>
      <c r="X340" s="230"/>
      <c r="Y340" s="231"/>
      <c r="Z340" s="231"/>
      <c r="AA340" s="231"/>
      <c r="AB340" s="231"/>
      <c r="AC340" s="232"/>
      <c r="AD340" s="233"/>
      <c r="AE340" s="233"/>
      <c r="AF340" s="234"/>
      <c r="AG340" s="234"/>
    </row>
    <row r="341" customFormat="false" ht="13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253"/>
      <c r="L341" s="225" t="str">
        <f aca="false">IF(B341="","",IF(C342="","",B341+D341/2))</f>
        <v/>
      </c>
      <c r="M341" s="226" t="str">
        <f aca="false">IF(B342="","",IF(C343="","",B342-D342/2))</f>
        <v/>
      </c>
      <c r="N341" s="226" t="str">
        <f aca="false">IF(E341="","",IF(E341&lt;0,IF(E342&lt;0,1,""),IF(E341&gt;0,IF(E342&gt;0,1,""),"")))</f>
        <v/>
      </c>
      <c r="O341" s="168" t="str">
        <f aca="false">IF(M340&lt;L340,1,"")</f>
        <v/>
      </c>
      <c r="P341" s="212" t="e">
        <f aca="false">IF(P340="","",IF(P340+$C$6&gt;$O$8,"",P340+$C$6))</f>
        <v>#DIV/0!</v>
      </c>
      <c r="Q341" s="227"/>
      <c r="R341" s="251"/>
      <c r="S341" s="232"/>
      <c r="U341" s="229"/>
      <c r="V341" s="230"/>
      <c r="W341" s="231"/>
      <c r="X341" s="230"/>
      <c r="Y341" s="231"/>
      <c r="Z341" s="231"/>
      <c r="AA341" s="231"/>
      <c r="AB341" s="231"/>
      <c r="AC341" s="232"/>
      <c r="AD341" s="233"/>
      <c r="AE341" s="233"/>
      <c r="AF341" s="234"/>
      <c r="AG341" s="234"/>
    </row>
    <row r="342" customFormat="false" ht="13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253"/>
      <c r="L342" s="225" t="str">
        <f aca="false">IF(B342="","",IF(C343="","",B342+D342/2))</f>
        <v/>
      </c>
      <c r="M342" s="226" t="str">
        <f aca="false">IF(B343="","",IF(C344="","",B343-D343/2))</f>
        <v/>
      </c>
      <c r="N342" s="226" t="str">
        <f aca="false">IF(E342="","",IF(E342&lt;0,IF(E343&lt;0,1,""),IF(E342&gt;0,IF(E343&gt;0,1,""),"")))</f>
        <v/>
      </c>
      <c r="O342" s="168" t="str">
        <f aca="false">IF(M341&lt;L341,1,"")</f>
        <v/>
      </c>
      <c r="P342" s="212" t="e">
        <f aca="false">IF(P341="","",IF(P341+$C$6&gt;$O$8,"",P341+$C$6))</f>
        <v>#DIV/0!</v>
      </c>
      <c r="Q342" s="227"/>
      <c r="R342" s="251"/>
      <c r="S342" s="232"/>
      <c r="U342" s="229"/>
      <c r="V342" s="230"/>
      <c r="W342" s="231"/>
      <c r="X342" s="230"/>
      <c r="Y342" s="231"/>
      <c r="Z342" s="231"/>
      <c r="AA342" s="231"/>
      <c r="AB342" s="231"/>
      <c r="AC342" s="232"/>
      <c r="AD342" s="233"/>
      <c r="AE342" s="233"/>
      <c r="AF342" s="234"/>
      <c r="AG342" s="234"/>
    </row>
    <row r="343" customFormat="false" ht="13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253"/>
      <c r="L343" s="225" t="str">
        <f aca="false">IF(B343="","",IF(C344="","",B343+D343/2))</f>
        <v/>
      </c>
      <c r="M343" s="226" t="str">
        <f aca="false">IF(B344="","",IF(C345="","",B344-D344/2))</f>
        <v/>
      </c>
      <c r="N343" s="226" t="str">
        <f aca="false">IF(E343="","",IF(E343&lt;0,IF(E344&lt;0,1,""),IF(E343&gt;0,IF(E344&gt;0,1,""),"")))</f>
        <v/>
      </c>
      <c r="O343" s="168" t="str">
        <f aca="false">IF(M342&lt;L342,1,"")</f>
        <v/>
      </c>
      <c r="P343" s="212" t="e">
        <f aca="false">IF(P342="","",IF(P342+$C$6&gt;$O$8,"",P342+$C$6))</f>
        <v>#DIV/0!</v>
      </c>
      <c r="Q343" s="227"/>
      <c r="R343" s="251"/>
      <c r="S343" s="232"/>
      <c r="U343" s="229"/>
      <c r="V343" s="230"/>
      <c r="W343" s="231"/>
      <c r="X343" s="230"/>
      <c r="Y343" s="231"/>
      <c r="Z343" s="231"/>
      <c r="AA343" s="231"/>
      <c r="AB343" s="231"/>
      <c r="AC343" s="232"/>
      <c r="AD343" s="233"/>
      <c r="AE343" s="233"/>
      <c r="AF343" s="234"/>
      <c r="AG343" s="234"/>
    </row>
    <row r="344" customFormat="false" ht="13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253"/>
      <c r="L344" s="225" t="str">
        <f aca="false">IF(B344="","",IF(C345="","",B344+D344/2))</f>
        <v/>
      </c>
      <c r="M344" s="226" t="str">
        <f aca="false">IF(B345="","",IF(C346="","",B345-D345/2))</f>
        <v/>
      </c>
      <c r="N344" s="226" t="str">
        <f aca="false">IF(E344="","",IF(E344&lt;0,IF(E345&lt;0,1,""),IF(E344&gt;0,IF(E345&gt;0,1,""),"")))</f>
        <v/>
      </c>
      <c r="O344" s="168" t="str">
        <f aca="false">IF(M343&lt;L343,1,"")</f>
        <v/>
      </c>
      <c r="P344" s="212" t="e">
        <f aca="false">IF(P343="","",IF(P343+$C$6&gt;$O$8,"",P343+$C$6))</f>
        <v>#DIV/0!</v>
      </c>
      <c r="Q344" s="227"/>
      <c r="R344" s="251"/>
      <c r="S344" s="232"/>
      <c r="U344" s="229"/>
      <c r="V344" s="230"/>
      <c r="W344" s="231"/>
      <c r="X344" s="230"/>
      <c r="Y344" s="231"/>
      <c r="Z344" s="231"/>
      <c r="AA344" s="231"/>
      <c r="AB344" s="231"/>
      <c r="AC344" s="232"/>
      <c r="AD344" s="233"/>
      <c r="AE344" s="233"/>
      <c r="AF344" s="234"/>
      <c r="AG344" s="234"/>
    </row>
    <row r="345" customFormat="false" ht="13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253"/>
      <c r="L345" s="225" t="str">
        <f aca="false">IF(B345="","",IF(C346="","",B345+D345/2))</f>
        <v/>
      </c>
      <c r="M345" s="226" t="str">
        <f aca="false">IF(B346="","",IF(C347="","",B346-D346/2))</f>
        <v/>
      </c>
      <c r="N345" s="226" t="str">
        <f aca="false">IF(E345="","",IF(E345&lt;0,IF(E346&lt;0,1,""),IF(E345&gt;0,IF(E346&gt;0,1,""),"")))</f>
        <v/>
      </c>
      <c r="O345" s="168" t="str">
        <f aca="false">IF(M344&lt;L344,1,"")</f>
        <v/>
      </c>
      <c r="P345" s="212" t="e">
        <f aca="false">IF(P344="","",IF(P344+$C$6&gt;$O$8,"",P344+$C$6))</f>
        <v>#DIV/0!</v>
      </c>
      <c r="Q345" s="227"/>
      <c r="R345" s="251"/>
      <c r="S345" s="232"/>
      <c r="U345" s="229"/>
      <c r="V345" s="230"/>
      <c r="W345" s="231"/>
      <c r="X345" s="230"/>
      <c r="Y345" s="231"/>
      <c r="Z345" s="231"/>
      <c r="AA345" s="231"/>
      <c r="AB345" s="231"/>
      <c r="AC345" s="232"/>
      <c r="AD345" s="233"/>
      <c r="AE345" s="233"/>
      <c r="AF345" s="234"/>
      <c r="AG345" s="234"/>
    </row>
    <row r="346" customFormat="false" ht="13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253"/>
      <c r="L346" s="225" t="str">
        <f aca="false">IF(B346="","",IF(C347="","",B346+D346/2))</f>
        <v/>
      </c>
      <c r="M346" s="226" t="str">
        <f aca="false">IF(B347="","",IF(C348="","",B347-D347/2))</f>
        <v/>
      </c>
      <c r="N346" s="226" t="str">
        <f aca="false">IF(E346="","",IF(E346&lt;0,IF(E347&lt;0,1,""),IF(E346&gt;0,IF(E347&gt;0,1,""),"")))</f>
        <v/>
      </c>
      <c r="O346" s="168" t="str">
        <f aca="false">IF(M345&lt;L345,1,"")</f>
        <v/>
      </c>
      <c r="P346" s="212" t="e">
        <f aca="false">IF(P345="","",IF(P345+$C$6&gt;$O$8,"",P345+$C$6))</f>
        <v>#DIV/0!</v>
      </c>
      <c r="Q346" s="227"/>
      <c r="R346" s="251"/>
      <c r="S346" s="232"/>
      <c r="U346" s="229"/>
      <c r="V346" s="230"/>
      <c r="W346" s="231"/>
      <c r="X346" s="230"/>
      <c r="Y346" s="231"/>
      <c r="Z346" s="231"/>
      <c r="AA346" s="231"/>
      <c r="AB346" s="231"/>
      <c r="AC346" s="232"/>
      <c r="AD346" s="233"/>
      <c r="AE346" s="233"/>
      <c r="AF346" s="234"/>
      <c r="AG346" s="234"/>
    </row>
    <row r="347" customFormat="false" ht="13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253"/>
      <c r="L347" s="225" t="str">
        <f aca="false">IF(B347="","",IF(C348="","",B347+D347/2))</f>
        <v/>
      </c>
      <c r="M347" s="226" t="str">
        <f aca="false">IF(B348="","",IF(C349="","",B348-D348/2))</f>
        <v/>
      </c>
      <c r="N347" s="226" t="str">
        <f aca="false">IF(E347="","",IF(E347&lt;0,IF(E348&lt;0,1,""),IF(E347&gt;0,IF(E348&gt;0,1,""),"")))</f>
        <v/>
      </c>
      <c r="O347" s="168" t="str">
        <f aca="false">IF(M346&lt;L346,1,"")</f>
        <v/>
      </c>
      <c r="P347" s="212" t="e">
        <f aca="false">IF(P346="","",IF(P346+$C$6&gt;$O$8,"",P346+$C$6))</f>
        <v>#DIV/0!</v>
      </c>
      <c r="Q347" s="227"/>
      <c r="R347" s="251"/>
      <c r="S347" s="232"/>
      <c r="U347" s="229"/>
      <c r="V347" s="230"/>
      <c r="W347" s="231"/>
      <c r="X347" s="230"/>
      <c r="Y347" s="231"/>
      <c r="Z347" s="231"/>
      <c r="AA347" s="231"/>
      <c r="AB347" s="231"/>
      <c r="AC347" s="232"/>
      <c r="AD347" s="233"/>
      <c r="AE347" s="233"/>
      <c r="AF347" s="234"/>
      <c r="AG347" s="234"/>
    </row>
    <row r="348" customFormat="false" ht="13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253"/>
      <c r="L348" s="225" t="str">
        <f aca="false">IF(B348="","",IF(C349="","",B348+D348/2))</f>
        <v/>
      </c>
      <c r="M348" s="226" t="str">
        <f aca="false">IF(B349="","",IF(C350="","",B349-D349/2))</f>
        <v/>
      </c>
      <c r="N348" s="226" t="str">
        <f aca="false">IF(E348="","",IF(E348&lt;0,IF(E349&lt;0,1,""),IF(E348&gt;0,IF(E349&gt;0,1,""),"")))</f>
        <v/>
      </c>
      <c r="O348" s="168" t="str">
        <f aca="false">IF(M347&lt;L347,1,"")</f>
        <v/>
      </c>
      <c r="P348" s="212" t="e">
        <f aca="false">IF(P347="","",IF(P347+$C$6&gt;$O$8,"",P347+$C$6))</f>
        <v>#DIV/0!</v>
      </c>
      <c r="Q348" s="227"/>
      <c r="R348" s="251"/>
      <c r="S348" s="232"/>
      <c r="U348" s="229"/>
      <c r="V348" s="230"/>
      <c r="W348" s="231"/>
      <c r="X348" s="230"/>
      <c r="Y348" s="231"/>
      <c r="Z348" s="231"/>
      <c r="AA348" s="231"/>
      <c r="AB348" s="231"/>
      <c r="AC348" s="232"/>
      <c r="AD348" s="233"/>
      <c r="AE348" s="233"/>
      <c r="AF348" s="234"/>
      <c r="AG348" s="234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253"/>
      <c r="L349" s="225" t="str">
        <f aca="false">IF(B349="","",IF(C350="","",B349+D349/2))</f>
        <v/>
      </c>
      <c r="M349" s="226" t="str">
        <f aca="false">IF(B350="","",IF(C351="","",B350-D350/2))</f>
        <v/>
      </c>
      <c r="N349" s="226" t="str">
        <f aca="false">IF(E349="","",IF(E349&lt;0,IF(E350&lt;0,1,""),IF(E349&gt;0,IF(E350&gt;0,1,""),"")))</f>
        <v/>
      </c>
      <c r="O349" s="168" t="str">
        <f aca="false">IF(M348&lt;L348,1,"")</f>
        <v/>
      </c>
      <c r="P349" s="212" t="e">
        <f aca="false">IF(P348="","",IF(P348+$C$6&gt;$O$8,"",P348+$C$6))</f>
        <v>#DIV/0!</v>
      </c>
      <c r="Q349" s="227"/>
      <c r="R349" s="251"/>
      <c r="S349" s="232"/>
      <c r="U349" s="229"/>
      <c r="V349" s="230"/>
      <c r="W349" s="231"/>
      <c r="X349" s="230"/>
      <c r="Y349" s="231"/>
      <c r="Z349" s="231"/>
      <c r="AA349" s="231"/>
      <c r="AB349" s="231"/>
      <c r="AC349" s="232"/>
      <c r="AD349" s="233"/>
      <c r="AE349" s="233"/>
      <c r="AF349" s="234"/>
      <c r="AG349" s="234"/>
    </row>
    <row r="350" customFormat="false" ht="13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253"/>
      <c r="L350" s="225" t="str">
        <f aca="false">IF(B350="","",IF(C351="","",B350+D350/2))</f>
        <v/>
      </c>
      <c r="M350" s="226" t="str">
        <f aca="false">IF(B351="","",IF(C352="","",B351-D351/2))</f>
        <v/>
      </c>
      <c r="N350" s="226" t="str">
        <f aca="false">IF(E350="","",IF(E350&lt;0,IF(E351&lt;0,1,""),IF(E350&gt;0,IF(E351&gt;0,1,""),"")))</f>
        <v/>
      </c>
      <c r="O350" s="168" t="str">
        <f aca="false">IF(M349&lt;L349,1,"")</f>
        <v/>
      </c>
      <c r="P350" s="212" t="e">
        <f aca="false">IF(P349="","",IF(P349+$C$6&gt;$O$8,"",P349+$C$6))</f>
        <v>#DIV/0!</v>
      </c>
      <c r="Q350" s="227"/>
      <c r="R350" s="251"/>
      <c r="S350" s="232"/>
      <c r="U350" s="229"/>
      <c r="V350" s="230"/>
      <c r="W350" s="231"/>
      <c r="X350" s="230"/>
      <c r="Y350" s="231"/>
      <c r="Z350" s="231"/>
      <c r="AA350" s="231"/>
      <c r="AB350" s="231"/>
      <c r="AC350" s="232"/>
      <c r="AD350" s="233"/>
      <c r="AE350" s="233"/>
      <c r="AF350" s="234"/>
      <c r="AG350" s="234"/>
    </row>
    <row r="351" customFormat="false" ht="13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253"/>
      <c r="L351" s="225" t="str">
        <f aca="false">IF(B351="","",IF(C352="","",B351+D351/2))</f>
        <v/>
      </c>
      <c r="M351" s="226" t="str">
        <f aca="false">IF(B352="","",IF(C353="","",B352-D352/2))</f>
        <v/>
      </c>
      <c r="N351" s="226" t="str">
        <f aca="false">IF(E351="","",IF(E351&lt;0,IF(E352&lt;0,1,""),IF(E351&gt;0,IF(E352&gt;0,1,""),"")))</f>
        <v/>
      </c>
      <c r="O351" s="168" t="str">
        <f aca="false">IF(M350&lt;L350,1,"")</f>
        <v/>
      </c>
      <c r="P351" s="212" t="e">
        <f aca="false">IF(P350="","",IF(P350+$C$6&gt;$O$8,"",P350+$C$6))</f>
        <v>#DIV/0!</v>
      </c>
      <c r="Q351" s="227"/>
      <c r="R351" s="251"/>
      <c r="S351" s="232"/>
      <c r="U351" s="229"/>
      <c r="V351" s="230"/>
      <c r="W351" s="231"/>
      <c r="X351" s="230"/>
      <c r="Y351" s="231"/>
      <c r="Z351" s="231"/>
      <c r="AA351" s="231"/>
      <c r="AB351" s="231"/>
      <c r="AC351" s="232"/>
      <c r="AD351" s="233"/>
      <c r="AE351" s="233"/>
      <c r="AF351" s="234"/>
      <c r="AG351" s="234"/>
    </row>
    <row r="352" customFormat="false" ht="13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253"/>
      <c r="L352" s="225" t="str">
        <f aca="false">IF(B352="","",IF(C353="","",B352+D352/2))</f>
        <v/>
      </c>
      <c r="M352" s="226" t="str">
        <f aca="false">IF(B353="","",IF(C354="","",B353-D353/2))</f>
        <v/>
      </c>
      <c r="N352" s="226" t="str">
        <f aca="false">IF(E352="","",IF(E352&lt;0,IF(E353&lt;0,1,""),IF(E352&gt;0,IF(E353&gt;0,1,""),"")))</f>
        <v/>
      </c>
      <c r="O352" s="168" t="str">
        <f aca="false">IF(M351&lt;L351,1,"")</f>
        <v/>
      </c>
      <c r="P352" s="212" t="e">
        <f aca="false">IF(P351="","",IF(P351+$C$6&gt;$O$8,"",P351+$C$6))</f>
        <v>#DIV/0!</v>
      </c>
      <c r="Q352" s="227"/>
      <c r="R352" s="251"/>
      <c r="S352" s="232"/>
      <c r="U352" s="229"/>
      <c r="V352" s="230"/>
      <c r="W352" s="231"/>
      <c r="X352" s="230"/>
      <c r="Y352" s="231"/>
      <c r="Z352" s="231"/>
      <c r="AA352" s="231"/>
      <c r="AB352" s="231"/>
      <c r="AC352" s="232"/>
      <c r="AD352" s="233"/>
      <c r="AE352" s="233"/>
      <c r="AF352" s="234"/>
      <c r="AG352" s="234"/>
    </row>
    <row r="353" customFormat="false" ht="13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253"/>
      <c r="L353" s="225" t="str">
        <f aca="false">IF(B353="","",IF(C354="","",B353+D353/2))</f>
        <v/>
      </c>
      <c r="M353" s="226" t="str">
        <f aca="false">IF(B354="","",IF(C355="","",B354-D354/2))</f>
        <v/>
      </c>
      <c r="N353" s="226" t="str">
        <f aca="false">IF(E353="","",IF(E353&lt;0,IF(E354&lt;0,1,""),IF(E353&gt;0,IF(E354&gt;0,1,""),"")))</f>
        <v/>
      </c>
      <c r="O353" s="168" t="str">
        <f aca="false">IF(M352&lt;L352,1,"")</f>
        <v/>
      </c>
      <c r="P353" s="212" t="e">
        <f aca="false">IF(P352="","",IF(P352+$C$6&gt;$O$8,"",P352+$C$6))</f>
        <v>#DIV/0!</v>
      </c>
      <c r="Q353" s="227"/>
      <c r="R353" s="251"/>
      <c r="S353" s="232"/>
      <c r="U353" s="229"/>
      <c r="V353" s="230"/>
      <c r="W353" s="231"/>
      <c r="X353" s="230"/>
      <c r="Y353" s="231"/>
      <c r="Z353" s="231"/>
      <c r="AA353" s="231"/>
      <c r="AB353" s="231"/>
      <c r="AC353" s="232"/>
      <c r="AD353" s="233"/>
      <c r="AE353" s="233"/>
      <c r="AF353" s="234"/>
      <c r="AG353" s="234"/>
    </row>
    <row r="354" customFormat="false" ht="13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253"/>
      <c r="L354" s="225" t="str">
        <f aca="false">IF(B354="","",IF(C355="","",B354+D354/2))</f>
        <v/>
      </c>
      <c r="M354" s="226" t="str">
        <f aca="false">IF(B355="","",IF(C356="","",B355-D355/2))</f>
        <v/>
      </c>
      <c r="N354" s="226" t="str">
        <f aca="false">IF(E354="","",IF(E354&lt;0,IF(E355&lt;0,1,""),IF(E354&gt;0,IF(E355&gt;0,1,""),"")))</f>
        <v/>
      </c>
      <c r="O354" s="168" t="str">
        <f aca="false">IF(M353&lt;L353,1,"")</f>
        <v/>
      </c>
      <c r="P354" s="212" t="e">
        <f aca="false">IF(P353="","",IF(P353+$C$6&gt;$O$8,"",P353+$C$6))</f>
        <v>#DIV/0!</v>
      </c>
      <c r="Q354" s="227"/>
      <c r="R354" s="251"/>
      <c r="S354" s="232"/>
      <c r="U354" s="229"/>
      <c r="V354" s="230"/>
      <c r="W354" s="231"/>
      <c r="X354" s="230"/>
      <c r="Y354" s="231"/>
      <c r="Z354" s="231"/>
      <c r="AA354" s="231"/>
      <c r="AB354" s="231"/>
      <c r="AC354" s="232"/>
      <c r="AD354" s="233"/>
      <c r="AE354" s="233"/>
      <c r="AF354" s="234"/>
      <c r="AG354" s="234"/>
    </row>
    <row r="355" customFormat="false" ht="13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253"/>
      <c r="L355" s="225" t="str">
        <f aca="false">IF(B355="","",IF(C356="","",B355+D355/2))</f>
        <v/>
      </c>
      <c r="M355" s="226" t="str">
        <f aca="false">IF(B356="","",IF(C357="","",B356-D356/2))</f>
        <v/>
      </c>
      <c r="N355" s="226" t="str">
        <f aca="false">IF(E355="","",IF(E355&lt;0,IF(E356&lt;0,1,""),IF(E355&gt;0,IF(E356&gt;0,1,""),"")))</f>
        <v/>
      </c>
      <c r="O355" s="168" t="str">
        <f aca="false">IF(M354&lt;L354,1,"")</f>
        <v/>
      </c>
      <c r="P355" s="212" t="e">
        <f aca="false">IF(P354="","",IF(P354+$C$6&gt;$O$8,"",P354+$C$6))</f>
        <v>#DIV/0!</v>
      </c>
      <c r="Q355" s="227"/>
      <c r="R355" s="251"/>
      <c r="S355" s="232"/>
      <c r="U355" s="229"/>
      <c r="V355" s="230"/>
      <c r="W355" s="231"/>
      <c r="X355" s="230"/>
      <c r="Y355" s="231"/>
      <c r="Z355" s="231"/>
      <c r="AA355" s="231"/>
      <c r="AB355" s="231"/>
      <c r="AC355" s="232"/>
      <c r="AD355" s="233"/>
      <c r="AE355" s="233"/>
      <c r="AF355" s="234"/>
      <c r="AG355" s="234"/>
    </row>
    <row r="356" customFormat="false" ht="13.5" hidden="false" customHeight="false" outlineLevel="0" collapsed="false">
      <c r="K356" s="253"/>
      <c r="L356" s="225" t="str">
        <f aca="false">IF(B356="","",IF(C357="","",B356+D356/2))</f>
        <v/>
      </c>
      <c r="M356" s="226" t="str">
        <f aca="false">IF(B357="","",IF(C358="","",B357-D357/2))</f>
        <v/>
      </c>
      <c r="N356" s="226" t="str">
        <f aca="false">IF(E356="","",IF(E356&lt;0,IF(E357&lt;0,1,""),IF(E356&gt;0,IF(E357&gt;0,1,""),"")))</f>
        <v/>
      </c>
      <c r="O356" s="168" t="str">
        <f aca="false">IF(M355&lt;L355,1,"")</f>
        <v/>
      </c>
      <c r="P356" s="212" t="e">
        <f aca="false">IF(P355="","",IF(P355+$C$6&gt;$O$8,"",P355+$C$6))</f>
        <v>#DIV/0!</v>
      </c>
      <c r="Q356" s="227"/>
      <c r="R356" s="251"/>
      <c r="S356" s="232"/>
      <c r="U356" s="229"/>
      <c r="V356" s="230"/>
      <c r="W356" s="231"/>
      <c r="X356" s="230"/>
      <c r="Y356" s="231"/>
      <c r="Z356" s="231"/>
      <c r="AA356" s="231"/>
      <c r="AB356" s="231"/>
      <c r="AC356" s="232"/>
      <c r="AD356" s="233"/>
      <c r="AE356" s="233"/>
      <c r="AF356" s="234"/>
      <c r="AG356" s="234"/>
    </row>
    <row r="357" customFormat="false" ht="13.5" hidden="false" customHeight="false" outlineLevel="0" collapsed="false">
      <c r="K357" s="253"/>
      <c r="L357" s="225" t="str">
        <f aca="false">IF(B357="","",IF(C358="","",B357+D357/2))</f>
        <v/>
      </c>
      <c r="M357" s="226" t="str">
        <f aca="false">IF(B358="","",IF(C359="","",B358-D358/2))</f>
        <v/>
      </c>
      <c r="N357" s="226" t="str">
        <f aca="false">IF(E357="","",IF(E357&lt;0,IF(E358&lt;0,1,""),IF(E357&gt;0,IF(E358&gt;0,1,""),"")))</f>
        <v/>
      </c>
      <c r="O357" s="168" t="str">
        <f aca="false">IF(M356&lt;L356,1,"")</f>
        <v/>
      </c>
      <c r="P357" s="212" t="e">
        <f aca="false">IF(P356="","",IF(P356+$C$6&gt;$O$8,"",P356+$C$6))</f>
        <v>#DIV/0!</v>
      </c>
      <c r="Q357" s="227"/>
      <c r="R357" s="251"/>
      <c r="S357" s="232"/>
      <c r="U357" s="229"/>
      <c r="V357" s="230"/>
      <c r="W357" s="231"/>
      <c r="X357" s="230"/>
      <c r="Y357" s="231"/>
      <c r="Z357" s="231"/>
      <c r="AA357" s="231"/>
      <c r="AB357" s="231"/>
      <c r="AC357" s="232"/>
      <c r="AD357" s="233"/>
      <c r="AE357" s="233"/>
      <c r="AF357" s="234"/>
      <c r="AG357" s="234"/>
    </row>
    <row r="358" customFormat="false" ht="13.5" hidden="false" customHeight="false" outlineLevel="0" collapsed="false">
      <c r="K358" s="253"/>
      <c r="L358" s="225" t="str">
        <f aca="false">IF(B358="","",IF(C359="","",B358+D358/2))</f>
        <v/>
      </c>
      <c r="M358" s="226" t="str">
        <f aca="false">IF(B359="","",IF(C360="","",B359-D359/2))</f>
        <v/>
      </c>
      <c r="N358" s="226" t="str">
        <f aca="false">IF(E358="","",IF(E358&lt;0,IF(E359&lt;0,1,""),IF(E358&gt;0,IF(E359&gt;0,1,""),"")))</f>
        <v/>
      </c>
      <c r="O358" s="168" t="str">
        <f aca="false">IF(M357&lt;L357,1,"")</f>
        <v/>
      </c>
      <c r="P358" s="212" t="e">
        <f aca="false">IF(P357="","",IF(P357+$C$6&gt;$O$8,"",P357+$C$6))</f>
        <v>#DIV/0!</v>
      </c>
      <c r="Q358" s="227"/>
      <c r="R358" s="251"/>
      <c r="S358" s="232"/>
      <c r="U358" s="229"/>
      <c r="V358" s="230"/>
      <c r="W358" s="231"/>
      <c r="X358" s="230"/>
      <c r="Y358" s="231"/>
      <c r="Z358" s="231"/>
      <c r="AA358" s="231"/>
      <c r="AB358" s="231"/>
      <c r="AC358" s="232"/>
      <c r="AD358" s="233"/>
      <c r="AE358" s="233"/>
      <c r="AF358" s="234"/>
      <c r="AG358" s="234"/>
    </row>
    <row r="359" customFormat="false" ht="13.5" hidden="false" customHeight="false" outlineLevel="0" collapsed="false">
      <c r="K359" s="253"/>
      <c r="L359" s="225" t="str">
        <f aca="false">IF(B359="","",IF(C360="","",B359+D359/2))</f>
        <v/>
      </c>
      <c r="M359" s="226" t="str">
        <f aca="false">IF(B360="","",IF(C361="","",B360-D360/2))</f>
        <v/>
      </c>
      <c r="N359" s="226" t="str">
        <f aca="false">IF(E359="","",IF(E359&lt;0,IF(E360&lt;0,1,""),IF(E359&gt;0,IF(E360&gt;0,1,""),"")))</f>
        <v/>
      </c>
      <c r="O359" s="168" t="str">
        <f aca="false">IF(M358&lt;L358,1,"")</f>
        <v/>
      </c>
      <c r="P359" s="212" t="e">
        <f aca="false">IF(P358="","",IF(P358+$C$6&gt;$O$8,"",P358+$C$6))</f>
        <v>#DIV/0!</v>
      </c>
      <c r="Q359" s="227"/>
      <c r="R359" s="251"/>
      <c r="S359" s="232"/>
      <c r="U359" s="229"/>
      <c r="V359" s="230"/>
      <c r="W359" s="231"/>
      <c r="X359" s="230"/>
      <c r="Y359" s="231"/>
      <c r="Z359" s="231"/>
      <c r="AA359" s="231"/>
      <c r="AB359" s="231"/>
      <c r="AC359" s="232"/>
      <c r="AD359" s="233"/>
      <c r="AE359" s="233"/>
      <c r="AF359" s="234"/>
      <c r="AG359" s="234"/>
    </row>
    <row r="360" customFormat="false" ht="13.5" hidden="false" customHeight="false" outlineLevel="0" collapsed="false">
      <c r="K360" s="253"/>
      <c r="L360" s="225" t="str">
        <f aca="false">IF(B360="","",IF(C361="","",B360+D360/2))</f>
        <v/>
      </c>
      <c r="M360" s="226" t="str">
        <f aca="false">IF(B361="","",IF(C362="","",B361-D361/2))</f>
        <v/>
      </c>
      <c r="N360" s="226" t="str">
        <f aca="false">IF(E360="","",IF(E360&lt;0,IF(E361&lt;0,1,""),IF(E360&gt;0,IF(E361&gt;0,1,""),"")))</f>
        <v/>
      </c>
      <c r="O360" s="168" t="str">
        <f aca="false">IF(M359&lt;L359,1,"")</f>
        <v/>
      </c>
      <c r="P360" s="212" t="e">
        <f aca="false">IF(P359="","",IF(P359+$C$6&gt;$O$8,"",P359+$C$6))</f>
        <v>#DIV/0!</v>
      </c>
      <c r="Q360" s="227"/>
      <c r="R360" s="251"/>
      <c r="S360" s="232"/>
      <c r="U360" s="229"/>
      <c r="V360" s="230"/>
      <c r="W360" s="231"/>
      <c r="X360" s="230"/>
      <c r="Y360" s="231"/>
      <c r="Z360" s="231"/>
      <c r="AA360" s="231"/>
      <c r="AB360" s="231"/>
      <c r="AC360" s="232"/>
      <c r="AD360" s="233"/>
      <c r="AE360" s="233"/>
      <c r="AF360" s="234"/>
      <c r="AG360" s="234"/>
    </row>
    <row r="361" customFormat="false" ht="13.5" hidden="false" customHeight="false" outlineLevel="0" collapsed="false">
      <c r="K361" s="253"/>
      <c r="L361" s="225" t="str">
        <f aca="false">IF(B361="","",IF(C362="","",B361+D361/2))</f>
        <v/>
      </c>
      <c r="M361" s="226" t="str">
        <f aca="false">IF(B362="","",IF(C363="","",B362-D362/2))</f>
        <v/>
      </c>
      <c r="N361" s="226" t="str">
        <f aca="false">IF(E361="","",IF(E361&lt;0,IF(E362&lt;0,1,""),IF(E361&gt;0,IF(E362&gt;0,1,""),"")))</f>
        <v/>
      </c>
      <c r="O361" s="168" t="str">
        <f aca="false">IF(M360&lt;L360,1,"")</f>
        <v/>
      </c>
      <c r="P361" s="212" t="e">
        <f aca="false">IF(P360="","",IF(P360+$C$6&gt;$O$8,"",P360+$C$6))</f>
        <v>#DIV/0!</v>
      </c>
      <c r="Q361" s="227"/>
      <c r="R361" s="251"/>
      <c r="S361" s="232"/>
      <c r="U361" s="229"/>
      <c r="V361" s="230"/>
      <c r="W361" s="231"/>
      <c r="X361" s="230"/>
      <c r="Y361" s="231"/>
      <c r="Z361" s="231"/>
      <c r="AA361" s="231"/>
      <c r="AB361" s="231"/>
      <c r="AC361" s="232"/>
      <c r="AD361" s="233"/>
      <c r="AE361" s="233"/>
      <c r="AF361" s="234"/>
      <c r="AG361" s="234"/>
    </row>
    <row r="362" customFormat="false" ht="13.5" hidden="false" customHeight="false" outlineLevel="0" collapsed="false">
      <c r="K362" s="253"/>
      <c r="L362" s="225" t="str">
        <f aca="false">IF(B362="","",IF(C363="","",B362+D362/2))</f>
        <v/>
      </c>
      <c r="M362" s="226" t="str">
        <f aca="false">IF(B363="","",IF(C364="","",B363-D363/2))</f>
        <v/>
      </c>
      <c r="N362" s="226" t="str">
        <f aca="false">IF(E362="","",IF(E362&lt;0,IF(E363&lt;0,1,""),IF(E362&gt;0,IF(E363&gt;0,1,""),"")))</f>
        <v/>
      </c>
      <c r="O362" s="168" t="str">
        <f aca="false">IF(M361&lt;L361,1,"")</f>
        <v/>
      </c>
      <c r="P362" s="212" t="e">
        <f aca="false">IF(P361="","",IF(P361+$C$6&gt;$O$8,"",P361+$C$6))</f>
        <v>#DIV/0!</v>
      </c>
      <c r="Q362" s="227"/>
      <c r="R362" s="251"/>
      <c r="S362" s="232"/>
      <c r="U362" s="229"/>
      <c r="V362" s="230"/>
      <c r="W362" s="231"/>
      <c r="X362" s="230"/>
      <c r="Y362" s="231"/>
      <c r="Z362" s="231"/>
      <c r="AA362" s="231"/>
      <c r="AB362" s="231"/>
      <c r="AC362" s="232"/>
      <c r="AD362" s="233"/>
      <c r="AE362" s="233"/>
      <c r="AF362" s="234"/>
      <c r="AG362" s="234"/>
    </row>
    <row r="363" customFormat="false" ht="13.5" hidden="false" customHeight="false" outlineLevel="0" collapsed="false">
      <c r="K363" s="253"/>
      <c r="L363" s="225" t="str">
        <f aca="false">IF(B363="","",IF(C364="","",B363+D363/2))</f>
        <v/>
      </c>
      <c r="M363" s="226" t="str">
        <f aca="false">IF(B364="","",IF(C365="","",B364-D364/2))</f>
        <v/>
      </c>
      <c r="N363" s="226" t="str">
        <f aca="false">IF(E363="","",IF(E363&lt;0,IF(E364&lt;0,1,""),IF(E363&gt;0,IF(E364&gt;0,1,""),"")))</f>
        <v/>
      </c>
      <c r="O363" s="168" t="str">
        <f aca="false">IF(M362&lt;L362,1,"")</f>
        <v/>
      </c>
      <c r="P363" s="212" t="e">
        <f aca="false">IF(P362="","",IF(P362+$C$6&gt;$O$8,"",P362+$C$6))</f>
        <v>#DIV/0!</v>
      </c>
      <c r="Q363" s="227"/>
      <c r="R363" s="251"/>
      <c r="S363" s="232"/>
      <c r="U363" s="229"/>
      <c r="V363" s="230"/>
      <c r="W363" s="231"/>
      <c r="X363" s="230"/>
      <c r="Y363" s="231"/>
      <c r="Z363" s="231"/>
      <c r="AA363" s="231"/>
      <c r="AB363" s="231"/>
      <c r="AC363" s="232"/>
      <c r="AD363" s="233"/>
      <c r="AE363" s="233"/>
      <c r="AF363" s="234"/>
      <c r="AG363" s="234"/>
    </row>
    <row r="364" customFormat="false" ht="13.5" hidden="false" customHeight="false" outlineLevel="0" collapsed="false">
      <c r="K364" s="253"/>
      <c r="L364" s="225" t="str">
        <f aca="false">IF(B364="","",IF(C365="","",B364+D364/2))</f>
        <v/>
      </c>
      <c r="M364" s="226" t="str">
        <f aca="false">IF(B365="","",IF(C366="","",B365-D365/2))</f>
        <v/>
      </c>
      <c r="N364" s="226" t="str">
        <f aca="false">IF(E364="","",IF(E364&lt;0,IF(E365&lt;0,1,""),IF(E364&gt;0,IF(E365&gt;0,1,""),"")))</f>
        <v/>
      </c>
      <c r="O364" s="168" t="str">
        <f aca="false">IF(M363&lt;L363,1,"")</f>
        <v/>
      </c>
      <c r="P364" s="212" t="e">
        <f aca="false">IF(P363="","",IF(P363+$C$6&gt;$O$8,"",P363+$C$6))</f>
        <v>#DIV/0!</v>
      </c>
      <c r="Q364" s="227"/>
      <c r="R364" s="251"/>
      <c r="S364" s="232"/>
      <c r="U364" s="229"/>
      <c r="V364" s="230"/>
      <c r="W364" s="231"/>
      <c r="X364" s="230"/>
      <c r="Y364" s="231"/>
      <c r="Z364" s="231"/>
      <c r="AA364" s="231"/>
      <c r="AB364" s="231"/>
      <c r="AC364" s="232"/>
      <c r="AD364" s="233"/>
      <c r="AE364" s="233"/>
      <c r="AF364" s="234"/>
      <c r="AG364" s="234"/>
    </row>
    <row r="365" customFormat="false" ht="13.5" hidden="false" customHeight="false" outlineLevel="0" collapsed="false">
      <c r="K365" s="253"/>
      <c r="L365" s="225" t="str">
        <f aca="false">IF(B365="","",IF(C366="","",B365+D365/2))</f>
        <v/>
      </c>
      <c r="M365" s="226" t="str">
        <f aca="false">IF(B366="","",IF(C367="","",B366-D366/2))</f>
        <v/>
      </c>
      <c r="N365" s="226" t="str">
        <f aca="false">IF(E365="","",IF(E365&lt;0,IF(E366&lt;0,1,""),IF(E365&gt;0,IF(E366&gt;0,1,""),"")))</f>
        <v/>
      </c>
      <c r="O365" s="168" t="str">
        <f aca="false">IF(M364&lt;L364,1,"")</f>
        <v/>
      </c>
      <c r="P365" s="212" t="e">
        <f aca="false">IF(P364="","",IF(P364+$C$6&gt;$O$8,"",P364+$C$6))</f>
        <v>#DIV/0!</v>
      </c>
      <c r="Q365" s="227"/>
      <c r="R365" s="251"/>
      <c r="S365" s="232"/>
      <c r="U365" s="229"/>
      <c r="V365" s="230"/>
      <c r="W365" s="231"/>
      <c r="X365" s="230"/>
      <c r="Y365" s="231"/>
      <c r="Z365" s="231"/>
      <c r="AA365" s="231"/>
      <c r="AB365" s="231"/>
      <c r="AC365" s="232"/>
      <c r="AD365" s="233"/>
      <c r="AE365" s="233"/>
      <c r="AF365" s="234"/>
      <c r="AG365" s="234"/>
    </row>
    <row r="366" customFormat="false" ht="13.5" hidden="false" customHeight="false" outlineLevel="0" collapsed="false">
      <c r="K366" s="253"/>
      <c r="L366" s="225" t="str">
        <f aca="false">IF(B366="","",IF(C367="","",B366+D366/2))</f>
        <v/>
      </c>
      <c r="M366" s="226" t="str">
        <f aca="false">IF(B367="","",IF(C368="","",B367-D367/2))</f>
        <v/>
      </c>
      <c r="N366" s="226" t="str">
        <f aca="false">IF(E366="","",IF(E366&lt;0,IF(E367&lt;0,1,""),IF(E366&gt;0,IF(E367&gt;0,1,""),"")))</f>
        <v/>
      </c>
      <c r="O366" s="168" t="str">
        <f aca="false">IF(M365&lt;L365,1,"")</f>
        <v/>
      </c>
      <c r="P366" s="212" t="e">
        <f aca="false">IF(P365="","",IF(P365+$C$6&gt;$O$8,"",P365+$C$6))</f>
        <v>#DIV/0!</v>
      </c>
      <c r="Q366" s="227"/>
      <c r="R366" s="251"/>
      <c r="S366" s="232"/>
      <c r="U366" s="229"/>
      <c r="V366" s="230"/>
      <c r="W366" s="231"/>
      <c r="X366" s="230"/>
      <c r="Y366" s="231"/>
      <c r="Z366" s="231"/>
      <c r="AA366" s="231"/>
      <c r="AB366" s="231"/>
      <c r="AC366" s="232"/>
      <c r="AD366" s="233"/>
      <c r="AE366" s="233"/>
      <c r="AF366" s="234"/>
      <c r="AG366" s="234"/>
    </row>
    <row r="367" customFormat="false" ht="13.5" hidden="false" customHeight="false" outlineLevel="0" collapsed="false">
      <c r="K367" s="253"/>
      <c r="L367" s="225" t="str">
        <f aca="false">IF(B367="","",IF(C368="","",B367+D367/2))</f>
        <v/>
      </c>
      <c r="M367" s="226" t="str">
        <f aca="false">IF(B368="","",IF(C369="","",B368-D368/2))</f>
        <v/>
      </c>
      <c r="N367" s="226" t="str">
        <f aca="false">IF(E367="","",IF(E367&lt;0,IF(E368&lt;0,1,""),IF(E367&gt;0,IF(E368&gt;0,1,""),"")))</f>
        <v/>
      </c>
      <c r="O367" s="168" t="str">
        <f aca="false">IF(M366&lt;L366,1,"")</f>
        <v/>
      </c>
      <c r="P367" s="212" t="e">
        <f aca="false">IF(P366="","",IF(P366+$C$6&gt;$O$8,"",P366+$C$6))</f>
        <v>#DIV/0!</v>
      </c>
      <c r="Q367" s="227"/>
      <c r="R367" s="251"/>
      <c r="S367" s="232"/>
      <c r="U367" s="229"/>
      <c r="V367" s="230"/>
      <c r="W367" s="231"/>
      <c r="X367" s="230"/>
      <c r="Y367" s="231"/>
      <c r="Z367" s="231"/>
      <c r="AA367" s="231"/>
      <c r="AB367" s="231"/>
      <c r="AC367" s="232"/>
      <c r="AD367" s="233"/>
      <c r="AE367" s="233"/>
      <c r="AF367" s="234"/>
      <c r="AG367" s="234"/>
    </row>
    <row r="368" customFormat="false" ht="13.5" hidden="false" customHeight="false" outlineLevel="0" collapsed="false">
      <c r="K368" s="253"/>
      <c r="L368" s="225" t="str">
        <f aca="false">IF(B368="","",IF(C369="","",B368+D368/2))</f>
        <v/>
      </c>
      <c r="M368" s="226" t="str">
        <f aca="false">IF(B369="","",IF(C370="","",B369-D369/2))</f>
        <v/>
      </c>
      <c r="N368" s="226" t="str">
        <f aca="false">IF(E368="","",IF(E368&lt;0,IF(E369&lt;0,1,""),IF(E368&gt;0,IF(E369&gt;0,1,""),"")))</f>
        <v/>
      </c>
      <c r="O368" s="168" t="str">
        <f aca="false">IF(M367&lt;L367,1,"")</f>
        <v/>
      </c>
      <c r="P368" s="212" t="e">
        <f aca="false">IF(P367="","",IF(P367+$C$6&gt;$O$8,"",P367+$C$6))</f>
        <v>#DIV/0!</v>
      </c>
      <c r="Q368" s="227"/>
      <c r="R368" s="251"/>
      <c r="S368" s="232"/>
      <c r="U368" s="229"/>
      <c r="V368" s="230"/>
      <c r="W368" s="231"/>
      <c r="X368" s="230"/>
      <c r="Y368" s="231"/>
      <c r="Z368" s="231"/>
      <c r="AA368" s="231"/>
      <c r="AB368" s="231"/>
      <c r="AC368" s="232"/>
      <c r="AD368" s="233"/>
      <c r="AE368" s="233"/>
      <c r="AF368" s="234"/>
      <c r="AG368" s="234"/>
    </row>
    <row r="369" customFormat="false" ht="13.5" hidden="false" customHeight="false" outlineLevel="0" collapsed="false">
      <c r="K369" s="253"/>
      <c r="L369" s="225" t="str">
        <f aca="false">IF(B369="","",IF(C370="","",B369+D369/2))</f>
        <v/>
      </c>
      <c r="M369" s="226" t="str">
        <f aca="false">IF(B370="","",IF(C371="","",B370-D370/2))</f>
        <v/>
      </c>
      <c r="N369" s="226" t="str">
        <f aca="false">IF(E369="","",IF(E369&lt;0,IF(E370&lt;0,1,""),IF(E369&gt;0,IF(E370&gt;0,1,""),"")))</f>
        <v/>
      </c>
      <c r="O369" s="168" t="str">
        <f aca="false">IF(M368&lt;L368,1,"")</f>
        <v/>
      </c>
      <c r="P369" s="212" t="e">
        <f aca="false">IF(P368="","",IF(P368+$C$6&gt;$O$8,"",P368+$C$6))</f>
        <v>#DIV/0!</v>
      </c>
      <c r="Q369" s="227"/>
      <c r="R369" s="251"/>
      <c r="S369" s="232"/>
      <c r="U369" s="229"/>
      <c r="V369" s="230"/>
      <c r="W369" s="231"/>
      <c r="X369" s="230"/>
      <c r="Y369" s="231"/>
      <c r="Z369" s="231"/>
      <c r="AA369" s="231"/>
      <c r="AB369" s="231"/>
      <c r="AC369" s="232"/>
      <c r="AD369" s="233"/>
      <c r="AE369" s="233"/>
      <c r="AF369" s="234"/>
      <c r="AG369" s="234"/>
    </row>
    <row r="370" customFormat="false" ht="13.5" hidden="false" customHeight="false" outlineLevel="0" collapsed="false">
      <c r="K370" s="253"/>
      <c r="L370" s="225" t="str">
        <f aca="false">IF(B370="","",IF(C371="","",B370+D370/2))</f>
        <v/>
      </c>
      <c r="M370" s="226" t="str">
        <f aca="false">IF(B371="","",IF(C372="","",B371-D371/2))</f>
        <v/>
      </c>
      <c r="N370" s="226" t="str">
        <f aca="false">IF(E370="","",IF(E370&lt;0,IF(E371&lt;0,1,""),IF(E370&gt;0,IF(E371&gt;0,1,""),"")))</f>
        <v/>
      </c>
      <c r="O370" s="168" t="str">
        <f aca="false">IF(M369&lt;L369,1,"")</f>
        <v/>
      </c>
      <c r="P370" s="212" t="e">
        <f aca="false">IF(P369="","",IF(P369+$C$6&gt;$O$8,"",P369+$C$6))</f>
        <v>#DIV/0!</v>
      </c>
      <c r="Q370" s="227"/>
      <c r="R370" s="251"/>
      <c r="S370" s="232"/>
      <c r="U370" s="229"/>
      <c r="V370" s="230"/>
      <c r="W370" s="231"/>
      <c r="X370" s="230"/>
      <c r="Y370" s="231"/>
      <c r="Z370" s="231"/>
      <c r="AA370" s="231"/>
      <c r="AB370" s="231"/>
      <c r="AC370" s="232"/>
      <c r="AD370" s="233"/>
      <c r="AE370" s="233"/>
      <c r="AF370" s="234"/>
      <c r="AG370" s="234"/>
    </row>
    <row r="371" customFormat="false" ht="13.5" hidden="false" customHeight="false" outlineLevel="0" collapsed="false">
      <c r="K371" s="253"/>
      <c r="L371" s="225" t="str">
        <f aca="false">IF(B371="","",IF(C372="","",B371+D371/2))</f>
        <v/>
      </c>
      <c r="M371" s="226" t="str">
        <f aca="false">IF(B372="","",IF(C373="","",B372-D372/2))</f>
        <v/>
      </c>
      <c r="N371" s="226" t="str">
        <f aca="false">IF(E371="","",IF(E371&lt;0,IF(E372&lt;0,1,""),IF(E371&gt;0,IF(E372&gt;0,1,""),"")))</f>
        <v/>
      </c>
      <c r="O371" s="168" t="str">
        <f aca="false">IF(M370&lt;L370,1,"")</f>
        <v/>
      </c>
      <c r="P371" s="212" t="e">
        <f aca="false">IF(P370="","",IF(P370+$C$6&gt;$O$8,"",P370+$C$6))</f>
        <v>#DIV/0!</v>
      </c>
      <c r="Q371" s="227"/>
      <c r="R371" s="251"/>
      <c r="S371" s="232"/>
      <c r="U371" s="229"/>
      <c r="V371" s="230"/>
      <c r="W371" s="231"/>
      <c r="X371" s="230"/>
      <c r="Y371" s="231"/>
      <c r="Z371" s="231"/>
      <c r="AA371" s="231"/>
      <c r="AB371" s="231"/>
      <c r="AC371" s="232"/>
      <c r="AD371" s="233"/>
      <c r="AE371" s="233"/>
      <c r="AF371" s="234"/>
      <c r="AG371" s="234"/>
    </row>
    <row r="372" customFormat="false" ht="13.5" hidden="false" customHeight="false" outlineLevel="0" collapsed="false">
      <c r="K372" s="253"/>
      <c r="L372" s="225" t="str">
        <f aca="false">IF(B372="","",IF(C373="","",B372+D372/2))</f>
        <v/>
      </c>
      <c r="M372" s="226" t="str">
        <f aca="false">IF(B373="","",IF(C374="","",B373-D373/2))</f>
        <v/>
      </c>
      <c r="N372" s="226" t="str">
        <f aca="false">IF(E372="","",IF(E372&lt;0,IF(E373&lt;0,1,""),IF(E372&gt;0,IF(E373&gt;0,1,""),"")))</f>
        <v/>
      </c>
      <c r="O372" s="168" t="str">
        <f aca="false">IF(M371&lt;L371,1,"")</f>
        <v/>
      </c>
      <c r="P372" s="212" t="e">
        <f aca="false">IF(P371="","",IF(P371+$C$6&gt;$O$8,"",P371+$C$6))</f>
        <v>#DIV/0!</v>
      </c>
      <c r="Q372" s="227"/>
      <c r="R372" s="251"/>
      <c r="S372" s="232"/>
      <c r="U372" s="229"/>
      <c r="V372" s="230"/>
      <c r="W372" s="231"/>
      <c r="X372" s="230"/>
      <c r="Y372" s="231"/>
      <c r="Z372" s="231"/>
      <c r="AA372" s="231"/>
      <c r="AB372" s="231"/>
      <c r="AC372" s="232"/>
      <c r="AD372" s="233"/>
      <c r="AE372" s="233"/>
      <c r="AF372" s="234"/>
      <c r="AG372" s="234"/>
    </row>
    <row r="373" customFormat="false" ht="13.5" hidden="false" customHeight="false" outlineLevel="0" collapsed="false">
      <c r="K373" s="253"/>
      <c r="L373" s="225" t="str">
        <f aca="false">IF(B373="","",IF(C374="","",B373+D373/2))</f>
        <v/>
      </c>
      <c r="M373" s="226" t="str">
        <f aca="false">IF(B374="","",IF(C375="","",B374-D374/2))</f>
        <v/>
      </c>
      <c r="N373" s="226" t="str">
        <f aca="false">IF(E373="","",IF(E373&lt;0,IF(E374&lt;0,1,""),IF(E373&gt;0,IF(E374&gt;0,1,""),"")))</f>
        <v/>
      </c>
      <c r="O373" s="168" t="str">
        <f aca="false">IF(M372&lt;L372,1,"")</f>
        <v/>
      </c>
      <c r="P373" s="212" t="e">
        <f aca="false">IF(P372="","",IF(P372+$C$6&gt;$O$8,"",P372+$C$6))</f>
        <v>#DIV/0!</v>
      </c>
      <c r="Q373" s="227"/>
      <c r="R373" s="251"/>
      <c r="S373" s="232"/>
      <c r="U373" s="229"/>
      <c r="V373" s="230"/>
      <c r="W373" s="231"/>
      <c r="X373" s="230"/>
      <c r="Y373" s="231"/>
      <c r="Z373" s="231"/>
      <c r="AA373" s="231"/>
      <c r="AB373" s="231"/>
      <c r="AC373" s="232"/>
      <c r="AD373" s="233"/>
      <c r="AE373" s="233"/>
      <c r="AF373" s="234"/>
      <c r="AG373" s="234"/>
    </row>
    <row r="374" customFormat="false" ht="13.5" hidden="false" customHeight="false" outlineLevel="0" collapsed="false">
      <c r="K374" s="253"/>
      <c r="L374" s="225" t="str">
        <f aca="false">IF(B374="","",IF(C375="","",B374+D374/2))</f>
        <v/>
      </c>
      <c r="M374" s="226" t="str">
        <f aca="false">IF(B375="","",IF(C376="","",B375-D375/2))</f>
        <v/>
      </c>
      <c r="N374" s="226" t="str">
        <f aca="false">IF(E374="","",IF(E374&lt;0,IF(E375&lt;0,1,""),IF(E374&gt;0,IF(E375&gt;0,1,""),"")))</f>
        <v/>
      </c>
      <c r="O374" s="168" t="str">
        <f aca="false">IF(M373&lt;L373,1,"")</f>
        <v/>
      </c>
      <c r="P374" s="212" t="e">
        <f aca="false">IF(P373="","",IF(P373+$C$6&gt;$O$8,"",P373+$C$6))</f>
        <v>#DIV/0!</v>
      </c>
      <c r="Q374" s="227"/>
      <c r="R374" s="251"/>
      <c r="S374" s="232"/>
      <c r="U374" s="229"/>
      <c r="V374" s="230"/>
      <c r="W374" s="231"/>
      <c r="X374" s="230"/>
      <c r="Y374" s="231"/>
      <c r="Z374" s="231"/>
      <c r="AA374" s="231"/>
      <c r="AB374" s="231"/>
      <c r="AC374" s="232"/>
      <c r="AD374" s="233"/>
      <c r="AE374" s="233"/>
      <c r="AF374" s="234"/>
      <c r="AG374" s="234"/>
    </row>
    <row r="375" customFormat="false" ht="13.5" hidden="false" customHeight="false" outlineLevel="0" collapsed="false">
      <c r="K375" s="253"/>
      <c r="L375" s="225" t="str">
        <f aca="false">IF(B375="","",IF(C376="","",B375+D375/2))</f>
        <v/>
      </c>
      <c r="M375" s="226" t="str">
        <f aca="false">IF(B376="","",IF(C377="","",B376-D376/2))</f>
        <v/>
      </c>
      <c r="N375" s="226" t="str">
        <f aca="false">IF(E375="","",IF(E375&lt;0,IF(E376&lt;0,1,""),IF(E375&gt;0,IF(E376&gt;0,1,""),"")))</f>
        <v/>
      </c>
      <c r="O375" s="168" t="str">
        <f aca="false">IF(M374&lt;L374,1,"")</f>
        <v/>
      </c>
      <c r="P375" s="212" t="e">
        <f aca="false">IF(P374="","",IF(P374+$C$6&gt;$O$8,"",P374+$C$6))</f>
        <v>#DIV/0!</v>
      </c>
      <c r="Q375" s="227"/>
      <c r="R375" s="251"/>
      <c r="S375" s="232"/>
      <c r="U375" s="229"/>
      <c r="V375" s="230"/>
      <c r="W375" s="231"/>
      <c r="X375" s="230"/>
      <c r="Y375" s="231"/>
      <c r="Z375" s="231"/>
      <c r="AA375" s="231"/>
      <c r="AB375" s="231"/>
      <c r="AC375" s="232"/>
      <c r="AD375" s="233"/>
      <c r="AE375" s="233"/>
      <c r="AF375" s="234"/>
      <c r="AG375" s="234"/>
    </row>
    <row r="376" customFormat="false" ht="13.5" hidden="false" customHeight="false" outlineLevel="0" collapsed="false">
      <c r="K376" s="253"/>
      <c r="L376" s="225" t="str">
        <f aca="false">IF(B376="","",IF(C377="","",B376+D376/2))</f>
        <v/>
      </c>
      <c r="M376" s="226" t="str">
        <f aca="false">IF(B377="","",IF(C378="","",B377-D377/2))</f>
        <v/>
      </c>
      <c r="N376" s="226" t="str">
        <f aca="false">IF(E376="","",IF(E376&lt;0,IF(E377&lt;0,1,""),IF(E376&gt;0,IF(E377&gt;0,1,""),"")))</f>
        <v/>
      </c>
      <c r="O376" s="168" t="str">
        <f aca="false">IF(M375&lt;L375,1,"")</f>
        <v/>
      </c>
      <c r="P376" s="212" t="e">
        <f aca="false">IF(P375="","",IF(P375+$C$6&gt;$O$8,"",P375+$C$6))</f>
        <v>#DIV/0!</v>
      </c>
      <c r="Q376" s="227"/>
      <c r="R376" s="251"/>
      <c r="S376" s="232"/>
      <c r="U376" s="229"/>
      <c r="V376" s="230"/>
      <c r="W376" s="231"/>
      <c r="X376" s="230"/>
      <c r="Y376" s="231"/>
      <c r="Z376" s="231"/>
      <c r="AA376" s="231"/>
      <c r="AB376" s="231"/>
      <c r="AC376" s="232"/>
      <c r="AD376" s="233"/>
      <c r="AE376" s="233"/>
      <c r="AF376" s="234"/>
      <c r="AG376" s="234"/>
    </row>
    <row r="377" customFormat="false" ht="13.5" hidden="false" customHeight="false" outlineLevel="0" collapsed="false">
      <c r="K377" s="253"/>
      <c r="L377" s="225" t="str">
        <f aca="false">IF(B377="","",IF(C378="","",B377+D377/2))</f>
        <v/>
      </c>
      <c r="M377" s="226" t="str">
        <f aca="false">IF(B378="","",IF(C379="","",B378-D378/2))</f>
        <v/>
      </c>
      <c r="N377" s="226" t="str">
        <f aca="false">IF(E377="","",IF(E377&lt;0,IF(E378&lt;0,1,""),IF(E377&gt;0,IF(E378&gt;0,1,""),"")))</f>
        <v/>
      </c>
      <c r="O377" s="168" t="str">
        <f aca="false">IF(M376&lt;L376,1,"")</f>
        <v/>
      </c>
      <c r="P377" s="212" t="e">
        <f aca="false">IF(P376="","",IF(P376+$C$6&gt;$O$8,"",P376+$C$6))</f>
        <v>#DIV/0!</v>
      </c>
      <c r="Q377" s="227"/>
      <c r="R377" s="251"/>
      <c r="S377" s="232"/>
      <c r="U377" s="229"/>
      <c r="V377" s="230"/>
      <c r="W377" s="231"/>
      <c r="X377" s="230"/>
      <c r="Y377" s="231"/>
      <c r="Z377" s="231"/>
      <c r="AA377" s="231"/>
      <c r="AB377" s="231"/>
      <c r="AC377" s="232"/>
      <c r="AD377" s="233"/>
      <c r="AE377" s="233"/>
      <c r="AF377" s="234"/>
      <c r="AG377" s="234"/>
    </row>
    <row r="378" customFormat="false" ht="13.5" hidden="false" customHeight="false" outlineLevel="0" collapsed="false">
      <c r="K378" s="253"/>
      <c r="L378" s="225" t="str">
        <f aca="false">IF(B378="","",IF(C379="","",B378+D378/2))</f>
        <v/>
      </c>
      <c r="M378" s="226" t="str">
        <f aca="false">IF(B379="","",IF(C380="","",B379-D379/2))</f>
        <v/>
      </c>
      <c r="N378" s="226" t="str">
        <f aca="false">IF(E378="","",IF(E378&lt;0,IF(E379&lt;0,1,""),IF(E378&gt;0,IF(E379&gt;0,1,""),"")))</f>
        <v/>
      </c>
      <c r="O378" s="168" t="str">
        <f aca="false">IF(M377&lt;L377,1,"")</f>
        <v/>
      </c>
      <c r="P378" s="212" t="e">
        <f aca="false">IF(P377="","",IF(P377+$C$6&gt;$O$8,"",P377+$C$6))</f>
        <v>#DIV/0!</v>
      </c>
      <c r="Q378" s="227"/>
      <c r="R378" s="251"/>
      <c r="S378" s="232"/>
      <c r="U378" s="229"/>
      <c r="V378" s="230"/>
      <c r="W378" s="231"/>
      <c r="X378" s="230"/>
      <c r="Y378" s="231"/>
      <c r="Z378" s="231"/>
      <c r="AA378" s="231"/>
      <c r="AB378" s="231"/>
      <c r="AC378" s="232"/>
      <c r="AD378" s="233"/>
      <c r="AE378" s="233"/>
      <c r="AF378" s="234"/>
      <c r="AG378" s="234"/>
    </row>
    <row r="379" customFormat="false" ht="13.5" hidden="false" customHeight="false" outlineLevel="0" collapsed="false">
      <c r="K379" s="253"/>
      <c r="L379" s="225" t="str">
        <f aca="false">IF(B379="","",IF(C380="","",B379+D379/2))</f>
        <v/>
      </c>
      <c r="M379" s="226" t="str">
        <f aca="false">IF(B380="","",IF(C381="","",B380-D380/2))</f>
        <v/>
      </c>
      <c r="N379" s="226" t="str">
        <f aca="false">IF(E379="","",IF(E379&lt;0,IF(E380&lt;0,1,""),IF(E379&gt;0,IF(E380&gt;0,1,""),"")))</f>
        <v/>
      </c>
      <c r="O379" s="168" t="str">
        <f aca="false">IF(M378&lt;L378,1,"")</f>
        <v/>
      </c>
      <c r="P379" s="212" t="e">
        <f aca="false">IF(P378="","",IF(P378+$C$6&gt;$O$8,"",P378+$C$6))</f>
        <v>#DIV/0!</v>
      </c>
      <c r="Q379" s="227"/>
      <c r="R379" s="251"/>
      <c r="S379" s="232"/>
      <c r="U379" s="229"/>
      <c r="V379" s="230"/>
      <c r="W379" s="231"/>
      <c r="X379" s="230"/>
      <c r="Y379" s="231"/>
      <c r="Z379" s="231"/>
      <c r="AA379" s="231"/>
      <c r="AB379" s="231"/>
      <c r="AC379" s="232"/>
      <c r="AD379" s="233"/>
      <c r="AE379" s="233"/>
      <c r="AF379" s="234"/>
      <c r="AG379" s="234"/>
    </row>
    <row r="380" customFormat="false" ht="13.5" hidden="false" customHeight="false" outlineLevel="0" collapsed="false">
      <c r="K380" s="253"/>
      <c r="L380" s="225" t="str">
        <f aca="false">IF(B380="","",IF(C381="","",B380+D380/2))</f>
        <v/>
      </c>
      <c r="M380" s="226" t="str">
        <f aca="false">IF(B381="","",IF(C382="","",B381-D381/2))</f>
        <v/>
      </c>
      <c r="N380" s="226" t="str">
        <f aca="false">IF(E380="","",IF(E380&lt;0,IF(E381&lt;0,1,""),IF(E380&gt;0,IF(E381&gt;0,1,""),"")))</f>
        <v/>
      </c>
      <c r="O380" s="168" t="str">
        <f aca="false">IF(M379&lt;L379,1,"")</f>
        <v/>
      </c>
      <c r="P380" s="212" t="e">
        <f aca="false">IF(P379="","",IF(P379+$C$6&gt;$O$8,"",P379+$C$6))</f>
        <v>#DIV/0!</v>
      </c>
      <c r="Q380" s="227"/>
      <c r="R380" s="251"/>
      <c r="S380" s="232"/>
      <c r="U380" s="229"/>
      <c r="V380" s="230"/>
      <c r="W380" s="231"/>
      <c r="X380" s="230"/>
      <c r="Y380" s="231"/>
      <c r="Z380" s="231"/>
      <c r="AA380" s="231"/>
      <c r="AB380" s="231"/>
      <c r="AC380" s="232"/>
      <c r="AD380" s="233"/>
      <c r="AE380" s="233"/>
      <c r="AF380" s="234"/>
      <c r="AG380" s="234"/>
    </row>
    <row r="381" customFormat="false" ht="13.5" hidden="false" customHeight="false" outlineLevel="0" collapsed="false">
      <c r="K381" s="253"/>
      <c r="L381" s="225" t="str">
        <f aca="false">IF(B381="","",IF(C382="","",B381+D381/2))</f>
        <v/>
      </c>
      <c r="M381" s="226" t="str">
        <f aca="false">IF(B382="","",IF(C383="","",B382-D382/2))</f>
        <v/>
      </c>
      <c r="N381" s="226" t="str">
        <f aca="false">IF(E381="","",IF(E381&lt;0,IF(E382&lt;0,1,""),IF(E381&gt;0,IF(E382&gt;0,1,""),"")))</f>
        <v/>
      </c>
      <c r="O381" s="168" t="str">
        <f aca="false">IF(M380&lt;L380,1,"")</f>
        <v/>
      </c>
      <c r="P381" s="212" t="e">
        <f aca="false">IF(P380="","",IF(P380+$C$6&gt;$O$8,"",P380+$C$6))</f>
        <v>#DIV/0!</v>
      </c>
      <c r="Q381" s="227"/>
      <c r="R381" s="251"/>
      <c r="S381" s="232"/>
      <c r="U381" s="229"/>
      <c r="V381" s="230"/>
      <c r="W381" s="231"/>
      <c r="X381" s="230"/>
      <c r="Y381" s="231"/>
      <c r="Z381" s="231"/>
      <c r="AA381" s="231"/>
      <c r="AB381" s="231"/>
      <c r="AC381" s="232"/>
      <c r="AD381" s="233"/>
      <c r="AE381" s="233"/>
      <c r="AF381" s="234"/>
      <c r="AG381" s="234"/>
    </row>
    <row r="382" customFormat="false" ht="13.5" hidden="false" customHeight="false" outlineLevel="0" collapsed="false">
      <c r="K382" s="253"/>
      <c r="L382" s="225" t="str">
        <f aca="false">IF(B382="","",IF(C383="","",B382+D382/2))</f>
        <v/>
      </c>
      <c r="M382" s="226" t="str">
        <f aca="false">IF(B383="","",IF(C384="","",B383-D383/2))</f>
        <v/>
      </c>
      <c r="N382" s="226" t="str">
        <f aca="false">IF(E382="","",IF(E382&lt;0,IF(E383&lt;0,1,""),IF(E382&gt;0,IF(E383&gt;0,1,""),"")))</f>
        <v/>
      </c>
      <c r="O382" s="168" t="str">
        <f aca="false">IF(M381&lt;L381,1,"")</f>
        <v/>
      </c>
      <c r="P382" s="212" t="e">
        <f aca="false">IF(P381="","",IF(P381+$C$6&gt;$O$8,"",P381+$C$6))</f>
        <v>#DIV/0!</v>
      </c>
      <c r="Q382" s="227"/>
      <c r="R382" s="251"/>
      <c r="S382" s="232"/>
      <c r="U382" s="229"/>
      <c r="V382" s="230"/>
      <c r="W382" s="231"/>
      <c r="X382" s="230"/>
      <c r="Y382" s="231"/>
      <c r="Z382" s="231"/>
      <c r="AA382" s="231"/>
      <c r="AB382" s="231"/>
      <c r="AC382" s="232"/>
      <c r="AD382" s="233"/>
      <c r="AE382" s="233"/>
      <c r="AF382" s="234"/>
      <c r="AG382" s="234"/>
    </row>
    <row r="383" customFormat="false" ht="13.5" hidden="false" customHeight="false" outlineLevel="0" collapsed="false">
      <c r="K383" s="253"/>
      <c r="L383" s="225" t="str">
        <f aca="false">IF(B383="","",IF(C384="","",B383+D383/2))</f>
        <v/>
      </c>
      <c r="M383" s="226" t="str">
        <f aca="false">IF(B384="","",IF(C385="","",B384-D384/2))</f>
        <v/>
      </c>
      <c r="N383" s="226" t="str">
        <f aca="false">IF(E383="","",IF(E383&lt;0,IF(E384&lt;0,1,""),IF(E383&gt;0,IF(E384&gt;0,1,""),"")))</f>
        <v/>
      </c>
      <c r="O383" s="168" t="str">
        <f aca="false">IF(M382&lt;L382,1,"")</f>
        <v/>
      </c>
      <c r="P383" s="212" t="e">
        <f aca="false">IF(P382="","",IF(P382+$C$6&gt;$O$8,"",P382+$C$6))</f>
        <v>#DIV/0!</v>
      </c>
      <c r="Q383" s="227"/>
      <c r="R383" s="251"/>
      <c r="S383" s="232"/>
      <c r="U383" s="229"/>
      <c r="V383" s="230"/>
      <c r="W383" s="231"/>
      <c r="X383" s="230"/>
      <c r="Y383" s="231"/>
      <c r="Z383" s="231"/>
      <c r="AA383" s="231"/>
      <c r="AB383" s="231"/>
      <c r="AC383" s="232"/>
      <c r="AD383" s="233"/>
      <c r="AE383" s="233"/>
      <c r="AF383" s="234"/>
      <c r="AG383" s="234"/>
    </row>
    <row r="384" customFormat="false" ht="13.5" hidden="false" customHeight="false" outlineLevel="0" collapsed="false">
      <c r="K384" s="253"/>
      <c r="L384" s="225" t="str">
        <f aca="false">IF(B384="","",IF(C385="","",B384+D384/2))</f>
        <v/>
      </c>
      <c r="M384" s="226" t="str">
        <f aca="false">IF(B385="","",IF(C386="","",B385-D385/2))</f>
        <v/>
      </c>
      <c r="N384" s="226" t="str">
        <f aca="false">IF(E384="","",IF(E384&lt;0,IF(E385&lt;0,1,""),IF(E384&gt;0,IF(E385&gt;0,1,""),"")))</f>
        <v/>
      </c>
      <c r="O384" s="168" t="str">
        <f aca="false">IF(M383&lt;L383,1,"")</f>
        <v/>
      </c>
      <c r="P384" s="212" t="e">
        <f aca="false">IF(P383="","",IF(P383+$C$6&gt;$O$8,"",P383+$C$6))</f>
        <v>#DIV/0!</v>
      </c>
      <c r="Q384" s="227"/>
      <c r="R384" s="251"/>
      <c r="S384" s="232"/>
      <c r="U384" s="229"/>
      <c r="V384" s="230"/>
      <c r="W384" s="231"/>
      <c r="X384" s="230"/>
      <c r="Y384" s="231"/>
      <c r="Z384" s="231"/>
      <c r="AA384" s="231"/>
      <c r="AB384" s="231"/>
      <c r="AC384" s="232"/>
      <c r="AD384" s="233"/>
      <c r="AE384" s="233"/>
      <c r="AF384" s="234"/>
      <c r="AG384" s="234"/>
    </row>
    <row r="385" customFormat="false" ht="13.5" hidden="false" customHeight="false" outlineLevel="0" collapsed="false">
      <c r="K385" s="253"/>
      <c r="L385" s="225" t="str">
        <f aca="false">IF(B385="","",IF(C386="","",B385+D385/2))</f>
        <v/>
      </c>
      <c r="M385" s="226" t="str">
        <f aca="false">IF(B386="","",IF(C387="","",B386-D386/2))</f>
        <v/>
      </c>
      <c r="N385" s="226" t="str">
        <f aca="false">IF(E385="","",IF(E385&lt;0,IF(E386&lt;0,1,""),IF(E385&gt;0,IF(E386&gt;0,1,""),"")))</f>
        <v/>
      </c>
      <c r="O385" s="168" t="str">
        <f aca="false">IF(M384&lt;L384,1,"")</f>
        <v/>
      </c>
      <c r="P385" s="212" t="e">
        <f aca="false">IF(P384="","",IF(P384+$C$6&gt;$O$8,"",P384+$C$6))</f>
        <v>#DIV/0!</v>
      </c>
      <c r="Q385" s="227"/>
      <c r="R385" s="251"/>
      <c r="S385" s="232"/>
      <c r="U385" s="229"/>
      <c r="V385" s="230"/>
      <c r="W385" s="231"/>
      <c r="X385" s="230"/>
      <c r="Y385" s="231"/>
      <c r="Z385" s="231"/>
      <c r="AA385" s="231"/>
      <c r="AB385" s="231"/>
      <c r="AC385" s="232"/>
      <c r="AD385" s="233"/>
      <c r="AE385" s="233"/>
      <c r="AF385" s="234"/>
      <c r="AG385" s="234"/>
    </row>
    <row r="386" customFormat="false" ht="13.5" hidden="false" customHeight="false" outlineLevel="0" collapsed="false">
      <c r="K386" s="253"/>
      <c r="L386" s="225" t="str">
        <f aca="false">IF(B386="","",IF(C387="","",B386+D386/2))</f>
        <v/>
      </c>
      <c r="M386" s="226" t="str">
        <f aca="false">IF(B387="","",IF(C388="","",B387-D387/2))</f>
        <v/>
      </c>
      <c r="N386" s="226" t="str">
        <f aca="false">IF(E386="","",IF(E386&lt;0,IF(E387&lt;0,1,""),IF(E386&gt;0,IF(E387&gt;0,1,""),"")))</f>
        <v/>
      </c>
      <c r="O386" s="168" t="str">
        <f aca="false">IF(M385&lt;L385,1,"")</f>
        <v/>
      </c>
      <c r="P386" s="212" t="e">
        <f aca="false">IF(P385="","",IF(P385+$C$6&gt;$O$8,"",P385+$C$6))</f>
        <v>#DIV/0!</v>
      </c>
      <c r="Q386" s="227"/>
      <c r="R386" s="251"/>
      <c r="S386" s="232"/>
      <c r="U386" s="229"/>
      <c r="V386" s="230"/>
      <c r="W386" s="231"/>
      <c r="X386" s="230"/>
      <c r="Y386" s="231"/>
      <c r="Z386" s="231"/>
      <c r="AA386" s="231"/>
      <c r="AB386" s="231"/>
      <c r="AC386" s="232"/>
      <c r="AD386" s="233"/>
      <c r="AE386" s="233"/>
      <c r="AF386" s="234"/>
      <c r="AG386" s="234"/>
    </row>
    <row r="387" customFormat="false" ht="13.5" hidden="false" customHeight="false" outlineLevel="0" collapsed="false">
      <c r="K387" s="253"/>
      <c r="L387" s="225" t="str">
        <f aca="false">IF(B387="","",IF(C388="","",B387+D387/2))</f>
        <v/>
      </c>
      <c r="M387" s="226" t="str">
        <f aca="false">IF(B388="","",IF(C389="","",B388-D388/2))</f>
        <v/>
      </c>
      <c r="N387" s="226" t="str">
        <f aca="false">IF(E387="","",IF(E387&lt;0,IF(E388&lt;0,1,""),IF(E387&gt;0,IF(E388&gt;0,1,""),"")))</f>
        <v/>
      </c>
      <c r="O387" s="168" t="str">
        <f aca="false">IF(M386&lt;L386,1,"")</f>
        <v/>
      </c>
      <c r="P387" s="212" t="e">
        <f aca="false">IF(P386="","",IF(P386+$C$6&gt;$O$8,"",P386+$C$6))</f>
        <v>#DIV/0!</v>
      </c>
      <c r="Q387" s="227"/>
      <c r="R387" s="251"/>
      <c r="S387" s="232"/>
      <c r="U387" s="229"/>
      <c r="V387" s="230"/>
      <c r="W387" s="231"/>
      <c r="X387" s="230"/>
      <c r="Y387" s="231"/>
      <c r="Z387" s="231"/>
      <c r="AA387" s="231"/>
      <c r="AB387" s="231"/>
      <c r="AC387" s="232"/>
      <c r="AD387" s="233"/>
      <c r="AE387" s="233"/>
      <c r="AF387" s="234"/>
      <c r="AG387" s="234"/>
    </row>
    <row r="388" customFormat="false" ht="13.5" hidden="false" customHeight="false" outlineLevel="0" collapsed="false">
      <c r="K388" s="253"/>
      <c r="L388" s="225" t="str">
        <f aca="false">IF(B388="","",IF(C389="","",B388+D388/2))</f>
        <v/>
      </c>
      <c r="M388" s="226" t="str">
        <f aca="false">IF(B389="","",IF(C390="","",B389-D389/2))</f>
        <v/>
      </c>
      <c r="N388" s="226" t="str">
        <f aca="false">IF(E388="","",IF(E388&lt;0,IF(E389&lt;0,1,""),IF(E388&gt;0,IF(E389&gt;0,1,""),"")))</f>
        <v/>
      </c>
      <c r="O388" s="168" t="str">
        <f aca="false">IF(M387&lt;L387,1,"")</f>
        <v/>
      </c>
      <c r="P388" s="212" t="e">
        <f aca="false">IF(P387="","",IF(P387+$C$6&gt;$O$8,"",P387+$C$6))</f>
        <v>#DIV/0!</v>
      </c>
      <c r="Q388" s="227"/>
      <c r="R388" s="251"/>
      <c r="S388" s="232"/>
      <c r="U388" s="229"/>
      <c r="V388" s="230"/>
      <c r="W388" s="231"/>
      <c r="X388" s="230"/>
      <c r="Y388" s="231"/>
      <c r="Z388" s="231"/>
      <c r="AA388" s="231"/>
      <c r="AB388" s="231"/>
      <c r="AC388" s="232"/>
      <c r="AD388" s="233"/>
      <c r="AE388" s="233"/>
      <c r="AF388" s="234"/>
      <c r="AG388" s="234"/>
    </row>
    <row r="389" customFormat="false" ht="13.5" hidden="false" customHeight="false" outlineLevel="0" collapsed="false">
      <c r="K389" s="253"/>
      <c r="L389" s="225" t="str">
        <f aca="false">IF(B389="","",IF(C390="","",B389+D389/2))</f>
        <v/>
      </c>
      <c r="M389" s="226" t="str">
        <f aca="false">IF(B390="","",IF(C391="","",B390-D390/2))</f>
        <v/>
      </c>
      <c r="N389" s="226" t="str">
        <f aca="false">IF(E389="","",IF(E389&lt;0,IF(E390&lt;0,1,""),IF(E389&gt;0,IF(E390&gt;0,1,""),"")))</f>
        <v/>
      </c>
      <c r="O389" s="168" t="str">
        <f aca="false">IF(M388&lt;L388,1,"")</f>
        <v/>
      </c>
      <c r="P389" s="212" t="e">
        <f aca="false">IF(P388="","",IF(P388+$C$6&gt;$O$8,"",P388+$C$6))</f>
        <v>#DIV/0!</v>
      </c>
      <c r="Q389" s="227"/>
      <c r="R389" s="251"/>
      <c r="S389" s="232"/>
      <c r="U389" s="229"/>
      <c r="V389" s="230"/>
      <c r="W389" s="231"/>
      <c r="X389" s="230"/>
      <c r="Y389" s="231"/>
      <c r="Z389" s="231"/>
      <c r="AA389" s="231"/>
      <c r="AB389" s="231"/>
      <c r="AC389" s="232"/>
      <c r="AD389" s="233"/>
      <c r="AE389" s="233"/>
      <c r="AF389" s="234"/>
      <c r="AG389" s="234"/>
    </row>
    <row r="390" customFormat="false" ht="13.5" hidden="false" customHeight="false" outlineLevel="0" collapsed="false">
      <c r="K390" s="253"/>
      <c r="L390" s="225" t="str">
        <f aca="false">IF(B390="","",IF(C391="","",B390+D390/2))</f>
        <v/>
      </c>
      <c r="M390" s="226" t="str">
        <f aca="false">IF(B391="","",IF(C392="","",B391-D391/2))</f>
        <v/>
      </c>
      <c r="N390" s="226" t="str">
        <f aca="false">IF(E390="","",IF(E390&lt;0,IF(E391&lt;0,1,""),IF(E390&gt;0,IF(E391&gt;0,1,""),"")))</f>
        <v/>
      </c>
      <c r="O390" s="168" t="str">
        <f aca="false">IF(M389&lt;L389,1,"")</f>
        <v/>
      </c>
      <c r="P390" s="212" t="e">
        <f aca="false">IF(P389="","",IF(P389+$C$6&gt;$O$8,"",P389+$C$6))</f>
        <v>#DIV/0!</v>
      </c>
      <c r="Q390" s="227"/>
      <c r="R390" s="251"/>
      <c r="S390" s="232"/>
      <c r="U390" s="229"/>
      <c r="V390" s="230"/>
      <c r="W390" s="231"/>
      <c r="X390" s="230"/>
      <c r="Y390" s="231"/>
      <c r="Z390" s="231"/>
      <c r="AA390" s="231"/>
      <c r="AB390" s="231"/>
      <c r="AC390" s="232"/>
      <c r="AD390" s="233"/>
      <c r="AE390" s="233"/>
      <c r="AF390" s="234"/>
      <c r="AG390" s="234"/>
    </row>
    <row r="391" customFormat="false" ht="13.5" hidden="false" customHeight="false" outlineLevel="0" collapsed="false">
      <c r="K391" s="253"/>
      <c r="L391" s="225" t="str">
        <f aca="false">IF(B391="","",IF(C392="","",B391+D391/2))</f>
        <v/>
      </c>
      <c r="M391" s="226" t="str">
        <f aca="false">IF(B392="","",IF(C393="","",B392-D392/2))</f>
        <v/>
      </c>
      <c r="N391" s="226" t="str">
        <f aca="false">IF(E391="","",IF(E391&lt;0,IF(E392&lt;0,1,""),IF(E391&gt;0,IF(E392&gt;0,1,""),"")))</f>
        <v/>
      </c>
      <c r="O391" s="168" t="str">
        <f aca="false">IF(M390&lt;L390,1,"")</f>
        <v/>
      </c>
      <c r="P391" s="212" t="e">
        <f aca="false">IF(P390="","",IF(P390+$C$6&gt;$O$8,"",P390+$C$6))</f>
        <v>#DIV/0!</v>
      </c>
      <c r="Q391" s="227"/>
      <c r="R391" s="251"/>
      <c r="S391" s="232"/>
      <c r="U391" s="229"/>
      <c r="V391" s="230"/>
      <c r="W391" s="231"/>
      <c r="X391" s="230"/>
      <c r="Y391" s="231"/>
      <c r="Z391" s="231"/>
      <c r="AA391" s="231"/>
      <c r="AB391" s="231"/>
      <c r="AC391" s="232"/>
      <c r="AD391" s="233"/>
      <c r="AE391" s="233"/>
      <c r="AF391" s="234"/>
      <c r="AG391" s="234"/>
    </row>
    <row r="392" customFormat="false" ht="13.5" hidden="false" customHeight="false" outlineLevel="0" collapsed="false">
      <c r="K392" s="253"/>
      <c r="L392" s="225" t="str">
        <f aca="false">IF(B392="","",IF(C393="","",B392+D392/2))</f>
        <v/>
      </c>
      <c r="M392" s="226" t="str">
        <f aca="false">IF(B393="","",IF(C394="","",B393-D393/2))</f>
        <v/>
      </c>
      <c r="N392" s="226" t="str">
        <f aca="false">IF(E392="","",IF(E392&lt;0,IF(E393&lt;0,1,""),IF(E392&gt;0,IF(E393&gt;0,1,""),"")))</f>
        <v/>
      </c>
      <c r="O392" s="168" t="str">
        <f aca="false">IF(M391&lt;L391,1,"")</f>
        <v/>
      </c>
      <c r="P392" s="212" t="e">
        <f aca="false">IF(P391="","",IF(P391+$C$6&gt;$O$8,"",P391+$C$6))</f>
        <v>#DIV/0!</v>
      </c>
      <c r="Q392" s="227"/>
      <c r="R392" s="251"/>
      <c r="S392" s="232"/>
      <c r="U392" s="229"/>
      <c r="V392" s="230"/>
      <c r="W392" s="231"/>
      <c r="X392" s="230"/>
      <c r="Y392" s="231"/>
      <c r="Z392" s="231"/>
      <c r="AA392" s="231"/>
      <c r="AB392" s="231"/>
      <c r="AC392" s="232"/>
      <c r="AD392" s="233"/>
      <c r="AE392" s="233"/>
      <c r="AF392" s="234"/>
      <c r="AG392" s="234"/>
    </row>
    <row r="393" customFormat="false" ht="13.5" hidden="false" customHeight="false" outlineLevel="0" collapsed="false">
      <c r="K393" s="253"/>
      <c r="L393" s="225" t="str">
        <f aca="false">IF(B393="","",IF(C394="","",B393+D393/2))</f>
        <v/>
      </c>
      <c r="M393" s="226" t="str">
        <f aca="false">IF(B394="","",IF(C395="","",B394-D394/2))</f>
        <v/>
      </c>
      <c r="N393" s="226" t="str">
        <f aca="false">IF(E393="","",IF(E393&lt;0,IF(E394&lt;0,1,""),IF(E393&gt;0,IF(E394&gt;0,1,""),"")))</f>
        <v/>
      </c>
      <c r="O393" s="168" t="str">
        <f aca="false">IF(M392&lt;L392,1,"")</f>
        <v/>
      </c>
      <c r="P393" s="212" t="e">
        <f aca="false">IF(P392="","",IF(P392+$C$6&gt;$O$8,"",P392+$C$6))</f>
        <v>#DIV/0!</v>
      </c>
      <c r="Q393" s="227"/>
      <c r="R393" s="251"/>
      <c r="S393" s="232"/>
      <c r="U393" s="229"/>
      <c r="V393" s="230"/>
      <c r="W393" s="231"/>
      <c r="X393" s="230"/>
      <c r="Y393" s="231"/>
      <c r="Z393" s="231"/>
      <c r="AA393" s="231"/>
      <c r="AB393" s="231"/>
      <c r="AC393" s="232"/>
      <c r="AD393" s="233"/>
      <c r="AE393" s="233"/>
      <c r="AF393" s="234"/>
      <c r="AG393" s="234"/>
    </row>
    <row r="394" customFormat="false" ht="13.5" hidden="false" customHeight="false" outlineLevel="0" collapsed="false">
      <c r="K394" s="253"/>
      <c r="L394" s="225" t="str">
        <f aca="false">IF(B394="","",IF(C395="","",B394+D394/2))</f>
        <v/>
      </c>
      <c r="M394" s="226" t="str">
        <f aca="false">IF(B395="","",IF(C396="","",B395-D395/2))</f>
        <v/>
      </c>
      <c r="N394" s="226" t="str">
        <f aca="false">IF(E394="","",IF(E394&lt;0,IF(E395&lt;0,1,""),IF(E394&gt;0,IF(E395&gt;0,1,""),"")))</f>
        <v/>
      </c>
      <c r="O394" s="168" t="str">
        <f aca="false">IF(M393&lt;L393,1,"")</f>
        <v/>
      </c>
      <c r="P394" s="212" t="e">
        <f aca="false">IF(P393="","",IF(P393+$C$6&gt;$O$8,"",P393+$C$6))</f>
        <v>#DIV/0!</v>
      </c>
      <c r="Q394" s="227"/>
      <c r="R394" s="251"/>
      <c r="S394" s="232"/>
      <c r="U394" s="229"/>
      <c r="V394" s="230"/>
      <c r="W394" s="231"/>
      <c r="X394" s="230"/>
      <c r="Y394" s="231"/>
      <c r="Z394" s="231"/>
      <c r="AA394" s="231"/>
      <c r="AB394" s="231"/>
      <c r="AC394" s="232"/>
      <c r="AD394" s="233"/>
      <c r="AE394" s="233"/>
      <c r="AF394" s="234"/>
      <c r="AG394" s="234"/>
    </row>
    <row r="395" customFormat="false" ht="13.5" hidden="false" customHeight="false" outlineLevel="0" collapsed="false">
      <c r="K395" s="253"/>
      <c r="L395" s="225" t="str">
        <f aca="false">IF(B395="","",IF(C396="","",B395+D395/2))</f>
        <v/>
      </c>
      <c r="M395" s="226" t="str">
        <f aca="false">IF(B396="","",IF(C397="","",B396-D396/2))</f>
        <v/>
      </c>
      <c r="N395" s="226" t="str">
        <f aca="false">IF(E395="","",IF(E395&lt;0,IF(E396&lt;0,1,""),IF(E395&gt;0,IF(E396&gt;0,1,""),"")))</f>
        <v/>
      </c>
      <c r="O395" s="168" t="str">
        <f aca="false">IF(M394&lt;L394,1,"")</f>
        <v/>
      </c>
      <c r="P395" s="212" t="e">
        <f aca="false">IF(P394="","",IF(P394+$C$6&gt;$O$8,"",P394+$C$6))</f>
        <v>#DIV/0!</v>
      </c>
      <c r="Q395" s="227"/>
      <c r="R395" s="251"/>
      <c r="S395" s="232"/>
      <c r="U395" s="229"/>
      <c r="V395" s="230"/>
      <c r="W395" s="231"/>
      <c r="X395" s="230"/>
      <c r="Y395" s="231"/>
      <c r="Z395" s="231"/>
      <c r="AA395" s="231"/>
      <c r="AB395" s="231"/>
      <c r="AC395" s="232"/>
      <c r="AD395" s="233"/>
      <c r="AE395" s="233"/>
      <c r="AF395" s="234"/>
      <c r="AG395" s="234"/>
    </row>
    <row r="396" customFormat="false" ht="13.5" hidden="false" customHeight="false" outlineLevel="0" collapsed="false">
      <c r="K396" s="253"/>
      <c r="L396" s="225" t="str">
        <f aca="false">IF(B396="","",IF(C397="","",B396+D396/2))</f>
        <v/>
      </c>
      <c r="M396" s="226" t="str">
        <f aca="false">IF(B397="","",IF(C398="","",B397-D397/2))</f>
        <v/>
      </c>
      <c r="N396" s="226" t="str">
        <f aca="false">IF(E396="","",IF(E396&lt;0,IF(E397&lt;0,1,""),IF(E396&gt;0,IF(E397&gt;0,1,""),"")))</f>
        <v/>
      </c>
      <c r="O396" s="168" t="str">
        <f aca="false">IF(M395&lt;L395,1,"")</f>
        <v/>
      </c>
      <c r="P396" s="212" t="e">
        <f aca="false">IF(P395="","",IF(P395+$C$6&gt;$O$8,"",P395+$C$6))</f>
        <v>#DIV/0!</v>
      </c>
      <c r="Q396" s="227"/>
      <c r="R396" s="251"/>
      <c r="S396" s="232"/>
      <c r="U396" s="229"/>
      <c r="V396" s="230"/>
      <c r="W396" s="231"/>
      <c r="X396" s="230"/>
      <c r="Y396" s="231"/>
      <c r="Z396" s="231"/>
      <c r="AA396" s="231"/>
      <c r="AB396" s="231"/>
      <c r="AC396" s="232"/>
      <c r="AD396" s="233"/>
      <c r="AE396" s="233"/>
      <c r="AF396" s="234"/>
      <c r="AG396" s="234"/>
    </row>
    <row r="397" customFormat="false" ht="13.5" hidden="false" customHeight="false" outlineLevel="0" collapsed="false">
      <c r="K397" s="253"/>
      <c r="L397" s="225" t="str">
        <f aca="false">IF(B397="","",IF(C398="","",B397+D397/2))</f>
        <v/>
      </c>
      <c r="M397" s="226" t="str">
        <f aca="false">IF(B398="","",IF(C399="","",B398-D398/2))</f>
        <v/>
      </c>
      <c r="N397" s="226" t="str">
        <f aca="false">IF(E397="","",IF(E397&lt;0,IF(E398&lt;0,1,""),IF(E397&gt;0,IF(E398&gt;0,1,""),"")))</f>
        <v/>
      </c>
      <c r="O397" s="168" t="str">
        <f aca="false">IF(M396&lt;L396,1,"")</f>
        <v/>
      </c>
      <c r="P397" s="212" t="e">
        <f aca="false">IF(P396="","",IF(P396+$C$6&gt;$O$8,"",P396+$C$6))</f>
        <v>#DIV/0!</v>
      </c>
      <c r="Q397" s="227"/>
      <c r="R397" s="251"/>
      <c r="S397" s="232"/>
      <c r="U397" s="229"/>
      <c r="V397" s="230"/>
      <c r="W397" s="231"/>
      <c r="X397" s="230"/>
      <c r="Y397" s="231"/>
      <c r="Z397" s="231"/>
      <c r="AA397" s="231"/>
      <c r="AB397" s="231"/>
      <c r="AC397" s="232"/>
      <c r="AD397" s="233"/>
      <c r="AE397" s="233"/>
      <c r="AF397" s="234"/>
      <c r="AG397" s="234"/>
    </row>
    <row r="398" customFormat="false" ht="13.5" hidden="false" customHeight="false" outlineLevel="0" collapsed="false">
      <c r="K398" s="253"/>
      <c r="L398" s="225" t="str">
        <f aca="false">IF(B398="","",IF(C399="","",B398+D398/2))</f>
        <v/>
      </c>
      <c r="M398" s="226" t="str">
        <f aca="false">IF(B399="","",IF(C400="","",B399-D399/2))</f>
        <v/>
      </c>
      <c r="N398" s="226" t="str">
        <f aca="false">IF(E398="","",IF(E398&lt;0,IF(E399&lt;0,1,""),IF(E398&gt;0,IF(E399&gt;0,1,""),"")))</f>
        <v/>
      </c>
      <c r="O398" s="168" t="str">
        <f aca="false">IF(M397&lt;L397,1,"")</f>
        <v/>
      </c>
      <c r="P398" s="212" t="e">
        <f aca="false">IF(P397="","",IF(P397+$C$6&gt;$O$8,"",P397+$C$6))</f>
        <v>#DIV/0!</v>
      </c>
      <c r="Q398" s="227"/>
      <c r="R398" s="251"/>
      <c r="S398" s="232"/>
      <c r="U398" s="229"/>
      <c r="V398" s="230"/>
      <c r="W398" s="231"/>
      <c r="X398" s="230"/>
      <c r="Y398" s="231"/>
      <c r="Z398" s="231"/>
      <c r="AA398" s="231"/>
      <c r="AB398" s="231"/>
      <c r="AC398" s="232"/>
      <c r="AD398" s="233"/>
      <c r="AE398" s="233"/>
      <c r="AF398" s="234"/>
      <c r="AG398" s="234"/>
    </row>
    <row r="399" customFormat="false" ht="13.5" hidden="false" customHeight="false" outlineLevel="0" collapsed="false">
      <c r="K399" s="253"/>
      <c r="L399" s="225" t="str">
        <f aca="false">IF(B399="","",IF(C400="","",B399+D399/2))</f>
        <v/>
      </c>
      <c r="M399" s="226" t="str">
        <f aca="false">IF(B400="","",IF(C401="","",B400-D400/2))</f>
        <v/>
      </c>
      <c r="N399" s="226" t="str">
        <f aca="false">IF(E399="","",IF(E399&lt;0,IF(E400&lt;0,1,""),IF(E399&gt;0,IF(E400&gt;0,1,""),"")))</f>
        <v/>
      </c>
      <c r="O399" s="168" t="str">
        <f aca="false">IF(M398&lt;L398,1,"")</f>
        <v/>
      </c>
      <c r="P399" s="212" t="e">
        <f aca="false">IF(P398="","",IF(P398+$C$6&gt;$O$8,"",P398+$C$6))</f>
        <v>#DIV/0!</v>
      </c>
      <c r="Q399" s="227"/>
      <c r="R399" s="251"/>
      <c r="S399" s="232"/>
      <c r="U399" s="229"/>
      <c r="V399" s="230"/>
      <c r="W399" s="231"/>
      <c r="X399" s="230"/>
      <c r="Y399" s="231"/>
      <c r="Z399" s="231"/>
      <c r="AA399" s="231"/>
      <c r="AB399" s="231"/>
      <c r="AC399" s="232"/>
      <c r="AD399" s="233"/>
      <c r="AE399" s="233"/>
      <c r="AF399" s="234"/>
      <c r="AG399" s="234"/>
    </row>
    <row r="400" customFormat="false" ht="13.5" hidden="false" customHeight="false" outlineLevel="0" collapsed="false">
      <c r="K400" s="253"/>
      <c r="L400" s="225" t="str">
        <f aca="false">IF(B400="","",IF(C401="","",B400+D400/2))</f>
        <v/>
      </c>
      <c r="M400" s="226" t="str">
        <f aca="false">IF(B401="","",IF(C402="","",B401-D401/2))</f>
        <v/>
      </c>
      <c r="N400" s="226" t="str">
        <f aca="false">IF(E400="","",IF(E400&lt;0,IF(E401&lt;0,1,""),IF(E400&gt;0,IF(E401&gt;0,1,""),"")))</f>
        <v/>
      </c>
      <c r="O400" s="168" t="str">
        <f aca="false">IF(M399&lt;L399,1,"")</f>
        <v/>
      </c>
      <c r="P400" s="212" t="e">
        <f aca="false">IF(P399="","",IF(P399+$C$6&gt;$O$8,"",P399+$C$6))</f>
        <v>#DIV/0!</v>
      </c>
      <c r="Q400" s="227"/>
      <c r="R400" s="251"/>
      <c r="S400" s="232"/>
      <c r="U400" s="229"/>
      <c r="V400" s="230"/>
      <c r="W400" s="231"/>
      <c r="X400" s="230"/>
      <c r="Y400" s="231"/>
      <c r="Z400" s="231"/>
      <c r="AA400" s="231"/>
      <c r="AB400" s="231"/>
      <c r="AC400" s="232"/>
      <c r="AD400" s="233"/>
      <c r="AE400" s="233"/>
      <c r="AF400" s="234"/>
      <c r="AG400" s="234"/>
    </row>
    <row r="401" customFormat="false" ht="13.5" hidden="false" customHeight="false" outlineLevel="0" collapsed="false">
      <c r="K401" s="253"/>
      <c r="L401" s="225" t="str">
        <f aca="false">IF(B401="","",IF(C402="","",B401+D401/2))</f>
        <v/>
      </c>
      <c r="M401" s="226" t="str">
        <f aca="false">IF(B402="","",IF(C403="","",B402-D402/2))</f>
        <v/>
      </c>
      <c r="N401" s="226" t="str">
        <f aca="false">IF(E401="","",IF(E401&lt;0,IF(E402&lt;0,1,""),IF(E401&gt;0,IF(E402&gt;0,1,""),"")))</f>
        <v/>
      </c>
      <c r="O401" s="168" t="str">
        <f aca="false">IF(M400&lt;L400,1,"")</f>
        <v/>
      </c>
      <c r="P401" s="212" t="e">
        <f aca="false">IF(P400="","",IF(P400+$C$6&gt;$O$8,"",P400+$C$6))</f>
        <v>#DIV/0!</v>
      </c>
      <c r="Q401" s="227"/>
      <c r="R401" s="251"/>
      <c r="S401" s="232"/>
      <c r="U401" s="229"/>
      <c r="V401" s="230"/>
      <c r="W401" s="231"/>
      <c r="X401" s="230"/>
      <c r="Y401" s="231"/>
      <c r="Z401" s="231"/>
      <c r="AA401" s="231"/>
      <c r="AB401" s="231"/>
      <c r="AC401" s="232"/>
      <c r="AD401" s="233"/>
      <c r="AE401" s="233"/>
      <c r="AF401" s="234"/>
      <c r="AG401" s="234"/>
    </row>
    <row r="402" customFormat="false" ht="13.5" hidden="false" customHeight="false" outlineLevel="0" collapsed="false">
      <c r="K402" s="253"/>
      <c r="L402" s="225" t="str">
        <f aca="false">IF(B402="","",IF(C403="","",B402+D402/2))</f>
        <v/>
      </c>
      <c r="M402" s="226" t="str">
        <f aca="false">IF(B403="","",IF(C404="","",B403-D403/2))</f>
        <v/>
      </c>
      <c r="N402" s="226" t="str">
        <f aca="false">IF(E402="","",IF(E402&lt;0,IF(E403&lt;0,1,""),IF(E402&gt;0,IF(E403&gt;0,1,""),"")))</f>
        <v/>
      </c>
      <c r="O402" s="168" t="str">
        <f aca="false">IF(M401&lt;L401,1,"")</f>
        <v/>
      </c>
      <c r="P402" s="212" t="e">
        <f aca="false">IF(P401="","",IF(P401+$C$6&gt;$O$8,"",P401+$C$6))</f>
        <v>#DIV/0!</v>
      </c>
      <c r="Q402" s="227"/>
      <c r="R402" s="251"/>
      <c r="S402" s="232"/>
      <c r="U402" s="229"/>
      <c r="V402" s="230"/>
      <c r="W402" s="231"/>
      <c r="X402" s="230"/>
      <c r="Y402" s="231"/>
      <c r="Z402" s="231"/>
      <c r="AA402" s="231"/>
      <c r="AB402" s="231"/>
      <c r="AC402" s="232"/>
      <c r="AD402" s="233"/>
      <c r="AE402" s="233"/>
      <c r="AF402" s="234"/>
      <c r="AG402" s="234"/>
    </row>
    <row r="403" customFormat="false" ht="13.5" hidden="false" customHeight="false" outlineLevel="0" collapsed="false">
      <c r="K403" s="253"/>
      <c r="L403" s="225" t="str">
        <f aca="false">IF(B403="","",IF(C404="","",B403+D403/2))</f>
        <v/>
      </c>
      <c r="M403" s="226" t="str">
        <f aca="false">IF(B404="","",IF(C405="","",B404-D404/2))</f>
        <v/>
      </c>
      <c r="N403" s="226" t="str">
        <f aca="false">IF(E403="","",IF(E403&lt;0,IF(E404&lt;0,1,""),IF(E403&gt;0,IF(E404&gt;0,1,""),"")))</f>
        <v/>
      </c>
      <c r="O403" s="168" t="str">
        <f aca="false">IF(M402&lt;L402,1,"")</f>
        <v/>
      </c>
      <c r="P403" s="212" t="e">
        <f aca="false">IF(P402="","",IF(P402+$C$6&gt;$O$8,"",P402+$C$6))</f>
        <v>#DIV/0!</v>
      </c>
      <c r="Q403" s="227"/>
      <c r="R403" s="251"/>
      <c r="S403" s="232"/>
      <c r="U403" s="229"/>
      <c r="V403" s="230"/>
      <c r="W403" s="231"/>
      <c r="X403" s="230"/>
      <c r="Y403" s="231"/>
      <c r="Z403" s="231"/>
      <c r="AA403" s="231"/>
      <c r="AB403" s="231"/>
      <c r="AC403" s="232"/>
      <c r="AD403" s="233"/>
      <c r="AE403" s="233"/>
      <c r="AF403" s="234"/>
      <c r="AG403" s="234"/>
    </row>
    <row r="404" customFormat="false" ht="13.5" hidden="false" customHeight="false" outlineLevel="0" collapsed="false">
      <c r="K404" s="253"/>
      <c r="L404" s="225" t="str">
        <f aca="false">IF(B404="","",IF(C405="","",B404+D404/2))</f>
        <v/>
      </c>
      <c r="M404" s="226" t="str">
        <f aca="false">IF(B405="","",IF(C406="","",B405-D405/2))</f>
        <v/>
      </c>
      <c r="N404" s="226" t="str">
        <f aca="false">IF(E404="","",IF(E404&lt;0,IF(E405&lt;0,1,""),IF(E404&gt;0,IF(E405&gt;0,1,""),"")))</f>
        <v/>
      </c>
      <c r="O404" s="168" t="str">
        <f aca="false">IF(M403&lt;L403,1,"")</f>
        <v/>
      </c>
      <c r="P404" s="212" t="e">
        <f aca="false">IF(P403="","",IF(P403+$C$6&gt;$O$8,"",P403+$C$6))</f>
        <v>#DIV/0!</v>
      </c>
      <c r="Q404" s="227"/>
      <c r="R404" s="251"/>
      <c r="S404" s="232"/>
      <c r="U404" s="229"/>
      <c r="V404" s="230"/>
      <c r="W404" s="231"/>
      <c r="X404" s="230"/>
      <c r="Y404" s="231"/>
      <c r="Z404" s="231"/>
      <c r="AA404" s="231"/>
      <c r="AB404" s="231"/>
      <c r="AC404" s="232"/>
      <c r="AD404" s="233"/>
      <c r="AE404" s="233"/>
      <c r="AF404" s="234"/>
      <c r="AG404" s="234"/>
    </row>
    <row r="405" customFormat="false" ht="13.5" hidden="false" customHeight="false" outlineLevel="0" collapsed="false">
      <c r="K405" s="253"/>
      <c r="L405" s="225" t="str">
        <f aca="false">IF(B405="","",IF(C406="","",B405+D405/2))</f>
        <v/>
      </c>
      <c r="M405" s="226" t="str">
        <f aca="false">IF(B406="","",IF(C407="","",B406-D406/2))</f>
        <v/>
      </c>
      <c r="N405" s="226" t="str">
        <f aca="false">IF(E405="","",IF(E405&lt;0,IF(E406&lt;0,1,""),IF(E405&gt;0,IF(E406&gt;0,1,""),"")))</f>
        <v/>
      </c>
      <c r="O405" s="168" t="str">
        <f aca="false">IF(M404&lt;L404,1,"")</f>
        <v/>
      </c>
      <c r="P405" s="212" t="e">
        <f aca="false">IF(P404="","",IF(P404+$C$6&gt;$O$8,"",P404+$C$6))</f>
        <v>#DIV/0!</v>
      </c>
      <c r="Q405" s="227"/>
      <c r="R405" s="251"/>
      <c r="S405" s="232"/>
      <c r="U405" s="229"/>
      <c r="V405" s="230"/>
      <c r="W405" s="231"/>
      <c r="X405" s="230"/>
      <c r="Y405" s="231"/>
      <c r="Z405" s="231"/>
      <c r="AA405" s="231"/>
      <c r="AB405" s="231"/>
      <c r="AC405" s="232"/>
      <c r="AD405" s="233"/>
      <c r="AE405" s="233"/>
      <c r="AF405" s="234"/>
      <c r="AG405" s="234"/>
    </row>
    <row r="406" customFormat="false" ht="13.5" hidden="false" customHeight="false" outlineLevel="0" collapsed="false">
      <c r="K406" s="253"/>
      <c r="L406" s="225" t="str">
        <f aca="false">IF(B406="","",IF(C407="","",B406+D406/2))</f>
        <v/>
      </c>
      <c r="M406" s="226" t="str">
        <f aca="false">IF(B407="","",IF(C408="","",B407-D407/2))</f>
        <v/>
      </c>
      <c r="N406" s="226" t="str">
        <f aca="false">IF(E406="","",IF(E406&lt;0,IF(E407&lt;0,1,""),IF(E406&gt;0,IF(E407&gt;0,1,""),"")))</f>
        <v/>
      </c>
      <c r="O406" s="168" t="str">
        <f aca="false">IF(M405&lt;L405,1,"")</f>
        <v/>
      </c>
      <c r="P406" s="212" t="e">
        <f aca="false">IF(P405="","",IF(P405+$C$6&gt;$O$8,"",P405+$C$6))</f>
        <v>#DIV/0!</v>
      </c>
      <c r="Q406" s="227"/>
      <c r="R406" s="251"/>
      <c r="S406" s="232"/>
      <c r="U406" s="229"/>
      <c r="V406" s="230"/>
      <c r="W406" s="231"/>
      <c r="X406" s="230"/>
      <c r="Y406" s="231"/>
      <c r="Z406" s="231"/>
      <c r="AA406" s="231"/>
      <c r="AB406" s="231"/>
      <c r="AC406" s="232"/>
      <c r="AD406" s="233"/>
      <c r="AE406" s="233"/>
      <c r="AF406" s="234"/>
      <c r="AG406" s="234"/>
    </row>
    <row r="407" customFormat="false" ht="13.5" hidden="false" customHeight="false" outlineLevel="0" collapsed="false">
      <c r="K407" s="253"/>
      <c r="L407" s="225" t="str">
        <f aca="false">IF(B407="","",IF(C408="","",B407+D407/2))</f>
        <v/>
      </c>
      <c r="M407" s="226" t="str">
        <f aca="false">IF(B408="","",IF(C409="","",B408-D408/2))</f>
        <v/>
      </c>
      <c r="N407" s="226" t="str">
        <f aca="false">IF(E407="","",IF(E407&lt;0,IF(E408&lt;0,1,""),IF(E407&gt;0,IF(E408&gt;0,1,""),"")))</f>
        <v/>
      </c>
      <c r="O407" s="168" t="str">
        <f aca="false">IF(M406&lt;L406,1,"")</f>
        <v/>
      </c>
      <c r="P407" s="212" t="e">
        <f aca="false">IF(P406="","",IF(P406+$C$6&gt;$O$8,"",P406+$C$6))</f>
        <v>#DIV/0!</v>
      </c>
      <c r="Q407" s="227"/>
      <c r="R407" s="251"/>
      <c r="S407" s="232"/>
      <c r="U407" s="229"/>
      <c r="V407" s="230"/>
      <c r="W407" s="231"/>
      <c r="X407" s="230"/>
      <c r="Y407" s="231"/>
      <c r="Z407" s="231"/>
      <c r="AA407" s="231"/>
      <c r="AB407" s="231"/>
      <c r="AC407" s="232"/>
      <c r="AD407" s="233"/>
      <c r="AE407" s="233"/>
      <c r="AF407" s="234"/>
      <c r="AG407" s="234"/>
    </row>
    <row r="408" customFormat="false" ht="13.5" hidden="false" customHeight="false" outlineLevel="0" collapsed="false">
      <c r="K408" s="253"/>
      <c r="L408" s="225" t="str">
        <f aca="false">IF(B408="","",IF(C409="","",B408+D408/2))</f>
        <v/>
      </c>
      <c r="M408" s="226" t="str">
        <f aca="false">IF(B409="","",IF(C410="","",B409-D409/2))</f>
        <v/>
      </c>
      <c r="N408" s="226" t="str">
        <f aca="false">IF(E408="","",IF(E408&lt;0,IF(E409&lt;0,1,""),IF(E408&gt;0,IF(E409&gt;0,1,""),"")))</f>
        <v/>
      </c>
      <c r="O408" s="168" t="str">
        <f aca="false">IF(M407&lt;L407,1,"")</f>
        <v/>
      </c>
      <c r="P408" s="212" t="e">
        <f aca="false">IF(P407="","",IF(P407+$C$6&gt;$O$8,"",P407+$C$6))</f>
        <v>#DIV/0!</v>
      </c>
      <c r="Q408" s="227"/>
      <c r="R408" s="251"/>
      <c r="S408" s="232"/>
      <c r="U408" s="229"/>
      <c r="V408" s="230"/>
      <c r="W408" s="231"/>
      <c r="X408" s="230"/>
      <c r="Y408" s="231"/>
      <c r="Z408" s="231"/>
      <c r="AA408" s="231"/>
      <c r="AB408" s="231"/>
      <c r="AC408" s="232"/>
      <c r="AD408" s="233"/>
      <c r="AE408" s="233"/>
      <c r="AF408" s="234"/>
      <c r="AG408" s="234"/>
    </row>
    <row r="409" customFormat="false" ht="13.5" hidden="false" customHeight="false" outlineLevel="0" collapsed="false">
      <c r="K409" s="253"/>
      <c r="L409" s="225" t="str">
        <f aca="false">IF(B409="","",IF(C410="","",B409+D409/2))</f>
        <v/>
      </c>
      <c r="M409" s="226" t="str">
        <f aca="false">IF(B410="","",IF(C411="","",B410-D410/2))</f>
        <v/>
      </c>
      <c r="N409" s="226" t="str">
        <f aca="false">IF(E409="","",IF(E409&lt;0,IF(E410&lt;0,1,""),IF(E409&gt;0,IF(E410&gt;0,1,""),"")))</f>
        <v/>
      </c>
      <c r="O409" s="168" t="str">
        <f aca="false">IF(M408&lt;L408,1,"")</f>
        <v/>
      </c>
      <c r="P409" s="212" t="e">
        <f aca="false">IF(P408="","",IF(P408+$C$6&gt;$O$8,"",P408+$C$6))</f>
        <v>#DIV/0!</v>
      </c>
      <c r="Q409" s="227"/>
      <c r="R409" s="251"/>
      <c r="S409" s="232"/>
      <c r="U409" s="229"/>
      <c r="V409" s="230"/>
      <c r="W409" s="231"/>
      <c r="X409" s="230"/>
      <c r="Y409" s="231"/>
      <c r="Z409" s="231"/>
      <c r="AA409" s="231"/>
      <c r="AB409" s="231"/>
      <c r="AC409" s="232"/>
      <c r="AD409" s="233"/>
      <c r="AE409" s="233"/>
      <c r="AF409" s="234"/>
      <c r="AG409" s="234"/>
    </row>
    <row r="410" customFormat="false" ht="13.5" hidden="false" customHeight="false" outlineLevel="0" collapsed="false">
      <c r="K410" s="253"/>
      <c r="L410" s="225" t="str">
        <f aca="false">IF(B410="","",IF(C411="","",B410+D410/2))</f>
        <v/>
      </c>
      <c r="M410" s="226" t="str">
        <f aca="false">IF(B411="","",IF(C412="","",B411-D411/2))</f>
        <v/>
      </c>
      <c r="N410" s="226" t="str">
        <f aca="false">IF(E410="","",IF(E410&lt;0,IF(E411&lt;0,1,""),IF(E410&gt;0,IF(E411&gt;0,1,""),"")))</f>
        <v/>
      </c>
      <c r="O410" s="168" t="str">
        <f aca="false">IF(M409&lt;L409,1,"")</f>
        <v/>
      </c>
      <c r="P410" s="212" t="e">
        <f aca="false">IF(P409="","",IF(P409+$C$6&gt;$O$8,"",P409+$C$6))</f>
        <v>#DIV/0!</v>
      </c>
      <c r="Q410" s="227"/>
      <c r="R410" s="251"/>
      <c r="S410" s="232"/>
      <c r="U410" s="229"/>
      <c r="V410" s="230"/>
      <c r="W410" s="231"/>
      <c r="X410" s="230"/>
      <c r="Y410" s="231"/>
      <c r="Z410" s="231"/>
      <c r="AA410" s="231"/>
      <c r="AB410" s="231"/>
      <c r="AC410" s="232"/>
      <c r="AD410" s="233"/>
      <c r="AE410" s="233"/>
      <c r="AF410" s="234"/>
      <c r="AG410" s="234"/>
    </row>
    <row r="411" customFormat="false" ht="13.5" hidden="false" customHeight="false" outlineLevel="0" collapsed="false">
      <c r="K411" s="253"/>
      <c r="L411" s="225" t="str">
        <f aca="false">IF(B411="","",IF(C412="","",B411+D411/2))</f>
        <v/>
      </c>
      <c r="M411" s="226" t="str">
        <f aca="false">IF(B412="","",IF(C413="","",B412-D412/2))</f>
        <v/>
      </c>
      <c r="N411" s="226" t="str">
        <f aca="false">IF(E411="","",IF(E411&lt;0,IF(E412&lt;0,1,""),IF(E411&gt;0,IF(E412&gt;0,1,""),"")))</f>
        <v/>
      </c>
      <c r="O411" s="168" t="str">
        <f aca="false">IF(M410&lt;L410,1,"")</f>
        <v/>
      </c>
      <c r="P411" s="212" t="e">
        <f aca="false">IF(P410="","",IF(P410+$C$6&gt;$O$8,"",P410+$C$6))</f>
        <v>#DIV/0!</v>
      </c>
      <c r="Q411" s="227"/>
      <c r="R411" s="251"/>
      <c r="S411" s="232"/>
      <c r="U411" s="229"/>
      <c r="V411" s="230"/>
      <c r="W411" s="231"/>
      <c r="X411" s="230"/>
      <c r="Y411" s="231"/>
      <c r="Z411" s="231"/>
      <c r="AA411" s="231"/>
      <c r="AB411" s="231"/>
      <c r="AC411" s="232"/>
      <c r="AD411" s="233"/>
      <c r="AE411" s="233"/>
      <c r="AF411" s="234"/>
      <c r="AG411" s="234"/>
    </row>
    <row r="412" customFormat="false" ht="13.5" hidden="false" customHeight="false" outlineLevel="0" collapsed="false">
      <c r="K412" s="253"/>
      <c r="L412" s="225" t="str">
        <f aca="false">IF(B412="","",IF(C413="","",B412+D412/2))</f>
        <v/>
      </c>
      <c r="M412" s="226" t="str">
        <f aca="false">IF(B413="","",IF(C414="","",B413-D413/2))</f>
        <v/>
      </c>
      <c r="N412" s="226" t="str">
        <f aca="false">IF(E412="","",IF(E412&lt;0,IF(E413&lt;0,1,""),IF(E412&gt;0,IF(E413&gt;0,1,""),"")))</f>
        <v/>
      </c>
      <c r="O412" s="168" t="str">
        <f aca="false">IF(M411&lt;L411,1,"")</f>
        <v/>
      </c>
      <c r="P412" s="212" t="e">
        <f aca="false">IF(P411="","",IF(P411+$C$6&gt;$O$8,"",P411+$C$6))</f>
        <v>#DIV/0!</v>
      </c>
      <c r="Q412" s="227"/>
      <c r="R412" s="251"/>
      <c r="S412" s="232"/>
      <c r="U412" s="229"/>
      <c r="V412" s="230"/>
      <c r="W412" s="231"/>
      <c r="X412" s="230"/>
      <c r="Y412" s="231"/>
      <c r="Z412" s="231"/>
      <c r="AA412" s="231"/>
      <c r="AB412" s="231"/>
      <c r="AC412" s="232"/>
      <c r="AD412" s="233"/>
      <c r="AE412" s="233"/>
      <c r="AF412" s="234"/>
      <c r="AG412" s="234"/>
    </row>
    <row r="413" customFormat="false" ht="13.5" hidden="false" customHeight="false" outlineLevel="0" collapsed="false">
      <c r="K413" s="253"/>
      <c r="L413" s="225" t="str">
        <f aca="false">IF(B413="","",IF(C414="","",B413+D413/2))</f>
        <v/>
      </c>
      <c r="M413" s="226" t="str">
        <f aca="false">IF(B414="","",IF(C415="","",B414-D414/2))</f>
        <v/>
      </c>
      <c r="N413" s="226" t="str">
        <f aca="false">IF(E413="","",IF(E413&lt;0,IF(E414&lt;0,1,""),IF(E413&gt;0,IF(E414&gt;0,1,""),"")))</f>
        <v/>
      </c>
      <c r="O413" s="168" t="str">
        <f aca="false">IF(M412&lt;L412,1,"")</f>
        <v/>
      </c>
      <c r="P413" s="212" t="e">
        <f aca="false">IF(P412="","",IF(P412+$C$6&gt;$O$8,"",P412+$C$6))</f>
        <v>#DIV/0!</v>
      </c>
      <c r="Q413" s="227"/>
      <c r="R413" s="251"/>
      <c r="S413" s="232"/>
      <c r="U413" s="229"/>
      <c r="V413" s="230"/>
      <c r="W413" s="231"/>
      <c r="X413" s="230"/>
      <c r="Y413" s="231"/>
      <c r="Z413" s="231"/>
      <c r="AA413" s="231"/>
      <c r="AB413" s="231"/>
      <c r="AC413" s="232"/>
      <c r="AD413" s="233"/>
      <c r="AE413" s="233"/>
      <c r="AF413" s="234"/>
      <c r="AG413" s="234"/>
    </row>
    <row r="414" customFormat="false" ht="13.5" hidden="false" customHeight="false" outlineLevel="0" collapsed="false">
      <c r="K414" s="253"/>
      <c r="L414" s="225" t="str">
        <f aca="false">IF(B414="","",IF(C415="","",B414+D414/2))</f>
        <v/>
      </c>
      <c r="M414" s="226" t="str">
        <f aca="false">IF(B415="","",IF(C416="","",B415-D415/2))</f>
        <v/>
      </c>
      <c r="N414" s="226" t="str">
        <f aca="false">IF(E414="","",IF(E414&lt;0,IF(E415&lt;0,1,""),IF(E414&gt;0,IF(E415&gt;0,1,""),"")))</f>
        <v/>
      </c>
      <c r="O414" s="168" t="str">
        <f aca="false">IF(M413&lt;L413,1,"")</f>
        <v/>
      </c>
      <c r="P414" s="212" t="e">
        <f aca="false">IF(P413="","",IF(P413+$C$6&gt;$O$8,"",P413+$C$6))</f>
        <v>#DIV/0!</v>
      </c>
      <c r="Q414" s="227"/>
      <c r="R414" s="251"/>
      <c r="S414" s="232"/>
      <c r="U414" s="229"/>
      <c r="V414" s="230"/>
      <c r="W414" s="231"/>
      <c r="X414" s="230"/>
      <c r="Y414" s="231"/>
      <c r="Z414" s="231"/>
      <c r="AA414" s="231"/>
      <c r="AB414" s="231"/>
      <c r="AC414" s="232"/>
      <c r="AD414" s="233"/>
      <c r="AE414" s="233"/>
      <c r="AF414" s="234"/>
      <c r="AG414" s="234"/>
    </row>
    <row r="415" customFormat="false" ht="13.5" hidden="false" customHeight="false" outlineLevel="0" collapsed="false">
      <c r="K415" s="253"/>
      <c r="L415" s="225" t="str">
        <f aca="false">IF(B415="","",IF(C416="","",B415+D415/2))</f>
        <v/>
      </c>
      <c r="M415" s="226" t="str">
        <f aca="false">IF(B416="","",IF(C417="","",B416-D416/2))</f>
        <v/>
      </c>
      <c r="N415" s="226" t="str">
        <f aca="false">IF(E415="","",IF(E415&lt;0,IF(E416&lt;0,1,""),IF(E415&gt;0,IF(E416&gt;0,1,""),"")))</f>
        <v/>
      </c>
      <c r="O415" s="168" t="str">
        <f aca="false">IF(M414&lt;L414,1,"")</f>
        <v/>
      </c>
      <c r="P415" s="212" t="e">
        <f aca="false">IF(P414="","",IF(P414+$C$6&gt;$O$8,"",P414+$C$6))</f>
        <v>#DIV/0!</v>
      </c>
      <c r="Q415" s="227"/>
      <c r="R415" s="251"/>
      <c r="S415" s="232"/>
      <c r="U415" s="229"/>
      <c r="V415" s="230"/>
      <c r="W415" s="231"/>
      <c r="X415" s="230"/>
      <c r="Y415" s="231"/>
      <c r="Z415" s="231"/>
      <c r="AA415" s="231"/>
      <c r="AB415" s="231"/>
      <c r="AC415" s="232"/>
      <c r="AD415" s="233"/>
      <c r="AE415" s="233"/>
      <c r="AF415" s="234"/>
      <c r="AG415" s="234"/>
    </row>
    <row r="416" customFormat="false" ht="13.5" hidden="false" customHeight="false" outlineLevel="0" collapsed="false">
      <c r="K416" s="253"/>
      <c r="L416" s="225" t="str">
        <f aca="false">IF(B416="","",IF(C417="","",B416+D416/2))</f>
        <v/>
      </c>
      <c r="M416" s="226" t="str">
        <f aca="false">IF(B417="","",IF(C418="","",B417-D417/2))</f>
        <v/>
      </c>
      <c r="N416" s="226" t="str">
        <f aca="false">IF(E416="","",IF(E416&lt;0,IF(E417&lt;0,1,""),IF(E416&gt;0,IF(E417&gt;0,1,""),"")))</f>
        <v/>
      </c>
      <c r="O416" s="168" t="str">
        <f aca="false">IF(M415&lt;L415,1,"")</f>
        <v/>
      </c>
      <c r="P416" s="212" t="e">
        <f aca="false">IF(P415="","",IF(P415+$C$6&gt;$O$8,"",P415+$C$6))</f>
        <v>#DIV/0!</v>
      </c>
      <c r="Q416" s="227"/>
      <c r="R416" s="251"/>
      <c r="S416" s="232"/>
      <c r="U416" s="229"/>
      <c r="V416" s="230"/>
      <c r="W416" s="231"/>
      <c r="X416" s="230"/>
      <c r="Y416" s="231"/>
      <c r="Z416" s="231"/>
      <c r="AA416" s="231"/>
      <c r="AB416" s="231"/>
      <c r="AC416" s="232"/>
      <c r="AD416" s="233"/>
      <c r="AE416" s="233"/>
      <c r="AF416" s="234"/>
      <c r="AG416" s="234"/>
    </row>
    <row r="417" customFormat="false" ht="13.5" hidden="false" customHeight="false" outlineLevel="0" collapsed="false">
      <c r="K417" s="253"/>
      <c r="L417" s="225" t="str">
        <f aca="false">IF(B417="","",IF(C418="","",B417+D417/2))</f>
        <v/>
      </c>
      <c r="M417" s="226" t="str">
        <f aca="false">IF(B418="","",IF(C419="","",B418-D418/2))</f>
        <v/>
      </c>
      <c r="N417" s="226" t="str">
        <f aca="false">IF(E417="","",IF(E417&lt;0,IF(E418&lt;0,1,""),IF(E417&gt;0,IF(E418&gt;0,1,""),"")))</f>
        <v/>
      </c>
      <c r="O417" s="168" t="str">
        <f aca="false">IF(M416&lt;L416,1,"")</f>
        <v/>
      </c>
      <c r="P417" s="212" t="e">
        <f aca="false">IF(P416="","",IF(P416+$C$6&gt;$O$8,"",P416+$C$6))</f>
        <v>#DIV/0!</v>
      </c>
      <c r="Q417" s="227"/>
      <c r="R417" s="251"/>
      <c r="S417" s="232"/>
      <c r="U417" s="229"/>
      <c r="V417" s="230"/>
      <c r="W417" s="231"/>
      <c r="X417" s="230"/>
      <c r="Y417" s="231"/>
      <c r="Z417" s="231"/>
      <c r="AA417" s="231"/>
      <c r="AB417" s="231"/>
      <c r="AC417" s="232"/>
      <c r="AD417" s="233"/>
      <c r="AE417" s="233"/>
      <c r="AF417" s="234"/>
      <c r="AG417" s="234"/>
    </row>
    <row r="418" customFormat="false" ht="13.5" hidden="false" customHeight="false" outlineLevel="0" collapsed="false">
      <c r="K418" s="253"/>
      <c r="L418" s="225" t="str">
        <f aca="false">IF(B418="","",IF(C419="","",B418+D418/2))</f>
        <v/>
      </c>
      <c r="M418" s="226" t="str">
        <f aca="false">IF(B419="","",IF(C420="","",B419-D419/2))</f>
        <v/>
      </c>
      <c r="N418" s="226" t="str">
        <f aca="false">IF(E418="","",IF(E418&lt;0,IF(E419&lt;0,1,""),IF(E418&gt;0,IF(E419&gt;0,1,""),"")))</f>
        <v/>
      </c>
      <c r="O418" s="168" t="str">
        <f aca="false">IF(M417&lt;L417,1,"")</f>
        <v/>
      </c>
      <c r="P418" s="212" t="e">
        <f aca="false">IF(P417="","",IF(P417+$C$6&gt;$O$8,"",P417+$C$6))</f>
        <v>#DIV/0!</v>
      </c>
      <c r="Q418" s="227"/>
      <c r="R418" s="251"/>
      <c r="S418" s="232"/>
      <c r="U418" s="229"/>
      <c r="V418" s="230"/>
      <c r="W418" s="231"/>
      <c r="X418" s="230"/>
      <c r="Y418" s="231"/>
      <c r="Z418" s="231"/>
      <c r="AA418" s="231"/>
      <c r="AB418" s="231"/>
      <c r="AC418" s="232"/>
      <c r="AD418" s="233"/>
      <c r="AE418" s="233"/>
      <c r="AF418" s="234"/>
      <c r="AG418" s="234"/>
    </row>
    <row r="419" customFormat="false" ht="13.5" hidden="false" customHeight="false" outlineLevel="0" collapsed="false">
      <c r="K419" s="253"/>
      <c r="L419" s="225" t="str">
        <f aca="false">IF(B419="","",IF(C420="","",B419+D419/2))</f>
        <v/>
      </c>
      <c r="M419" s="226" t="str">
        <f aca="false">IF(B420="","",IF(C421="","",B420-D420/2))</f>
        <v/>
      </c>
      <c r="N419" s="226" t="str">
        <f aca="false">IF(E419="","",IF(E419&lt;0,IF(E420&lt;0,1,""),IF(E419&gt;0,IF(E420&gt;0,1,""),"")))</f>
        <v/>
      </c>
      <c r="O419" s="168" t="str">
        <f aca="false">IF(M418&lt;L418,1,"")</f>
        <v/>
      </c>
      <c r="P419" s="212" t="e">
        <f aca="false">IF(P418="","",IF(P418+$C$6&gt;$O$8,"",P418+$C$6))</f>
        <v>#DIV/0!</v>
      </c>
      <c r="Q419" s="227"/>
      <c r="R419" s="251"/>
      <c r="S419" s="232"/>
      <c r="U419" s="229"/>
      <c r="V419" s="230"/>
      <c r="W419" s="231"/>
      <c r="X419" s="230"/>
      <c r="Y419" s="231"/>
      <c r="Z419" s="231"/>
      <c r="AA419" s="231"/>
      <c r="AB419" s="231"/>
      <c r="AC419" s="232"/>
      <c r="AD419" s="233"/>
      <c r="AE419" s="233"/>
      <c r="AF419" s="234"/>
      <c r="AG419" s="234"/>
    </row>
    <row r="420" customFormat="false" ht="13.5" hidden="false" customHeight="false" outlineLevel="0" collapsed="false">
      <c r="K420" s="253"/>
      <c r="L420" s="225" t="str">
        <f aca="false">IF(B420="","",IF(C421="","",B420+D420/2))</f>
        <v/>
      </c>
      <c r="M420" s="226" t="str">
        <f aca="false">IF(B421="","",IF(C422="","",B421-D421/2))</f>
        <v/>
      </c>
      <c r="N420" s="226" t="str">
        <f aca="false">IF(E420="","",IF(E420&lt;0,IF(E421&lt;0,1,""),IF(E420&gt;0,IF(E421&gt;0,1,""),"")))</f>
        <v/>
      </c>
      <c r="O420" s="168" t="str">
        <f aca="false">IF(M419&lt;L419,1,"")</f>
        <v/>
      </c>
      <c r="P420" s="212" t="e">
        <f aca="false">IF(P419="","",IF(P419+$C$6&gt;$O$8,"",P419+$C$6))</f>
        <v>#DIV/0!</v>
      </c>
      <c r="Q420" s="227"/>
      <c r="R420" s="251"/>
      <c r="S420" s="232"/>
      <c r="U420" s="229"/>
      <c r="V420" s="230"/>
      <c r="W420" s="231"/>
      <c r="X420" s="230"/>
      <c r="Y420" s="231"/>
      <c r="Z420" s="231"/>
      <c r="AA420" s="231"/>
      <c r="AB420" s="231"/>
      <c r="AC420" s="232"/>
      <c r="AD420" s="233"/>
      <c r="AE420" s="233"/>
      <c r="AF420" s="234"/>
      <c r="AG420" s="234"/>
    </row>
    <row r="421" customFormat="false" ht="13.5" hidden="false" customHeight="false" outlineLevel="0" collapsed="false">
      <c r="K421" s="253"/>
      <c r="L421" s="225" t="str">
        <f aca="false">IF(B421="","",IF(C422="","",B421+D421/2))</f>
        <v/>
      </c>
      <c r="M421" s="226" t="str">
        <f aca="false">IF(B422="","",IF(C423="","",B422-D422/2))</f>
        <v/>
      </c>
      <c r="N421" s="226" t="str">
        <f aca="false">IF(E421="","",IF(E421&lt;0,IF(E422&lt;0,1,""),IF(E421&gt;0,IF(E422&gt;0,1,""),"")))</f>
        <v/>
      </c>
      <c r="O421" s="168" t="str">
        <f aca="false">IF(M420&lt;L420,1,"")</f>
        <v/>
      </c>
      <c r="P421" s="212" t="e">
        <f aca="false">IF(P420="","",IF(P420+$C$6&gt;$O$8,"",P420+$C$6))</f>
        <v>#DIV/0!</v>
      </c>
      <c r="Q421" s="227"/>
      <c r="R421" s="251"/>
      <c r="S421" s="232"/>
      <c r="U421" s="229"/>
      <c r="V421" s="230"/>
      <c r="W421" s="231"/>
      <c r="X421" s="230"/>
      <c r="Y421" s="231"/>
      <c r="Z421" s="231"/>
      <c r="AA421" s="231"/>
      <c r="AB421" s="231"/>
      <c r="AC421" s="232"/>
      <c r="AD421" s="233"/>
      <c r="AE421" s="233"/>
      <c r="AF421" s="234"/>
      <c r="AG421" s="234"/>
    </row>
    <row r="422" customFormat="false" ht="13.5" hidden="false" customHeight="false" outlineLevel="0" collapsed="false">
      <c r="K422" s="253"/>
      <c r="L422" s="225" t="str">
        <f aca="false">IF(B422="","",IF(C423="","",B422+D422/2))</f>
        <v/>
      </c>
      <c r="M422" s="226" t="str">
        <f aca="false">IF(B423="","",IF(C424="","",B423-D423/2))</f>
        <v/>
      </c>
      <c r="N422" s="226" t="str">
        <f aca="false">IF(E422="","",IF(E422&lt;0,IF(E423&lt;0,1,""),IF(E422&gt;0,IF(E423&gt;0,1,""),"")))</f>
        <v/>
      </c>
      <c r="O422" s="168" t="str">
        <f aca="false">IF(M421&lt;L421,1,"")</f>
        <v/>
      </c>
      <c r="P422" s="212" t="e">
        <f aca="false">IF(P421="","",IF(P421+$C$6&gt;$O$8,"",P421+$C$6))</f>
        <v>#DIV/0!</v>
      </c>
      <c r="Q422" s="227"/>
      <c r="R422" s="251"/>
      <c r="S422" s="232"/>
      <c r="U422" s="229"/>
      <c r="V422" s="230"/>
      <c r="W422" s="231"/>
      <c r="X422" s="230"/>
      <c r="Y422" s="231"/>
      <c r="Z422" s="231"/>
      <c r="AA422" s="231"/>
      <c r="AB422" s="231"/>
      <c r="AC422" s="232"/>
      <c r="AD422" s="233"/>
      <c r="AE422" s="233"/>
      <c r="AF422" s="234"/>
      <c r="AG422" s="234"/>
    </row>
    <row r="423" customFormat="false" ht="13.5" hidden="false" customHeight="false" outlineLevel="0" collapsed="false">
      <c r="K423" s="253"/>
      <c r="L423" s="225" t="str">
        <f aca="false">IF(B423="","",IF(C424="","",B423+D423/2))</f>
        <v/>
      </c>
      <c r="M423" s="226" t="str">
        <f aca="false">IF(B424="","",IF(C425="","",B424-D424/2))</f>
        <v/>
      </c>
      <c r="N423" s="226" t="str">
        <f aca="false">IF(E423="","",IF(E423&lt;0,IF(E424&lt;0,1,""),IF(E423&gt;0,IF(E424&gt;0,1,""),"")))</f>
        <v/>
      </c>
      <c r="O423" s="168" t="str">
        <f aca="false">IF(M422&lt;L422,1,"")</f>
        <v/>
      </c>
      <c r="P423" s="212" t="e">
        <f aca="false">IF(P422="","",IF(P422+$C$6&gt;$O$8,"",P422+$C$6))</f>
        <v>#DIV/0!</v>
      </c>
      <c r="Q423" s="227"/>
      <c r="R423" s="251"/>
      <c r="S423" s="232"/>
      <c r="U423" s="229"/>
      <c r="V423" s="230"/>
      <c r="W423" s="231"/>
      <c r="X423" s="230"/>
      <c r="Y423" s="231"/>
      <c r="Z423" s="231"/>
      <c r="AA423" s="231"/>
      <c r="AB423" s="231"/>
      <c r="AC423" s="232"/>
      <c r="AD423" s="233"/>
      <c r="AE423" s="233"/>
      <c r="AF423" s="234"/>
      <c r="AG423" s="234"/>
    </row>
    <row r="424" customFormat="false" ht="13.5" hidden="false" customHeight="false" outlineLevel="0" collapsed="false">
      <c r="K424" s="253"/>
      <c r="L424" s="225" t="str">
        <f aca="false">IF(B424="","",IF(C425="","",B424+D424/2))</f>
        <v/>
      </c>
      <c r="M424" s="226" t="str">
        <f aca="false">IF(B425="","",IF(C426="","",B425-D425/2))</f>
        <v/>
      </c>
      <c r="N424" s="226" t="str">
        <f aca="false">IF(E424="","",IF(E424&lt;0,IF(E425&lt;0,1,""),IF(E424&gt;0,IF(E425&gt;0,1,""),"")))</f>
        <v/>
      </c>
      <c r="O424" s="168" t="str">
        <f aca="false">IF(M423&lt;L423,1,"")</f>
        <v/>
      </c>
      <c r="P424" s="212" t="e">
        <f aca="false">IF(P423="","",IF(P423+$C$6&gt;$O$8,"",P423+$C$6))</f>
        <v>#DIV/0!</v>
      </c>
      <c r="Q424" s="227"/>
      <c r="R424" s="251"/>
      <c r="S424" s="232"/>
      <c r="U424" s="229"/>
      <c r="V424" s="230"/>
      <c r="W424" s="231"/>
      <c r="X424" s="230"/>
      <c r="Y424" s="231"/>
      <c r="Z424" s="231"/>
      <c r="AA424" s="231"/>
      <c r="AB424" s="231"/>
      <c r="AC424" s="232"/>
      <c r="AD424" s="233"/>
      <c r="AE424" s="233"/>
      <c r="AF424" s="234"/>
      <c r="AG424" s="234"/>
    </row>
    <row r="425" customFormat="false" ht="13.5" hidden="false" customHeight="false" outlineLevel="0" collapsed="false">
      <c r="K425" s="253"/>
      <c r="L425" s="225" t="str">
        <f aca="false">IF(B425="","",IF(C426="","",B425+D425/2))</f>
        <v/>
      </c>
      <c r="M425" s="226" t="str">
        <f aca="false">IF(B426="","",IF(C427="","",B426-D426/2))</f>
        <v/>
      </c>
      <c r="N425" s="226" t="str">
        <f aca="false">IF(E425="","",IF(E425&lt;0,IF(E426&lt;0,1,""),IF(E425&gt;0,IF(E426&gt;0,1,""),"")))</f>
        <v/>
      </c>
      <c r="O425" s="168" t="str">
        <f aca="false">IF(M424&lt;L424,1,"")</f>
        <v/>
      </c>
      <c r="P425" s="212" t="e">
        <f aca="false">IF(P424="","",IF(P424+$C$6&gt;$O$8,"",P424+$C$6))</f>
        <v>#DIV/0!</v>
      </c>
      <c r="Q425" s="227"/>
      <c r="R425" s="251"/>
      <c r="S425" s="232"/>
      <c r="U425" s="229"/>
      <c r="V425" s="230"/>
      <c r="W425" s="231"/>
      <c r="X425" s="230"/>
      <c r="Y425" s="231"/>
      <c r="Z425" s="231"/>
      <c r="AA425" s="231"/>
      <c r="AB425" s="231"/>
      <c r="AC425" s="232"/>
      <c r="AD425" s="233"/>
      <c r="AE425" s="233"/>
      <c r="AF425" s="234"/>
      <c r="AG425" s="234"/>
    </row>
    <row r="426" customFormat="false" ht="13.5" hidden="false" customHeight="false" outlineLevel="0" collapsed="false">
      <c r="K426" s="253"/>
      <c r="L426" s="225" t="str">
        <f aca="false">IF(B426="","",IF(C427="","",B426+D426/2))</f>
        <v/>
      </c>
      <c r="M426" s="226" t="str">
        <f aca="false">IF(B427="","",IF(C428="","",B427-D427/2))</f>
        <v/>
      </c>
      <c r="N426" s="226" t="str">
        <f aca="false">IF(E426="","",IF(E426&lt;0,IF(E427&lt;0,1,""),IF(E426&gt;0,IF(E427&gt;0,1,""),"")))</f>
        <v/>
      </c>
      <c r="O426" s="168" t="str">
        <f aca="false">IF(M425&lt;L425,1,"")</f>
        <v/>
      </c>
      <c r="P426" s="212" t="e">
        <f aca="false">IF(P425="","",IF(P425+$C$6&gt;$O$8,"",P425+$C$6))</f>
        <v>#DIV/0!</v>
      </c>
      <c r="Q426" s="227"/>
      <c r="R426" s="251"/>
      <c r="S426" s="232"/>
      <c r="U426" s="229"/>
      <c r="V426" s="230"/>
      <c r="W426" s="231"/>
      <c r="X426" s="230"/>
      <c r="Y426" s="231"/>
      <c r="Z426" s="231"/>
      <c r="AA426" s="231"/>
      <c r="AB426" s="231"/>
      <c r="AC426" s="232"/>
      <c r="AD426" s="233"/>
      <c r="AE426" s="233"/>
      <c r="AF426" s="234"/>
      <c r="AG426" s="234"/>
    </row>
    <row r="427" customFormat="false" ht="13.5" hidden="false" customHeight="false" outlineLevel="0" collapsed="false">
      <c r="K427" s="253"/>
      <c r="L427" s="225" t="str">
        <f aca="false">IF(B427="","",IF(C428="","",B427+D427/2))</f>
        <v/>
      </c>
      <c r="M427" s="226" t="str">
        <f aca="false">IF(B428="","",IF(C429="","",B428-D428/2))</f>
        <v/>
      </c>
      <c r="N427" s="226" t="str">
        <f aca="false">IF(E427="","",IF(E427&lt;0,IF(E428&lt;0,1,""),IF(E427&gt;0,IF(E428&gt;0,1,""),"")))</f>
        <v/>
      </c>
      <c r="O427" s="168" t="str">
        <f aca="false">IF(M426&lt;L426,1,"")</f>
        <v/>
      </c>
      <c r="P427" s="212" t="e">
        <f aca="false">IF(P426="","",IF(P426+$C$6&gt;$O$8,"",P426+$C$6))</f>
        <v>#DIV/0!</v>
      </c>
      <c r="Q427" s="227"/>
      <c r="R427" s="251"/>
      <c r="S427" s="232"/>
      <c r="U427" s="229"/>
      <c r="V427" s="230"/>
      <c r="W427" s="231"/>
      <c r="X427" s="230"/>
      <c r="Y427" s="231"/>
      <c r="Z427" s="231"/>
      <c r="AA427" s="231"/>
      <c r="AB427" s="231"/>
      <c r="AC427" s="232"/>
      <c r="AD427" s="233"/>
      <c r="AE427" s="233"/>
      <c r="AF427" s="234"/>
      <c r="AG427" s="234"/>
    </row>
    <row r="428" customFormat="false" ht="13.5" hidden="false" customHeight="false" outlineLevel="0" collapsed="false">
      <c r="K428" s="253"/>
      <c r="L428" s="225" t="str">
        <f aca="false">IF(B428="","",IF(C429="","",B428+D428/2))</f>
        <v/>
      </c>
      <c r="M428" s="226" t="str">
        <f aca="false">IF(B429="","",IF(C430="","",B429-D429/2))</f>
        <v/>
      </c>
      <c r="N428" s="226" t="str">
        <f aca="false">IF(E428="","",IF(E428&lt;0,IF(E429&lt;0,1,""),IF(E428&gt;0,IF(E429&gt;0,1,""),"")))</f>
        <v/>
      </c>
      <c r="O428" s="168" t="str">
        <f aca="false">IF(M427&lt;L427,1,"")</f>
        <v/>
      </c>
      <c r="P428" s="212" t="e">
        <f aca="false">IF(P427="","",IF(P427+$C$6&gt;$O$8,"",P427+$C$6))</f>
        <v>#DIV/0!</v>
      </c>
      <c r="Q428" s="227"/>
      <c r="R428" s="251"/>
      <c r="S428" s="232"/>
      <c r="U428" s="229"/>
      <c r="V428" s="230"/>
      <c r="W428" s="231"/>
      <c r="X428" s="230"/>
      <c r="Y428" s="231"/>
      <c r="Z428" s="231"/>
      <c r="AA428" s="231"/>
      <c r="AB428" s="231"/>
      <c r="AC428" s="232"/>
      <c r="AD428" s="233"/>
      <c r="AE428" s="233"/>
      <c r="AF428" s="234"/>
      <c r="AG428" s="234"/>
    </row>
    <row r="429" customFormat="false" ht="13.5" hidden="false" customHeight="false" outlineLevel="0" collapsed="false">
      <c r="K429" s="253"/>
      <c r="L429" s="225" t="str">
        <f aca="false">IF(B429="","",IF(C430="","",B429+D429/2))</f>
        <v/>
      </c>
      <c r="M429" s="226" t="str">
        <f aca="false">IF(B430="","",IF(C431="","",B430-D430/2))</f>
        <v/>
      </c>
      <c r="N429" s="226" t="str">
        <f aca="false">IF(E429="","",IF(E429&lt;0,IF(E430&lt;0,1,""),IF(E429&gt;0,IF(E430&gt;0,1,""),"")))</f>
        <v/>
      </c>
      <c r="O429" s="168" t="str">
        <f aca="false">IF(M428&lt;L428,1,"")</f>
        <v/>
      </c>
      <c r="P429" s="212" t="e">
        <f aca="false">IF(P428="","",IF(P428+$C$6&gt;$O$8,"",P428+$C$6))</f>
        <v>#DIV/0!</v>
      </c>
      <c r="Q429" s="227"/>
      <c r="R429" s="251"/>
      <c r="S429" s="232"/>
      <c r="U429" s="229"/>
      <c r="V429" s="230"/>
      <c r="W429" s="231"/>
      <c r="X429" s="230"/>
      <c r="Y429" s="231"/>
      <c r="Z429" s="231"/>
      <c r="AA429" s="231"/>
      <c r="AB429" s="231"/>
      <c r="AC429" s="232"/>
      <c r="AD429" s="233"/>
      <c r="AE429" s="233"/>
      <c r="AF429" s="234"/>
      <c r="AG429" s="234"/>
    </row>
    <row r="430" customFormat="false" ht="13.5" hidden="false" customHeight="false" outlineLevel="0" collapsed="false">
      <c r="K430" s="253"/>
      <c r="L430" s="225" t="str">
        <f aca="false">IF(B430="","",IF(C431="","",B430+D430/2))</f>
        <v/>
      </c>
      <c r="M430" s="226" t="str">
        <f aca="false">IF(B431="","",IF(C432="","",B431-D431/2))</f>
        <v/>
      </c>
      <c r="N430" s="226" t="str">
        <f aca="false">IF(E430="","",IF(E430&lt;0,IF(E431&lt;0,1,""),IF(E430&gt;0,IF(E431&gt;0,1,""),"")))</f>
        <v/>
      </c>
      <c r="O430" s="168" t="str">
        <f aca="false">IF(M429&lt;L429,1,"")</f>
        <v/>
      </c>
      <c r="P430" s="212" t="e">
        <f aca="false">IF(P429="","",IF(P429+$C$6&gt;$O$8,"",P429+$C$6))</f>
        <v>#DIV/0!</v>
      </c>
      <c r="Q430" s="227"/>
      <c r="R430" s="251"/>
      <c r="S430" s="232"/>
      <c r="U430" s="229"/>
      <c r="V430" s="230"/>
      <c r="W430" s="231"/>
      <c r="X430" s="230"/>
      <c r="Y430" s="231"/>
      <c r="Z430" s="231"/>
      <c r="AA430" s="231"/>
      <c r="AB430" s="231"/>
      <c r="AC430" s="232"/>
      <c r="AD430" s="233"/>
      <c r="AE430" s="233"/>
      <c r="AF430" s="234"/>
      <c r="AG430" s="234"/>
    </row>
    <row r="431" customFormat="false" ht="13.5" hidden="false" customHeight="false" outlineLevel="0" collapsed="false">
      <c r="K431" s="253"/>
      <c r="L431" s="225" t="str">
        <f aca="false">IF(B431="","",IF(C432="","",B431+D431/2))</f>
        <v/>
      </c>
      <c r="M431" s="226" t="str">
        <f aca="false">IF(B432="","",IF(C433="","",B432-D432/2))</f>
        <v/>
      </c>
      <c r="N431" s="226" t="str">
        <f aca="false">IF(E431="","",IF(E431&lt;0,IF(E432&lt;0,1,""),IF(E431&gt;0,IF(E432&gt;0,1,""),"")))</f>
        <v/>
      </c>
      <c r="O431" s="168" t="str">
        <f aca="false">IF(M430&lt;L430,1,"")</f>
        <v/>
      </c>
      <c r="P431" s="212" t="e">
        <f aca="false">IF(P430="","",IF(P430+$C$6&gt;$O$8,"",P430+$C$6))</f>
        <v>#DIV/0!</v>
      </c>
      <c r="Q431" s="227"/>
      <c r="R431" s="251"/>
      <c r="S431" s="232"/>
      <c r="U431" s="229"/>
      <c r="V431" s="230"/>
      <c r="W431" s="231"/>
      <c r="X431" s="230"/>
      <c r="Y431" s="231"/>
      <c r="Z431" s="231"/>
      <c r="AA431" s="231"/>
      <c r="AB431" s="231"/>
      <c r="AC431" s="232"/>
      <c r="AD431" s="233"/>
      <c r="AE431" s="233"/>
      <c r="AF431" s="234"/>
      <c r="AG431" s="234"/>
    </row>
    <row r="432" customFormat="false" ht="13.5" hidden="false" customHeight="false" outlineLevel="0" collapsed="false">
      <c r="K432" s="253"/>
      <c r="L432" s="225" t="str">
        <f aca="false">IF(B432="","",IF(C433="","",B432+D432/2))</f>
        <v/>
      </c>
      <c r="M432" s="226" t="str">
        <f aca="false">IF(B433="","",IF(C434="","",B433-D433/2))</f>
        <v/>
      </c>
      <c r="N432" s="226" t="str">
        <f aca="false">IF(E432="","",IF(E432&lt;0,IF(E433&lt;0,1,""),IF(E432&gt;0,IF(E433&gt;0,1,""),"")))</f>
        <v/>
      </c>
      <c r="O432" s="168" t="str">
        <f aca="false">IF(M431&lt;L431,1,"")</f>
        <v/>
      </c>
      <c r="P432" s="212" t="e">
        <f aca="false">IF(P431="","",IF(P431+$C$6&gt;$O$8,"",P431+$C$6))</f>
        <v>#DIV/0!</v>
      </c>
      <c r="Q432" s="227"/>
      <c r="R432" s="251"/>
      <c r="S432" s="232"/>
      <c r="U432" s="229"/>
      <c r="V432" s="230"/>
      <c r="W432" s="231"/>
      <c r="X432" s="230"/>
      <c r="Y432" s="231"/>
      <c r="Z432" s="231"/>
      <c r="AA432" s="231"/>
      <c r="AB432" s="231"/>
      <c r="AC432" s="232"/>
      <c r="AD432" s="233"/>
      <c r="AE432" s="233"/>
      <c r="AF432" s="234"/>
      <c r="AG432" s="234"/>
    </row>
    <row r="433" customFormat="false" ht="13.5" hidden="false" customHeight="false" outlineLevel="0" collapsed="false">
      <c r="K433" s="253"/>
      <c r="L433" s="225" t="str">
        <f aca="false">IF(B433="","",IF(C434="","",B433+D433/2))</f>
        <v/>
      </c>
      <c r="M433" s="226" t="str">
        <f aca="false">IF(B434="","",IF(C435="","",B434-D434/2))</f>
        <v/>
      </c>
      <c r="N433" s="226" t="str">
        <f aca="false">IF(E433="","",IF(E433&lt;0,IF(E434&lt;0,1,""),IF(E433&gt;0,IF(E434&gt;0,1,""),"")))</f>
        <v/>
      </c>
      <c r="O433" s="168" t="str">
        <f aca="false">IF(M432&lt;L432,1,"")</f>
        <v/>
      </c>
      <c r="P433" s="212" t="e">
        <f aca="false">IF(P432="","",IF(P432+$C$6&gt;$O$8,"",P432+$C$6))</f>
        <v>#DIV/0!</v>
      </c>
      <c r="Q433" s="227"/>
      <c r="R433" s="251"/>
      <c r="S433" s="232"/>
      <c r="U433" s="229"/>
      <c r="V433" s="230"/>
      <c r="W433" s="231"/>
      <c r="X433" s="230"/>
      <c r="Y433" s="231"/>
      <c r="Z433" s="231"/>
      <c r="AA433" s="231"/>
      <c r="AB433" s="231"/>
      <c r="AC433" s="232"/>
      <c r="AD433" s="233"/>
      <c r="AE433" s="233"/>
      <c r="AF433" s="234"/>
      <c r="AG433" s="234"/>
    </row>
    <row r="434" customFormat="false" ht="13.5" hidden="false" customHeight="false" outlineLevel="0" collapsed="false">
      <c r="K434" s="253"/>
      <c r="L434" s="225" t="str">
        <f aca="false">IF(B434="","",IF(C435="","",B434+D434/2))</f>
        <v/>
      </c>
      <c r="M434" s="226" t="str">
        <f aca="false">IF(B435="","",IF(C436="","",B435-D435/2))</f>
        <v/>
      </c>
      <c r="N434" s="226" t="str">
        <f aca="false">IF(E434="","",IF(E434&lt;0,IF(E435&lt;0,1,""),IF(E434&gt;0,IF(E435&gt;0,1,""),"")))</f>
        <v/>
      </c>
      <c r="O434" s="168" t="str">
        <f aca="false">IF(M433&lt;L433,1,"")</f>
        <v/>
      </c>
      <c r="P434" s="212" t="e">
        <f aca="false">IF(P433="","",IF(P433+$C$6&gt;$O$8,"",P433+$C$6))</f>
        <v>#DIV/0!</v>
      </c>
      <c r="Q434" s="227"/>
      <c r="R434" s="251"/>
      <c r="S434" s="232"/>
      <c r="U434" s="229"/>
      <c r="V434" s="230"/>
      <c r="W434" s="231"/>
      <c r="X434" s="230"/>
      <c r="Y434" s="231"/>
      <c r="Z434" s="231"/>
      <c r="AA434" s="231"/>
      <c r="AB434" s="231"/>
      <c r="AC434" s="232"/>
      <c r="AD434" s="233"/>
      <c r="AE434" s="233"/>
      <c r="AF434" s="234"/>
      <c r="AG434" s="234"/>
    </row>
    <row r="435" customFormat="false" ht="13.5" hidden="false" customHeight="false" outlineLevel="0" collapsed="false">
      <c r="K435" s="253"/>
      <c r="L435" s="225" t="str">
        <f aca="false">IF(B435="","",IF(C436="","",B435+D435/2))</f>
        <v/>
      </c>
      <c r="M435" s="226" t="str">
        <f aca="false">IF(B436="","",IF(C437="","",B436-D436/2))</f>
        <v/>
      </c>
      <c r="N435" s="226" t="str">
        <f aca="false">IF(E435="","",IF(E435&lt;0,IF(E436&lt;0,1,""),IF(E435&gt;0,IF(E436&gt;0,1,""),"")))</f>
        <v/>
      </c>
      <c r="O435" s="168" t="str">
        <f aca="false">IF(M434&lt;L434,1,"")</f>
        <v/>
      </c>
      <c r="P435" s="212" t="e">
        <f aca="false">IF(P434="","",IF(P434+$C$6&gt;$O$8,"",P434+$C$6))</f>
        <v>#DIV/0!</v>
      </c>
      <c r="Q435" s="227"/>
      <c r="R435" s="251"/>
      <c r="S435" s="232"/>
      <c r="U435" s="229"/>
      <c r="V435" s="230"/>
      <c r="W435" s="231"/>
      <c r="X435" s="230"/>
      <c r="Y435" s="231"/>
      <c r="Z435" s="231"/>
      <c r="AA435" s="231"/>
      <c r="AB435" s="231"/>
      <c r="AC435" s="232"/>
      <c r="AD435" s="233"/>
      <c r="AE435" s="233"/>
      <c r="AF435" s="234"/>
      <c r="AG435" s="234"/>
    </row>
    <row r="436" customFormat="false" ht="13.5" hidden="false" customHeight="false" outlineLevel="0" collapsed="false">
      <c r="K436" s="253"/>
      <c r="L436" s="225" t="str">
        <f aca="false">IF(B436="","",IF(C437="","",B436+D436/2))</f>
        <v/>
      </c>
      <c r="M436" s="226" t="str">
        <f aca="false">IF(B437="","",IF(C438="","",B437-D437/2))</f>
        <v/>
      </c>
      <c r="N436" s="226" t="str">
        <f aca="false">IF(E436="","",IF(E436&lt;0,IF(E437&lt;0,1,""),IF(E436&gt;0,IF(E437&gt;0,1,""),"")))</f>
        <v/>
      </c>
      <c r="O436" s="168" t="str">
        <f aca="false">IF(M435&lt;L435,1,"")</f>
        <v/>
      </c>
      <c r="P436" s="212" t="e">
        <f aca="false">IF(P435="","",IF(P435+$C$6&gt;$O$8,"",P435+$C$6))</f>
        <v>#DIV/0!</v>
      </c>
      <c r="Q436" s="227"/>
      <c r="R436" s="251"/>
      <c r="S436" s="232"/>
      <c r="U436" s="229"/>
      <c r="V436" s="230"/>
      <c r="W436" s="231"/>
      <c r="X436" s="230"/>
      <c r="Y436" s="231"/>
      <c r="Z436" s="231"/>
      <c r="AA436" s="231"/>
      <c r="AB436" s="231"/>
      <c r="AC436" s="232"/>
      <c r="AD436" s="233"/>
      <c r="AE436" s="233"/>
      <c r="AF436" s="234"/>
      <c r="AG436" s="234"/>
    </row>
    <row r="437" customFormat="false" ht="13.5" hidden="false" customHeight="false" outlineLevel="0" collapsed="false">
      <c r="K437" s="253"/>
      <c r="L437" s="225" t="str">
        <f aca="false">IF(B437="","",IF(C438="","",B437+D437/2))</f>
        <v/>
      </c>
      <c r="M437" s="226" t="str">
        <f aca="false">IF(B438="","",IF(C439="","",B438-D438/2))</f>
        <v/>
      </c>
      <c r="N437" s="226" t="str">
        <f aca="false">IF(E437="","",IF(E437&lt;0,IF(E438&lt;0,1,""),IF(E437&gt;0,IF(E438&gt;0,1,""),"")))</f>
        <v/>
      </c>
      <c r="O437" s="168" t="str">
        <f aca="false">IF(M436&lt;L436,1,"")</f>
        <v/>
      </c>
      <c r="P437" s="212" t="e">
        <f aca="false">IF(P436="","",IF(P436+$C$6&gt;$O$8,"",P436+$C$6))</f>
        <v>#DIV/0!</v>
      </c>
      <c r="Q437" s="227"/>
      <c r="R437" s="251"/>
      <c r="S437" s="232"/>
      <c r="U437" s="229"/>
      <c r="V437" s="230"/>
      <c r="W437" s="231"/>
      <c r="X437" s="230"/>
      <c r="Y437" s="231"/>
      <c r="Z437" s="231"/>
      <c r="AA437" s="231"/>
      <c r="AB437" s="231"/>
      <c r="AC437" s="232"/>
      <c r="AD437" s="233"/>
      <c r="AE437" s="233"/>
      <c r="AF437" s="234"/>
      <c r="AG437" s="234"/>
    </row>
    <row r="438" customFormat="false" ht="13.5" hidden="false" customHeight="false" outlineLevel="0" collapsed="false">
      <c r="K438" s="253"/>
      <c r="L438" s="225" t="str">
        <f aca="false">IF(B438="","",IF(C439="","",B438+D438/2))</f>
        <v/>
      </c>
      <c r="M438" s="226" t="str">
        <f aca="false">IF(B439="","",IF(C440="","",B439-D439/2))</f>
        <v/>
      </c>
      <c r="N438" s="226" t="str">
        <f aca="false">IF(E438="","",IF(E438&lt;0,IF(E439&lt;0,1,""),IF(E438&gt;0,IF(E439&gt;0,1,""),"")))</f>
        <v/>
      </c>
      <c r="O438" s="168" t="str">
        <f aca="false">IF(M437&lt;L437,1,"")</f>
        <v/>
      </c>
      <c r="P438" s="212" t="e">
        <f aca="false">IF(P437="","",IF(P437+$C$6&gt;$O$8,"",P437+$C$6))</f>
        <v>#DIV/0!</v>
      </c>
      <c r="Q438" s="227"/>
      <c r="R438" s="251"/>
      <c r="S438" s="232"/>
      <c r="U438" s="229"/>
      <c r="V438" s="230"/>
      <c r="W438" s="231"/>
      <c r="X438" s="230"/>
      <c r="Y438" s="231"/>
      <c r="Z438" s="231"/>
      <c r="AA438" s="231"/>
      <c r="AB438" s="231"/>
      <c r="AC438" s="232"/>
      <c r="AD438" s="233"/>
      <c r="AE438" s="233"/>
      <c r="AF438" s="234"/>
      <c r="AG438" s="234"/>
    </row>
    <row r="439" customFormat="false" ht="13.5" hidden="false" customHeight="false" outlineLevel="0" collapsed="false">
      <c r="K439" s="253"/>
      <c r="L439" s="225" t="str">
        <f aca="false">IF(B439="","",IF(C440="","",B439+D439/2))</f>
        <v/>
      </c>
      <c r="M439" s="226" t="str">
        <f aca="false">IF(B440="","",IF(C441="","",B440-D440/2))</f>
        <v/>
      </c>
      <c r="N439" s="226" t="str">
        <f aca="false">IF(E439="","",IF(E439&lt;0,IF(E440&lt;0,1,""),IF(E439&gt;0,IF(E440&gt;0,1,""),"")))</f>
        <v/>
      </c>
      <c r="O439" s="168" t="str">
        <f aca="false">IF(M438&lt;L438,1,"")</f>
        <v/>
      </c>
      <c r="P439" s="212" t="e">
        <f aca="false">IF(P438="","",IF(P438+$C$6&gt;$O$8,"",P438+$C$6))</f>
        <v>#DIV/0!</v>
      </c>
      <c r="Q439" s="227"/>
      <c r="R439" s="251"/>
      <c r="S439" s="232"/>
      <c r="U439" s="229"/>
      <c r="V439" s="230"/>
      <c r="W439" s="231"/>
      <c r="X439" s="230"/>
      <c r="Y439" s="231"/>
      <c r="Z439" s="231"/>
      <c r="AA439" s="231"/>
      <c r="AB439" s="231"/>
      <c r="AC439" s="232"/>
      <c r="AD439" s="233"/>
      <c r="AE439" s="233"/>
      <c r="AF439" s="234"/>
      <c r="AG439" s="234"/>
    </row>
    <row r="440" customFormat="false" ht="13.5" hidden="false" customHeight="false" outlineLevel="0" collapsed="false">
      <c r="K440" s="253"/>
      <c r="L440" s="225" t="str">
        <f aca="false">IF(B440="","",IF(C441="","",B440+D440/2))</f>
        <v/>
      </c>
      <c r="M440" s="226" t="str">
        <f aca="false">IF(B441="","",IF(C442="","",B441-D441/2))</f>
        <v/>
      </c>
      <c r="N440" s="226" t="str">
        <f aca="false">IF(E440="","",IF(E440&lt;0,IF(E441&lt;0,1,""),IF(E440&gt;0,IF(E441&gt;0,1,""),"")))</f>
        <v/>
      </c>
      <c r="O440" s="168" t="str">
        <f aca="false">IF(M439&lt;L439,1,"")</f>
        <v/>
      </c>
      <c r="P440" s="212" t="e">
        <f aca="false">IF(P439="","",IF(P439+$C$6&gt;$O$8,"",P439+$C$6))</f>
        <v>#DIV/0!</v>
      </c>
      <c r="Q440" s="227"/>
      <c r="R440" s="251"/>
      <c r="S440" s="232"/>
      <c r="U440" s="229"/>
      <c r="V440" s="230"/>
      <c r="W440" s="231"/>
      <c r="X440" s="230"/>
      <c r="Y440" s="231"/>
      <c r="Z440" s="231"/>
      <c r="AA440" s="231"/>
      <c r="AB440" s="231"/>
      <c r="AC440" s="232"/>
      <c r="AD440" s="233"/>
      <c r="AE440" s="233"/>
      <c r="AF440" s="234"/>
      <c r="AG440" s="234"/>
    </row>
    <row r="441" customFormat="false" ht="13.5" hidden="false" customHeight="false" outlineLevel="0" collapsed="false">
      <c r="K441" s="253"/>
      <c r="L441" s="225" t="str">
        <f aca="false">IF(B441="","",IF(C442="","",B441+D441/2))</f>
        <v/>
      </c>
      <c r="M441" s="226" t="str">
        <f aca="false">IF(B442="","",IF(C443="","",B442-D442/2))</f>
        <v/>
      </c>
      <c r="N441" s="226" t="str">
        <f aca="false">IF(E441="","",IF(E441&lt;0,IF(E442&lt;0,1,""),IF(E441&gt;0,IF(E442&gt;0,1,""),"")))</f>
        <v/>
      </c>
      <c r="O441" s="168" t="str">
        <f aca="false">IF(M440&lt;L440,1,"")</f>
        <v/>
      </c>
      <c r="P441" s="212" t="e">
        <f aca="false">IF(P440="","",IF(P440+$C$6&gt;$O$8,"",P440+$C$6))</f>
        <v>#DIV/0!</v>
      </c>
      <c r="Q441" s="227"/>
      <c r="R441" s="251"/>
      <c r="S441" s="232"/>
      <c r="U441" s="229"/>
      <c r="V441" s="230"/>
      <c r="W441" s="231"/>
      <c r="X441" s="230"/>
      <c r="Y441" s="231"/>
      <c r="Z441" s="231"/>
      <c r="AA441" s="231"/>
      <c r="AB441" s="231"/>
      <c r="AC441" s="232"/>
      <c r="AD441" s="233"/>
      <c r="AE441" s="233"/>
      <c r="AF441" s="234"/>
      <c r="AG441" s="234"/>
    </row>
    <row r="442" customFormat="false" ht="13.5" hidden="false" customHeight="false" outlineLevel="0" collapsed="false">
      <c r="K442" s="253"/>
      <c r="L442" s="225" t="str">
        <f aca="false">IF(B442="","",IF(C443="","",B442+D442/2))</f>
        <v/>
      </c>
      <c r="M442" s="226" t="str">
        <f aca="false">IF(B443="","",IF(C444="","",B443-D443/2))</f>
        <v/>
      </c>
      <c r="N442" s="226" t="str">
        <f aca="false">IF(E442="","",IF(E442&lt;0,IF(E443&lt;0,1,""),IF(E442&gt;0,IF(E443&gt;0,1,""),"")))</f>
        <v/>
      </c>
      <c r="O442" s="168" t="str">
        <f aca="false">IF(M441&lt;L441,1,"")</f>
        <v/>
      </c>
      <c r="P442" s="212" t="e">
        <f aca="false">IF(P441="","",IF(P441+$C$6&gt;$O$8,"",P441+$C$6))</f>
        <v>#DIV/0!</v>
      </c>
      <c r="Q442" s="227"/>
      <c r="R442" s="251"/>
      <c r="S442" s="232"/>
      <c r="U442" s="229"/>
      <c r="V442" s="230"/>
      <c r="W442" s="231"/>
      <c r="X442" s="230"/>
      <c r="Y442" s="231"/>
      <c r="Z442" s="231"/>
      <c r="AA442" s="231"/>
      <c r="AB442" s="231"/>
      <c r="AC442" s="232"/>
      <c r="AD442" s="233"/>
      <c r="AE442" s="233"/>
      <c r="AF442" s="234"/>
      <c r="AG442" s="234"/>
    </row>
    <row r="443" customFormat="false" ht="13.5" hidden="false" customHeight="false" outlineLevel="0" collapsed="false">
      <c r="K443" s="253"/>
      <c r="L443" s="225" t="str">
        <f aca="false">IF(B443="","",IF(C444="","",B443+D443/2))</f>
        <v/>
      </c>
      <c r="M443" s="226" t="str">
        <f aca="false">IF(B444="","",IF(C445="","",B444-D444/2))</f>
        <v/>
      </c>
      <c r="N443" s="226" t="str">
        <f aca="false">IF(E443="","",IF(E443&lt;0,IF(E444&lt;0,1,""),IF(E443&gt;0,IF(E444&gt;0,1,""),"")))</f>
        <v/>
      </c>
      <c r="O443" s="168" t="str">
        <f aca="false">IF(M442&lt;L442,1,"")</f>
        <v/>
      </c>
      <c r="P443" s="212" t="e">
        <f aca="false">IF(P442="","",IF(P442+$C$6&gt;$O$8,"",P442+$C$6))</f>
        <v>#DIV/0!</v>
      </c>
      <c r="Q443" s="227"/>
      <c r="R443" s="251"/>
      <c r="S443" s="232"/>
      <c r="U443" s="229"/>
      <c r="V443" s="230"/>
      <c r="W443" s="231"/>
      <c r="X443" s="230"/>
      <c r="Y443" s="231"/>
      <c r="Z443" s="231"/>
      <c r="AA443" s="231"/>
      <c r="AB443" s="231"/>
      <c r="AC443" s="232"/>
      <c r="AD443" s="233"/>
      <c r="AE443" s="233"/>
      <c r="AF443" s="234"/>
      <c r="AG443" s="234"/>
    </row>
    <row r="444" customFormat="false" ht="13.5" hidden="false" customHeight="false" outlineLevel="0" collapsed="false">
      <c r="K444" s="253"/>
      <c r="L444" s="225" t="str">
        <f aca="false">IF(B444="","",IF(C445="","",B444+D444/2))</f>
        <v/>
      </c>
      <c r="M444" s="226" t="str">
        <f aca="false">IF(B445="","",IF(C446="","",B445-D445/2))</f>
        <v/>
      </c>
      <c r="N444" s="226" t="str">
        <f aca="false">IF(E444="","",IF(E444&lt;0,IF(E445&lt;0,1,""),IF(E444&gt;0,IF(E445&gt;0,1,""),"")))</f>
        <v/>
      </c>
      <c r="O444" s="168" t="str">
        <f aca="false">IF(M443&lt;L443,1,"")</f>
        <v/>
      </c>
      <c r="P444" s="212" t="e">
        <f aca="false">IF(P443="","",IF(P443+$C$6&gt;$O$8,"",P443+$C$6))</f>
        <v>#DIV/0!</v>
      </c>
      <c r="Q444" s="227"/>
      <c r="R444" s="251"/>
      <c r="S444" s="232"/>
      <c r="U444" s="229"/>
      <c r="V444" s="230"/>
      <c r="W444" s="231"/>
      <c r="X444" s="230"/>
      <c r="Y444" s="231"/>
      <c r="Z444" s="231"/>
      <c r="AA444" s="231"/>
      <c r="AB444" s="231"/>
      <c r="AC444" s="232"/>
      <c r="AD444" s="233"/>
      <c r="AE444" s="233"/>
      <c r="AF444" s="234"/>
      <c r="AG444" s="234"/>
    </row>
    <row r="445" customFormat="false" ht="13.5" hidden="false" customHeight="false" outlineLevel="0" collapsed="false">
      <c r="K445" s="253"/>
      <c r="L445" s="225" t="str">
        <f aca="false">IF(B445="","",IF(C446="","",B445+D445/2))</f>
        <v/>
      </c>
      <c r="M445" s="226" t="str">
        <f aca="false">IF(B446="","",IF(C447="","",B446-D446/2))</f>
        <v/>
      </c>
      <c r="N445" s="226" t="str">
        <f aca="false">IF(E445="","",IF(E445&lt;0,IF(E446&lt;0,1,""),IF(E445&gt;0,IF(E446&gt;0,1,""),"")))</f>
        <v/>
      </c>
      <c r="O445" s="168" t="str">
        <f aca="false">IF(M444&lt;L444,1,"")</f>
        <v/>
      </c>
      <c r="P445" s="212" t="e">
        <f aca="false">IF(P444="","",IF(P444+$C$6&gt;$O$8,"",P444+$C$6))</f>
        <v>#DIV/0!</v>
      </c>
      <c r="Q445" s="227"/>
      <c r="R445" s="251"/>
      <c r="S445" s="232"/>
      <c r="U445" s="229"/>
      <c r="V445" s="230"/>
      <c r="W445" s="231"/>
      <c r="X445" s="230"/>
      <c r="Y445" s="231"/>
      <c r="Z445" s="231"/>
      <c r="AA445" s="231"/>
      <c r="AB445" s="231"/>
      <c r="AC445" s="232"/>
      <c r="AD445" s="233"/>
      <c r="AE445" s="233"/>
      <c r="AF445" s="234"/>
      <c r="AG445" s="234"/>
    </row>
    <row r="446" customFormat="false" ht="13.5" hidden="false" customHeight="false" outlineLevel="0" collapsed="false">
      <c r="K446" s="253"/>
      <c r="L446" s="225" t="str">
        <f aca="false">IF(B446="","",IF(C447="","",B446+D446/2))</f>
        <v/>
      </c>
      <c r="M446" s="226" t="str">
        <f aca="false">IF(B447="","",IF(C448="","",B447-D447/2))</f>
        <v/>
      </c>
      <c r="N446" s="226" t="str">
        <f aca="false">IF(E446="","",IF(E446&lt;0,IF(E447&lt;0,1,""),IF(E446&gt;0,IF(E447&gt;0,1,""),"")))</f>
        <v/>
      </c>
      <c r="O446" s="168" t="str">
        <f aca="false">IF(M445&lt;L445,1,"")</f>
        <v/>
      </c>
      <c r="P446" s="212" t="e">
        <f aca="false">IF(P445="","",IF(P445+$C$6&gt;$O$8,"",P445+$C$6))</f>
        <v>#DIV/0!</v>
      </c>
      <c r="Q446" s="227"/>
      <c r="R446" s="251"/>
      <c r="S446" s="232"/>
      <c r="U446" s="229"/>
      <c r="V446" s="230"/>
      <c r="W446" s="231"/>
      <c r="X446" s="230"/>
      <c r="Y446" s="231"/>
      <c r="Z446" s="231"/>
      <c r="AA446" s="231"/>
      <c r="AB446" s="231"/>
      <c r="AC446" s="232"/>
      <c r="AD446" s="233"/>
      <c r="AE446" s="233"/>
      <c r="AF446" s="234"/>
      <c r="AG446" s="234"/>
    </row>
    <row r="447" customFormat="false" ht="13.5" hidden="false" customHeight="false" outlineLevel="0" collapsed="false">
      <c r="K447" s="253"/>
      <c r="L447" s="225" t="str">
        <f aca="false">IF(B447="","",IF(C448="","",B447+D447/2))</f>
        <v/>
      </c>
      <c r="M447" s="226" t="str">
        <f aca="false">IF(B448="","",IF(C449="","",B448-D448/2))</f>
        <v/>
      </c>
      <c r="N447" s="226" t="str">
        <f aca="false">IF(E447="","",IF(E447&lt;0,IF(E448&lt;0,1,""),IF(E447&gt;0,IF(E448&gt;0,1,""),"")))</f>
        <v/>
      </c>
      <c r="O447" s="168" t="str">
        <f aca="false">IF(M446&lt;L446,1,"")</f>
        <v/>
      </c>
      <c r="P447" s="212" t="e">
        <f aca="false">IF(P446="","",IF(P446+$C$6&gt;$O$8,"",P446+$C$6))</f>
        <v>#DIV/0!</v>
      </c>
      <c r="Q447" s="227"/>
      <c r="R447" s="251"/>
      <c r="S447" s="232"/>
      <c r="U447" s="229"/>
      <c r="V447" s="230"/>
      <c r="W447" s="231"/>
      <c r="X447" s="230"/>
      <c r="Y447" s="231"/>
      <c r="Z447" s="231"/>
      <c r="AA447" s="231"/>
      <c r="AB447" s="231"/>
      <c r="AC447" s="232"/>
      <c r="AD447" s="233"/>
      <c r="AE447" s="233"/>
      <c r="AF447" s="234"/>
      <c r="AG447" s="234"/>
    </row>
    <row r="448" customFormat="false" ht="13.5" hidden="false" customHeight="false" outlineLevel="0" collapsed="false">
      <c r="K448" s="253"/>
      <c r="L448" s="225" t="str">
        <f aca="false">IF(B448="","",IF(C449="","",B448+D448/2))</f>
        <v/>
      </c>
      <c r="M448" s="226" t="str">
        <f aca="false">IF(B449="","",IF(C450="","",B449-D449/2))</f>
        <v/>
      </c>
      <c r="N448" s="226" t="str">
        <f aca="false">IF(E448="","",IF(E448&lt;0,IF(E449&lt;0,1,""),IF(E448&gt;0,IF(E449&gt;0,1,""),"")))</f>
        <v/>
      </c>
      <c r="O448" s="168" t="str">
        <f aca="false">IF(M447&lt;L447,1,"")</f>
        <v/>
      </c>
      <c r="P448" s="212" t="e">
        <f aca="false">IF(P447="","",IF(P447+$C$6&gt;$O$8,"",P447+$C$6))</f>
        <v>#DIV/0!</v>
      </c>
      <c r="Q448" s="227"/>
      <c r="R448" s="251"/>
      <c r="S448" s="232"/>
      <c r="U448" s="229"/>
      <c r="V448" s="230"/>
      <c r="W448" s="231"/>
      <c r="X448" s="230"/>
      <c r="Y448" s="231"/>
      <c r="Z448" s="231"/>
      <c r="AA448" s="231"/>
      <c r="AB448" s="231"/>
      <c r="AC448" s="232"/>
      <c r="AD448" s="233"/>
      <c r="AE448" s="233"/>
      <c r="AF448" s="234"/>
      <c r="AG448" s="234"/>
    </row>
    <row r="449" customFormat="false" ht="13.5" hidden="false" customHeight="false" outlineLevel="0" collapsed="false">
      <c r="K449" s="253"/>
      <c r="L449" s="225" t="str">
        <f aca="false">IF(B449="","",IF(C450="","",B449+D449/2))</f>
        <v/>
      </c>
      <c r="M449" s="226" t="str">
        <f aca="false">IF(B450="","",IF(C451="","",B450-D450/2))</f>
        <v/>
      </c>
      <c r="N449" s="226" t="str">
        <f aca="false">IF(E449="","",IF(E449&lt;0,IF(E450&lt;0,1,""),IF(E449&gt;0,IF(E450&gt;0,1,""),"")))</f>
        <v/>
      </c>
      <c r="O449" s="168" t="str">
        <f aca="false">IF(M448&lt;L448,1,"")</f>
        <v/>
      </c>
      <c r="P449" s="212" t="e">
        <f aca="false">IF(P448="","",IF(P448+$C$6&gt;$O$8,"",P448+$C$6))</f>
        <v>#DIV/0!</v>
      </c>
      <c r="Q449" s="227"/>
      <c r="R449" s="251"/>
      <c r="S449" s="232"/>
      <c r="U449" s="229"/>
      <c r="V449" s="230"/>
      <c r="W449" s="231"/>
      <c r="X449" s="230"/>
      <c r="Y449" s="231"/>
      <c r="Z449" s="231"/>
      <c r="AA449" s="231"/>
      <c r="AB449" s="231"/>
      <c r="AC449" s="232"/>
      <c r="AD449" s="233"/>
      <c r="AE449" s="233"/>
      <c r="AF449" s="234"/>
      <c r="AG449" s="234"/>
    </row>
    <row r="450" customFormat="false" ht="13.5" hidden="false" customHeight="false" outlineLevel="0" collapsed="false">
      <c r="K450" s="253"/>
      <c r="L450" s="225" t="str">
        <f aca="false">IF(B450="","",IF(C451="","",B450+D450/2))</f>
        <v/>
      </c>
      <c r="M450" s="226" t="str">
        <f aca="false">IF(B451="","",IF(C452="","",B451-D451/2))</f>
        <v/>
      </c>
      <c r="N450" s="226" t="str">
        <f aca="false">IF(E450="","",IF(E450&lt;0,IF(E451&lt;0,1,""),IF(E450&gt;0,IF(E451&gt;0,1,""),"")))</f>
        <v/>
      </c>
      <c r="O450" s="168" t="str">
        <f aca="false">IF(M449&lt;L449,1,"")</f>
        <v/>
      </c>
      <c r="P450" s="212" t="e">
        <f aca="false">IF(P449="","",IF(P449+$C$6&gt;$O$8,"",P449+$C$6))</f>
        <v>#DIV/0!</v>
      </c>
      <c r="Q450" s="227"/>
      <c r="R450" s="251"/>
      <c r="S450" s="232"/>
      <c r="U450" s="229"/>
      <c r="V450" s="230"/>
      <c r="W450" s="231"/>
      <c r="X450" s="230"/>
      <c r="Y450" s="231"/>
      <c r="Z450" s="231"/>
      <c r="AA450" s="231"/>
      <c r="AB450" s="231"/>
      <c r="AC450" s="232"/>
      <c r="AD450" s="233"/>
      <c r="AE450" s="233"/>
      <c r="AF450" s="234"/>
      <c r="AG450" s="234"/>
    </row>
    <row r="451" customFormat="false" ht="13.5" hidden="false" customHeight="false" outlineLevel="0" collapsed="false">
      <c r="K451" s="253"/>
      <c r="L451" s="225" t="str">
        <f aca="false">IF(B451="","",IF(C452="","",B451+D451/2))</f>
        <v/>
      </c>
      <c r="M451" s="226" t="str">
        <f aca="false">IF(B452="","",IF(C453="","",B452-D452/2))</f>
        <v/>
      </c>
      <c r="N451" s="226" t="str">
        <f aca="false">IF(E451="","",IF(E451&lt;0,IF(E452&lt;0,1,""),IF(E451&gt;0,IF(E452&gt;0,1,""),"")))</f>
        <v/>
      </c>
      <c r="O451" s="168" t="str">
        <f aca="false">IF(M450&lt;L450,1,"")</f>
        <v/>
      </c>
      <c r="P451" s="212" t="e">
        <f aca="false">IF(P450="","",IF(P450+$C$6&gt;$O$8,"",P450+$C$6))</f>
        <v>#DIV/0!</v>
      </c>
      <c r="Q451" s="227"/>
      <c r="R451" s="251"/>
      <c r="S451" s="232"/>
      <c r="U451" s="229"/>
      <c r="V451" s="230"/>
      <c r="W451" s="231"/>
      <c r="X451" s="230"/>
      <c r="Y451" s="231"/>
      <c r="Z451" s="231"/>
      <c r="AA451" s="231"/>
      <c r="AB451" s="231"/>
      <c r="AC451" s="232"/>
      <c r="AD451" s="233"/>
      <c r="AE451" s="233"/>
      <c r="AF451" s="234"/>
      <c r="AG451" s="234"/>
    </row>
    <row r="452" customFormat="false" ht="13.5" hidden="false" customHeight="false" outlineLevel="0" collapsed="false">
      <c r="K452" s="253"/>
      <c r="L452" s="225" t="str">
        <f aca="false">IF(B452="","",IF(C453="","",B452+D452/2))</f>
        <v/>
      </c>
      <c r="M452" s="226" t="str">
        <f aca="false">IF(B453="","",IF(C454="","",B453-D453/2))</f>
        <v/>
      </c>
      <c r="N452" s="226" t="str">
        <f aca="false">IF(E452="","",IF(E452&lt;0,IF(E453&lt;0,1,""),IF(E452&gt;0,IF(E453&gt;0,1,""),"")))</f>
        <v/>
      </c>
      <c r="O452" s="168" t="str">
        <f aca="false">IF(M451&lt;L451,1,"")</f>
        <v/>
      </c>
      <c r="P452" s="212" t="e">
        <f aca="false">IF(P451="","",IF(P451+$C$6&gt;$O$8,"",P451+$C$6))</f>
        <v>#DIV/0!</v>
      </c>
      <c r="Q452" s="227"/>
      <c r="R452" s="251"/>
      <c r="S452" s="232"/>
      <c r="U452" s="229"/>
      <c r="V452" s="230"/>
      <c r="W452" s="231"/>
      <c r="X452" s="230"/>
      <c r="Y452" s="231"/>
      <c r="Z452" s="231"/>
      <c r="AA452" s="231"/>
      <c r="AB452" s="231"/>
      <c r="AC452" s="232"/>
      <c r="AD452" s="233"/>
      <c r="AE452" s="233"/>
      <c r="AF452" s="234"/>
      <c r="AG452" s="234"/>
    </row>
    <row r="453" customFormat="false" ht="13.5" hidden="false" customHeight="false" outlineLevel="0" collapsed="false">
      <c r="K453" s="253"/>
      <c r="L453" s="225" t="str">
        <f aca="false">IF(B453="","",IF(C454="","",B453+D453/2))</f>
        <v/>
      </c>
      <c r="M453" s="226" t="str">
        <f aca="false">IF(B454="","",IF(C455="","",B454-D454/2))</f>
        <v/>
      </c>
      <c r="N453" s="226" t="str">
        <f aca="false">IF(E453="","",IF(E453&lt;0,IF(E454&lt;0,1,""),IF(E453&gt;0,IF(E454&gt;0,1,""),"")))</f>
        <v/>
      </c>
      <c r="O453" s="168" t="str">
        <f aca="false">IF(M452&lt;L452,1,"")</f>
        <v/>
      </c>
      <c r="P453" s="212" t="e">
        <f aca="false">IF(P452="","",IF(P452+$C$6&gt;$O$8,"",P452+$C$6))</f>
        <v>#DIV/0!</v>
      </c>
      <c r="Q453" s="227"/>
      <c r="R453" s="251"/>
      <c r="S453" s="232"/>
      <c r="U453" s="229"/>
      <c r="V453" s="230"/>
      <c r="W453" s="231"/>
      <c r="X453" s="230"/>
      <c r="Y453" s="231"/>
      <c r="Z453" s="231"/>
      <c r="AA453" s="231"/>
      <c r="AB453" s="231"/>
      <c r="AC453" s="232"/>
      <c r="AD453" s="233"/>
      <c r="AE453" s="233"/>
      <c r="AF453" s="234"/>
      <c r="AG453" s="234"/>
    </row>
    <row r="454" customFormat="false" ht="13.5" hidden="false" customHeight="false" outlineLevel="0" collapsed="false">
      <c r="K454" s="253"/>
      <c r="L454" s="225" t="str">
        <f aca="false">IF(B454="","",IF(C455="","",B454+D454/2))</f>
        <v/>
      </c>
      <c r="M454" s="226" t="str">
        <f aca="false">IF(B455="","",IF(C456="","",B455-D455/2))</f>
        <v/>
      </c>
      <c r="N454" s="226" t="str">
        <f aca="false">IF(E454="","",IF(E454&lt;0,IF(E455&lt;0,1,""),IF(E454&gt;0,IF(E455&gt;0,1,""),"")))</f>
        <v/>
      </c>
      <c r="O454" s="168" t="str">
        <f aca="false">IF(M453&lt;L453,1,"")</f>
        <v/>
      </c>
      <c r="P454" s="212" t="e">
        <f aca="false">IF(P453="","",IF(P453+$C$6&gt;$O$8,"",P453+$C$6))</f>
        <v>#DIV/0!</v>
      </c>
      <c r="Q454" s="227"/>
      <c r="R454" s="251"/>
      <c r="S454" s="232"/>
      <c r="U454" s="229"/>
      <c r="V454" s="230"/>
      <c r="W454" s="231"/>
      <c r="X454" s="230"/>
      <c r="Y454" s="231"/>
      <c r="Z454" s="231"/>
      <c r="AA454" s="231"/>
      <c r="AB454" s="231"/>
      <c r="AC454" s="232"/>
      <c r="AD454" s="233"/>
      <c r="AE454" s="233"/>
      <c r="AF454" s="234"/>
      <c r="AG454" s="234"/>
    </row>
    <row r="455" customFormat="false" ht="13.5" hidden="false" customHeight="false" outlineLevel="0" collapsed="false">
      <c r="K455" s="253"/>
      <c r="L455" s="225" t="str">
        <f aca="false">IF(B455="","",IF(C456="","",B455+D455/2))</f>
        <v/>
      </c>
      <c r="M455" s="226" t="str">
        <f aca="false">IF(B456="","",IF(C457="","",B456-D456/2))</f>
        <v/>
      </c>
      <c r="N455" s="226" t="str">
        <f aca="false">IF(E455="","",IF(E455&lt;0,IF(E456&lt;0,1,""),IF(E455&gt;0,IF(E456&gt;0,1,""),"")))</f>
        <v/>
      </c>
      <c r="O455" s="168" t="str">
        <f aca="false">IF(M454&lt;L454,1,"")</f>
        <v/>
      </c>
      <c r="P455" s="212" t="e">
        <f aca="false">IF(P454="","",IF(P454+$C$6&gt;$O$8,"",P454+$C$6))</f>
        <v>#DIV/0!</v>
      </c>
      <c r="Q455" s="227"/>
      <c r="R455" s="251"/>
      <c r="S455" s="232"/>
      <c r="U455" s="229"/>
      <c r="V455" s="230"/>
      <c r="W455" s="231"/>
      <c r="X455" s="230"/>
      <c r="Y455" s="231"/>
      <c r="Z455" s="231"/>
      <c r="AA455" s="231"/>
      <c r="AB455" s="231"/>
      <c r="AC455" s="232"/>
      <c r="AD455" s="233"/>
      <c r="AE455" s="233"/>
      <c r="AF455" s="234"/>
      <c r="AG455" s="234"/>
    </row>
    <row r="456" customFormat="false" ht="13.5" hidden="false" customHeight="false" outlineLevel="0" collapsed="false">
      <c r="K456" s="253"/>
      <c r="L456" s="225" t="str">
        <f aca="false">IF(B456="","",IF(C457="","",B456+D456/2))</f>
        <v/>
      </c>
      <c r="M456" s="226" t="str">
        <f aca="false">IF(B457="","",IF(C458="","",B457-D457/2))</f>
        <v/>
      </c>
      <c r="N456" s="226" t="str">
        <f aca="false">IF(E456="","",IF(E456&lt;0,IF(E457&lt;0,1,""),IF(E456&gt;0,IF(E457&gt;0,1,""),"")))</f>
        <v/>
      </c>
      <c r="O456" s="168" t="str">
        <f aca="false">IF(M455&lt;L455,1,"")</f>
        <v/>
      </c>
      <c r="P456" s="212" t="e">
        <f aca="false">IF(P455="","",IF(P455+$C$6&gt;$O$8,"",P455+$C$6))</f>
        <v>#DIV/0!</v>
      </c>
      <c r="Q456" s="227"/>
      <c r="R456" s="251"/>
      <c r="S456" s="232"/>
      <c r="U456" s="229"/>
      <c r="V456" s="230"/>
      <c r="W456" s="231"/>
      <c r="X456" s="230"/>
      <c r="Y456" s="231"/>
      <c r="Z456" s="231"/>
      <c r="AA456" s="231"/>
      <c r="AB456" s="231"/>
      <c r="AC456" s="232"/>
      <c r="AD456" s="233"/>
      <c r="AE456" s="233"/>
      <c r="AF456" s="234"/>
      <c r="AG456" s="234"/>
    </row>
    <row r="457" customFormat="false" ht="13.5" hidden="false" customHeight="false" outlineLevel="0" collapsed="false">
      <c r="K457" s="253"/>
      <c r="L457" s="225" t="str">
        <f aca="false">IF(B457="","",IF(C458="","",B457+D457/2))</f>
        <v/>
      </c>
      <c r="M457" s="226" t="str">
        <f aca="false">IF(B458="","",IF(C459="","",B458-D458/2))</f>
        <v/>
      </c>
      <c r="N457" s="226" t="str">
        <f aca="false">IF(E457="","",IF(E457&lt;0,IF(E458&lt;0,1,""),IF(E457&gt;0,IF(E458&gt;0,1,""),"")))</f>
        <v/>
      </c>
      <c r="O457" s="168" t="str">
        <f aca="false">IF(M456&lt;L456,1,"")</f>
        <v/>
      </c>
      <c r="P457" s="212" t="e">
        <f aca="false">IF(P456="","",IF(P456+$C$6&gt;$O$8,"",P456+$C$6))</f>
        <v>#DIV/0!</v>
      </c>
      <c r="Q457" s="227"/>
      <c r="R457" s="251"/>
      <c r="S457" s="232"/>
      <c r="U457" s="229"/>
      <c r="V457" s="230"/>
      <c r="W457" s="231"/>
      <c r="X457" s="230"/>
      <c r="Y457" s="231"/>
      <c r="Z457" s="231"/>
      <c r="AA457" s="231"/>
      <c r="AB457" s="231"/>
      <c r="AC457" s="232"/>
      <c r="AD457" s="233"/>
      <c r="AE457" s="233"/>
      <c r="AF457" s="234"/>
      <c r="AG457" s="234"/>
    </row>
    <row r="458" customFormat="false" ht="13.5" hidden="false" customHeight="false" outlineLevel="0" collapsed="false">
      <c r="K458" s="253"/>
      <c r="L458" s="225" t="str">
        <f aca="false">IF(B458="","",IF(C459="","",B458+D458/2))</f>
        <v/>
      </c>
      <c r="M458" s="226" t="str">
        <f aca="false">IF(B459="","",IF(C460="","",B459-D459/2))</f>
        <v/>
      </c>
      <c r="N458" s="226" t="str">
        <f aca="false">IF(E458="","",IF(E458&lt;0,IF(E459&lt;0,1,""),IF(E458&gt;0,IF(E459&gt;0,1,""),"")))</f>
        <v/>
      </c>
      <c r="O458" s="168" t="str">
        <f aca="false">IF(M457&lt;L457,1,"")</f>
        <v/>
      </c>
      <c r="P458" s="212" t="e">
        <f aca="false">IF(P457="","",IF(P457+$C$6&gt;$O$8,"",P457+$C$6))</f>
        <v>#DIV/0!</v>
      </c>
      <c r="Q458" s="227"/>
      <c r="R458" s="251"/>
      <c r="S458" s="232"/>
      <c r="U458" s="229"/>
      <c r="V458" s="230"/>
      <c r="W458" s="231"/>
      <c r="X458" s="230"/>
      <c r="Y458" s="231"/>
      <c r="Z458" s="231"/>
      <c r="AA458" s="231"/>
      <c r="AB458" s="231"/>
      <c r="AC458" s="232"/>
      <c r="AD458" s="233"/>
      <c r="AE458" s="233"/>
      <c r="AF458" s="234"/>
      <c r="AG458" s="234"/>
    </row>
    <row r="459" customFormat="false" ht="13.5" hidden="false" customHeight="false" outlineLevel="0" collapsed="false">
      <c r="K459" s="253"/>
      <c r="L459" s="225" t="str">
        <f aca="false">IF(B459="","",IF(C460="","",B459+D459/2))</f>
        <v/>
      </c>
      <c r="M459" s="226" t="str">
        <f aca="false">IF(B460="","",IF(C461="","",B460-D460/2))</f>
        <v/>
      </c>
      <c r="N459" s="226" t="str">
        <f aca="false">IF(E459="","",IF(E459&lt;0,IF(E460&lt;0,1,""),IF(E459&gt;0,IF(E460&gt;0,1,""),"")))</f>
        <v/>
      </c>
      <c r="O459" s="168" t="str">
        <f aca="false">IF(M458&lt;L458,1,"")</f>
        <v/>
      </c>
      <c r="P459" s="212" t="e">
        <f aca="false">IF(P458="","",IF(P458+$C$6&gt;$O$8,"",P458+$C$6))</f>
        <v>#DIV/0!</v>
      </c>
      <c r="Q459" s="227"/>
      <c r="R459" s="251"/>
      <c r="S459" s="232"/>
      <c r="U459" s="229"/>
      <c r="V459" s="230"/>
      <c r="W459" s="231"/>
      <c r="X459" s="230"/>
      <c r="Y459" s="231"/>
      <c r="Z459" s="231"/>
      <c r="AA459" s="231"/>
      <c r="AB459" s="231"/>
      <c r="AC459" s="232"/>
      <c r="AD459" s="233"/>
      <c r="AE459" s="233"/>
      <c r="AF459" s="234"/>
      <c r="AG459" s="234"/>
    </row>
    <row r="460" customFormat="false" ht="13.5" hidden="false" customHeight="false" outlineLevel="0" collapsed="false">
      <c r="K460" s="253"/>
      <c r="L460" s="225" t="str">
        <f aca="false">IF(B460="","",IF(C461="","",B460+D460/2))</f>
        <v/>
      </c>
      <c r="M460" s="226" t="str">
        <f aca="false">IF(B461="","",IF(C462="","",B461-D461/2))</f>
        <v/>
      </c>
      <c r="N460" s="226" t="str">
        <f aca="false">IF(E460="","",IF(E460&lt;0,IF(E461&lt;0,1,""),IF(E460&gt;0,IF(E461&gt;0,1,""),"")))</f>
        <v/>
      </c>
      <c r="O460" s="168" t="str">
        <f aca="false">IF(M459&lt;L459,1,"")</f>
        <v/>
      </c>
      <c r="P460" s="212" t="e">
        <f aca="false">IF(P459="","",IF(P459+$C$6&gt;$O$8,"",P459+$C$6))</f>
        <v>#DIV/0!</v>
      </c>
      <c r="Q460" s="227"/>
      <c r="R460" s="251"/>
      <c r="S460" s="232"/>
      <c r="U460" s="229"/>
      <c r="V460" s="230"/>
      <c r="W460" s="231"/>
      <c r="X460" s="230"/>
      <c r="Y460" s="231"/>
      <c r="Z460" s="231"/>
      <c r="AA460" s="231"/>
      <c r="AB460" s="231"/>
      <c r="AC460" s="232"/>
      <c r="AD460" s="233"/>
      <c r="AE460" s="233"/>
      <c r="AF460" s="234"/>
      <c r="AG460" s="234"/>
    </row>
    <row r="461" customFormat="false" ht="13.5" hidden="false" customHeight="false" outlineLevel="0" collapsed="false">
      <c r="K461" s="253"/>
      <c r="L461" s="225" t="str">
        <f aca="false">IF(B461="","",IF(C462="","",B461+D461/2))</f>
        <v/>
      </c>
      <c r="M461" s="226" t="str">
        <f aca="false">IF(B462="","",IF(C463="","",B462-D462/2))</f>
        <v/>
      </c>
      <c r="N461" s="226" t="str">
        <f aca="false">IF(E461="","",IF(E461&lt;0,IF(E462&lt;0,1,""),IF(E461&gt;0,IF(E462&gt;0,1,""),"")))</f>
        <v/>
      </c>
      <c r="O461" s="168" t="str">
        <f aca="false">IF(M460&lt;L460,1,"")</f>
        <v/>
      </c>
      <c r="P461" s="212" t="e">
        <f aca="false">IF(P460="","",IF(P460+$C$6&gt;$O$8,"",P460+$C$6))</f>
        <v>#DIV/0!</v>
      </c>
      <c r="Q461" s="227"/>
      <c r="R461" s="251"/>
      <c r="S461" s="232"/>
      <c r="U461" s="229"/>
      <c r="V461" s="230"/>
      <c r="W461" s="231"/>
      <c r="X461" s="230"/>
      <c r="Y461" s="231"/>
      <c r="Z461" s="231"/>
      <c r="AA461" s="231"/>
      <c r="AB461" s="231"/>
      <c r="AC461" s="232"/>
      <c r="AD461" s="233"/>
      <c r="AE461" s="233"/>
      <c r="AF461" s="234"/>
      <c r="AG461" s="234"/>
    </row>
    <row r="462" customFormat="false" ht="13.5" hidden="false" customHeight="false" outlineLevel="0" collapsed="false">
      <c r="K462" s="253"/>
      <c r="L462" s="225" t="str">
        <f aca="false">IF(B462="","",IF(C463="","",B462+D462/2))</f>
        <v/>
      </c>
      <c r="M462" s="226" t="str">
        <f aca="false">IF(B463="","",IF(C464="","",B463-D463/2))</f>
        <v/>
      </c>
      <c r="N462" s="226" t="str">
        <f aca="false">IF(E462="","",IF(E462&lt;0,IF(E463&lt;0,1,""),IF(E462&gt;0,IF(E463&gt;0,1,""),"")))</f>
        <v/>
      </c>
      <c r="O462" s="168" t="str">
        <f aca="false">IF(M461&lt;L461,1,"")</f>
        <v/>
      </c>
      <c r="P462" s="212" t="e">
        <f aca="false">IF(P461="","",IF(P461+$C$6&gt;$O$8,"",P461+$C$6))</f>
        <v>#DIV/0!</v>
      </c>
      <c r="Q462" s="227"/>
      <c r="R462" s="251"/>
      <c r="S462" s="232"/>
      <c r="U462" s="229"/>
      <c r="V462" s="230"/>
      <c r="W462" s="231"/>
      <c r="X462" s="230"/>
      <c r="Y462" s="231"/>
      <c r="Z462" s="231"/>
      <c r="AA462" s="231"/>
      <c r="AB462" s="231"/>
      <c r="AC462" s="232"/>
      <c r="AD462" s="233"/>
      <c r="AE462" s="233"/>
      <c r="AF462" s="234"/>
      <c r="AG462" s="234"/>
    </row>
    <row r="463" customFormat="false" ht="13.5" hidden="false" customHeight="false" outlineLevel="0" collapsed="false">
      <c r="K463" s="253"/>
      <c r="L463" s="225" t="str">
        <f aca="false">IF(B463="","",IF(C464="","",B463+D463/2))</f>
        <v/>
      </c>
      <c r="M463" s="226" t="str">
        <f aca="false">IF(B464="","",IF(C465="","",B464-D464/2))</f>
        <v/>
      </c>
      <c r="N463" s="226" t="str">
        <f aca="false">IF(E463="","",IF(E463&lt;0,IF(E464&lt;0,1,""),IF(E463&gt;0,IF(E464&gt;0,1,""),"")))</f>
        <v/>
      </c>
      <c r="O463" s="168" t="str">
        <f aca="false">IF(M462&lt;L462,1,"")</f>
        <v/>
      </c>
      <c r="P463" s="212" t="e">
        <f aca="false">IF(P462="","",IF(P462+$C$6&gt;$O$8,"",P462+$C$6))</f>
        <v>#DIV/0!</v>
      </c>
      <c r="Q463" s="227"/>
      <c r="R463" s="251"/>
      <c r="S463" s="232"/>
      <c r="U463" s="229"/>
      <c r="V463" s="230"/>
      <c r="W463" s="231"/>
      <c r="X463" s="230"/>
      <c r="Y463" s="231"/>
      <c r="Z463" s="231"/>
      <c r="AA463" s="231"/>
      <c r="AB463" s="231"/>
      <c r="AC463" s="232"/>
      <c r="AD463" s="233"/>
      <c r="AE463" s="233"/>
      <c r="AF463" s="234"/>
      <c r="AG463" s="234"/>
    </row>
    <row r="464" customFormat="false" ht="13.5" hidden="false" customHeight="false" outlineLevel="0" collapsed="false">
      <c r="K464" s="253"/>
      <c r="L464" s="225" t="str">
        <f aca="false">IF(B464="","",IF(C465="","",B464+D464/2))</f>
        <v/>
      </c>
      <c r="M464" s="226" t="str">
        <f aca="false">IF(B465="","",IF(C466="","",B465-D465/2))</f>
        <v/>
      </c>
      <c r="N464" s="226" t="str">
        <f aca="false">IF(E464="","",IF(E464&lt;0,IF(E465&lt;0,1,""),IF(E464&gt;0,IF(E465&gt;0,1,""),"")))</f>
        <v/>
      </c>
      <c r="O464" s="168" t="str">
        <f aca="false">IF(M463&lt;L463,1,"")</f>
        <v/>
      </c>
      <c r="P464" s="212" t="e">
        <f aca="false">IF(P463="","",IF(P463+$C$6&gt;$O$8,"",P463+$C$6))</f>
        <v>#DIV/0!</v>
      </c>
      <c r="Q464" s="227"/>
      <c r="R464" s="251"/>
      <c r="S464" s="232"/>
      <c r="U464" s="229"/>
      <c r="V464" s="230"/>
      <c r="W464" s="231"/>
      <c r="X464" s="230"/>
      <c r="Y464" s="231"/>
      <c r="Z464" s="231"/>
      <c r="AA464" s="231"/>
      <c r="AB464" s="231"/>
      <c r="AC464" s="232"/>
      <c r="AD464" s="233"/>
      <c r="AE464" s="233"/>
      <c r="AF464" s="234"/>
      <c r="AG464" s="234"/>
    </row>
    <row r="465" customFormat="false" ht="13.5" hidden="false" customHeight="false" outlineLevel="0" collapsed="false">
      <c r="K465" s="253"/>
      <c r="L465" s="225" t="str">
        <f aca="false">IF(B465="","",IF(C466="","",B465+D465/2))</f>
        <v/>
      </c>
      <c r="M465" s="226" t="str">
        <f aca="false">IF(B466="","",IF(C467="","",B466-D466/2))</f>
        <v/>
      </c>
      <c r="N465" s="226" t="str">
        <f aca="false">IF(E465="","",IF(E465&lt;0,IF(E466&lt;0,1,""),IF(E465&gt;0,IF(E466&gt;0,1,""),"")))</f>
        <v/>
      </c>
      <c r="O465" s="168" t="str">
        <f aca="false">IF(M464&lt;L464,1,"")</f>
        <v/>
      </c>
      <c r="P465" s="212" t="e">
        <f aca="false">IF(P464="","",IF(P464+$C$6&gt;$O$8,"",P464+$C$6))</f>
        <v>#DIV/0!</v>
      </c>
      <c r="Q465" s="227"/>
      <c r="R465" s="251"/>
      <c r="S465" s="232"/>
      <c r="U465" s="229"/>
      <c r="V465" s="230"/>
      <c r="W465" s="231"/>
      <c r="X465" s="230"/>
      <c r="Y465" s="231"/>
      <c r="Z465" s="231"/>
      <c r="AA465" s="231"/>
      <c r="AB465" s="231"/>
      <c r="AC465" s="232"/>
      <c r="AD465" s="233"/>
      <c r="AE465" s="233"/>
      <c r="AF465" s="234"/>
      <c r="AG465" s="234"/>
    </row>
    <row r="466" customFormat="false" ht="13.5" hidden="false" customHeight="false" outlineLevel="0" collapsed="false">
      <c r="K466" s="253"/>
      <c r="L466" s="225" t="str">
        <f aca="false">IF(B466="","",IF(C467="","",B466+D466/2))</f>
        <v/>
      </c>
      <c r="M466" s="226" t="str">
        <f aca="false">IF(B467="","",IF(C468="","",B467-D467/2))</f>
        <v/>
      </c>
      <c r="N466" s="226" t="str">
        <f aca="false">IF(E466="","",IF(E466&lt;0,IF(E467&lt;0,1,""),IF(E466&gt;0,IF(E467&gt;0,1,""),"")))</f>
        <v/>
      </c>
      <c r="O466" s="168" t="str">
        <f aca="false">IF(M465&lt;L465,1,"")</f>
        <v/>
      </c>
      <c r="P466" s="212" t="e">
        <f aca="false">IF(P465="","",IF(P465+$C$6&gt;$O$8,"",P465+$C$6))</f>
        <v>#DIV/0!</v>
      </c>
      <c r="Q466" s="227"/>
      <c r="R466" s="251"/>
      <c r="S466" s="232"/>
      <c r="U466" s="229"/>
      <c r="V466" s="230"/>
      <c r="W466" s="231"/>
      <c r="X466" s="230"/>
      <c r="Y466" s="231"/>
      <c r="Z466" s="231"/>
      <c r="AA466" s="231"/>
      <c r="AB466" s="231"/>
      <c r="AC466" s="232"/>
      <c r="AD466" s="233"/>
      <c r="AE466" s="233"/>
      <c r="AF466" s="234"/>
      <c r="AG466" s="234"/>
    </row>
    <row r="467" customFormat="false" ht="13.5" hidden="false" customHeight="false" outlineLevel="0" collapsed="false">
      <c r="K467" s="253"/>
      <c r="L467" s="225" t="str">
        <f aca="false">IF(B467="","",IF(C468="","",B467+D467/2))</f>
        <v/>
      </c>
      <c r="M467" s="226" t="str">
        <f aca="false">IF(B468="","",IF(C469="","",B468-D468/2))</f>
        <v/>
      </c>
      <c r="N467" s="226" t="str">
        <f aca="false">IF(E467="","",IF(E467&lt;0,IF(E468&lt;0,1,""),IF(E467&gt;0,IF(E468&gt;0,1,""),"")))</f>
        <v/>
      </c>
      <c r="O467" s="168" t="str">
        <f aca="false">IF(M466&lt;L466,1,"")</f>
        <v/>
      </c>
      <c r="P467" s="212" t="e">
        <f aca="false">IF(P466="","",IF(P466+$C$6&gt;$O$8,"",P466+$C$6))</f>
        <v>#DIV/0!</v>
      </c>
      <c r="Q467" s="227"/>
      <c r="R467" s="251"/>
      <c r="S467" s="232"/>
      <c r="U467" s="229"/>
      <c r="V467" s="230"/>
      <c r="W467" s="231"/>
      <c r="X467" s="230"/>
      <c r="Y467" s="231"/>
      <c r="Z467" s="231"/>
      <c r="AA467" s="231"/>
      <c r="AB467" s="231"/>
      <c r="AC467" s="232"/>
      <c r="AD467" s="233"/>
      <c r="AE467" s="233"/>
      <c r="AF467" s="234"/>
      <c r="AG467" s="234"/>
    </row>
    <row r="468" customFormat="false" ht="13.5" hidden="false" customHeight="false" outlineLevel="0" collapsed="false">
      <c r="K468" s="253"/>
      <c r="L468" s="225" t="str">
        <f aca="false">IF(B468="","",IF(C469="","",B468+D468/2))</f>
        <v/>
      </c>
      <c r="M468" s="226" t="str">
        <f aca="false">IF(B469="","",IF(C470="","",B469-D469/2))</f>
        <v/>
      </c>
      <c r="N468" s="226" t="str">
        <f aca="false">IF(E468="","",IF(E468&lt;0,IF(E469&lt;0,1,""),IF(E468&gt;0,IF(E469&gt;0,1,""),"")))</f>
        <v/>
      </c>
      <c r="O468" s="168" t="str">
        <f aca="false">IF(M467&lt;L467,1,"")</f>
        <v/>
      </c>
      <c r="P468" s="212" t="e">
        <f aca="false">IF(P467="","",IF(P467+$C$6&gt;$O$8,"",P467+$C$6))</f>
        <v>#DIV/0!</v>
      </c>
      <c r="Q468" s="227"/>
      <c r="R468" s="251"/>
      <c r="S468" s="232"/>
      <c r="U468" s="229"/>
      <c r="V468" s="230"/>
      <c r="W468" s="231"/>
      <c r="X468" s="230"/>
      <c r="Y468" s="231"/>
      <c r="Z468" s="231"/>
      <c r="AA468" s="231"/>
      <c r="AB468" s="231"/>
      <c r="AC468" s="232"/>
      <c r="AD468" s="233"/>
      <c r="AE468" s="233"/>
      <c r="AF468" s="234"/>
      <c r="AG468" s="234"/>
    </row>
    <row r="469" customFormat="false" ht="13.5" hidden="false" customHeight="false" outlineLevel="0" collapsed="false">
      <c r="K469" s="253"/>
      <c r="L469" s="225" t="str">
        <f aca="false">IF(B469="","",IF(C470="","",B469+D469/2))</f>
        <v/>
      </c>
      <c r="M469" s="226" t="str">
        <f aca="false">IF(B470="","",IF(C471="","",B470-D470/2))</f>
        <v/>
      </c>
      <c r="N469" s="226" t="str">
        <f aca="false">IF(E469="","",IF(E469&lt;0,IF(E470&lt;0,1,""),IF(E469&gt;0,IF(E470&gt;0,1,""),"")))</f>
        <v/>
      </c>
      <c r="O469" s="168" t="str">
        <f aca="false">IF(M468&lt;L468,1,"")</f>
        <v/>
      </c>
      <c r="P469" s="212" t="e">
        <f aca="false">IF(P468="","",IF(P468+$C$6&gt;$O$8,"",P468+$C$6))</f>
        <v>#DIV/0!</v>
      </c>
      <c r="Q469" s="227"/>
      <c r="R469" s="251"/>
      <c r="S469" s="232"/>
      <c r="U469" s="229"/>
      <c r="V469" s="230"/>
      <c r="W469" s="231"/>
      <c r="X469" s="230"/>
      <c r="Y469" s="231"/>
      <c r="Z469" s="231"/>
      <c r="AA469" s="231"/>
      <c r="AB469" s="231"/>
      <c r="AC469" s="232"/>
      <c r="AD469" s="233"/>
      <c r="AE469" s="233"/>
      <c r="AF469" s="234"/>
      <c r="AG469" s="234"/>
    </row>
    <row r="470" customFormat="false" ht="13.5" hidden="false" customHeight="false" outlineLevel="0" collapsed="false">
      <c r="K470" s="253"/>
      <c r="L470" s="225" t="str">
        <f aca="false">IF(B470="","",IF(C471="","",B470+D470/2))</f>
        <v/>
      </c>
      <c r="M470" s="226" t="str">
        <f aca="false">IF(B471="","",IF(C472="","",B471-D471/2))</f>
        <v/>
      </c>
      <c r="N470" s="226" t="str">
        <f aca="false">IF(E470="","",IF(E470&lt;0,IF(E471&lt;0,1,""),IF(E470&gt;0,IF(E471&gt;0,1,""),"")))</f>
        <v/>
      </c>
      <c r="O470" s="168" t="str">
        <f aca="false">IF(M469&lt;L469,1,"")</f>
        <v/>
      </c>
      <c r="P470" s="212" t="e">
        <f aca="false">IF(P469="","",IF(P469+$C$6&gt;$O$8,"",P469+$C$6))</f>
        <v>#DIV/0!</v>
      </c>
      <c r="Q470" s="227"/>
      <c r="R470" s="251"/>
      <c r="S470" s="232"/>
      <c r="U470" s="229"/>
      <c r="V470" s="230"/>
      <c r="W470" s="231"/>
      <c r="X470" s="230"/>
      <c r="Y470" s="231"/>
      <c r="Z470" s="231"/>
      <c r="AA470" s="231"/>
      <c r="AB470" s="231"/>
      <c r="AC470" s="232"/>
      <c r="AD470" s="233"/>
      <c r="AE470" s="233"/>
      <c r="AF470" s="234"/>
      <c r="AG470" s="234"/>
    </row>
    <row r="471" customFormat="false" ht="13.5" hidden="false" customHeight="false" outlineLevel="0" collapsed="false">
      <c r="K471" s="253"/>
      <c r="L471" s="225" t="str">
        <f aca="false">IF(B471="","",IF(C472="","",B471+D471/2))</f>
        <v/>
      </c>
      <c r="M471" s="226" t="str">
        <f aca="false">IF(B472="","",IF(C473="","",B472-D472/2))</f>
        <v/>
      </c>
      <c r="N471" s="226" t="str">
        <f aca="false">IF(E471="","",IF(E471&lt;0,IF(E472&lt;0,1,""),IF(E471&gt;0,IF(E472&gt;0,1,""),"")))</f>
        <v/>
      </c>
      <c r="O471" s="168" t="str">
        <f aca="false">IF(M470&lt;L470,1,"")</f>
        <v/>
      </c>
      <c r="P471" s="212" t="e">
        <f aca="false">IF(P470="","",IF(P470+$C$6&gt;$O$8,"",P470+$C$6))</f>
        <v>#DIV/0!</v>
      </c>
      <c r="Q471" s="227"/>
      <c r="R471" s="251"/>
      <c r="S471" s="232"/>
      <c r="U471" s="229"/>
      <c r="V471" s="230"/>
      <c r="W471" s="231"/>
      <c r="X471" s="230"/>
      <c r="Y471" s="231"/>
      <c r="Z471" s="231"/>
      <c r="AA471" s="231"/>
      <c r="AB471" s="231"/>
      <c r="AC471" s="232"/>
      <c r="AD471" s="233"/>
      <c r="AE471" s="233"/>
      <c r="AF471" s="234"/>
      <c r="AG471" s="234"/>
    </row>
    <row r="472" customFormat="false" ht="13.5" hidden="false" customHeight="false" outlineLevel="0" collapsed="false">
      <c r="K472" s="253"/>
      <c r="L472" s="225" t="str">
        <f aca="false">IF(B472="","",IF(C473="","",B472+D472/2))</f>
        <v/>
      </c>
      <c r="M472" s="226" t="str">
        <f aca="false">IF(B473="","",IF(C474="","",B473-D473/2))</f>
        <v/>
      </c>
      <c r="N472" s="226" t="str">
        <f aca="false">IF(E472="","",IF(E472&lt;0,IF(E473&lt;0,1,""),IF(E472&gt;0,IF(E473&gt;0,1,""),"")))</f>
        <v/>
      </c>
      <c r="O472" s="168" t="str">
        <f aca="false">IF(M471&lt;L471,1,"")</f>
        <v/>
      </c>
      <c r="P472" s="212" t="e">
        <f aca="false">IF(P471="","",IF(P471+$C$6&gt;$O$8,"",P471+$C$6))</f>
        <v>#DIV/0!</v>
      </c>
      <c r="Q472" s="227"/>
      <c r="R472" s="251"/>
      <c r="S472" s="232"/>
      <c r="U472" s="229"/>
      <c r="V472" s="230"/>
      <c r="W472" s="231"/>
      <c r="X472" s="230"/>
      <c r="Y472" s="231"/>
      <c r="Z472" s="231"/>
      <c r="AA472" s="231"/>
      <c r="AB472" s="231"/>
      <c r="AC472" s="232"/>
      <c r="AD472" s="233"/>
      <c r="AE472" s="233"/>
      <c r="AF472" s="234"/>
      <c r="AG472" s="234"/>
    </row>
    <row r="473" customFormat="false" ht="13.5" hidden="false" customHeight="false" outlineLevel="0" collapsed="false">
      <c r="K473" s="253"/>
      <c r="L473" s="225" t="str">
        <f aca="false">IF(B473="","",IF(C474="","",B473+D473/2))</f>
        <v/>
      </c>
      <c r="M473" s="226" t="str">
        <f aca="false">IF(B474="","",IF(C475="","",B474-D474/2))</f>
        <v/>
      </c>
      <c r="N473" s="226" t="str">
        <f aca="false">IF(E473="","",IF(E473&lt;0,IF(E474&lt;0,1,""),IF(E473&gt;0,IF(E474&gt;0,1,""),"")))</f>
        <v/>
      </c>
      <c r="O473" s="168" t="str">
        <f aca="false">IF(M472&lt;L472,1,"")</f>
        <v/>
      </c>
      <c r="P473" s="212" t="e">
        <f aca="false">IF(P472="","",IF(P472+$C$6&gt;$O$8,"",P472+$C$6))</f>
        <v>#DIV/0!</v>
      </c>
      <c r="Q473" s="227"/>
      <c r="R473" s="251"/>
      <c r="S473" s="232"/>
      <c r="U473" s="229"/>
      <c r="V473" s="230"/>
      <c r="W473" s="231"/>
      <c r="X473" s="230"/>
      <c r="Y473" s="231"/>
      <c r="Z473" s="231"/>
      <c r="AA473" s="231"/>
      <c r="AB473" s="231"/>
      <c r="AC473" s="232"/>
      <c r="AD473" s="233"/>
      <c r="AE473" s="233"/>
      <c r="AF473" s="234"/>
      <c r="AG473" s="234"/>
    </row>
    <row r="474" customFormat="false" ht="13.5" hidden="false" customHeight="false" outlineLevel="0" collapsed="false">
      <c r="K474" s="253"/>
      <c r="L474" s="225" t="str">
        <f aca="false">IF(B474="","",IF(C475="","",B474+D474/2))</f>
        <v/>
      </c>
      <c r="M474" s="226" t="str">
        <f aca="false">IF(B475="","",IF(C476="","",B475-D475/2))</f>
        <v/>
      </c>
      <c r="N474" s="226" t="str">
        <f aca="false">IF(E474="","",IF(E474&lt;0,IF(E475&lt;0,1,""),IF(E474&gt;0,IF(E475&gt;0,1,""),"")))</f>
        <v/>
      </c>
      <c r="O474" s="168" t="str">
        <f aca="false">IF(M473&lt;L473,1,"")</f>
        <v/>
      </c>
      <c r="P474" s="212" t="e">
        <f aca="false">IF(P473="","",IF(P473+$C$6&gt;$O$8,"",P473+$C$6))</f>
        <v>#DIV/0!</v>
      </c>
      <c r="Q474" s="227"/>
      <c r="R474" s="251"/>
      <c r="S474" s="232"/>
      <c r="U474" s="229"/>
      <c r="V474" s="230"/>
      <c r="W474" s="231"/>
      <c r="X474" s="230"/>
      <c r="Y474" s="231"/>
      <c r="Z474" s="231"/>
      <c r="AA474" s="231"/>
      <c r="AB474" s="231"/>
      <c r="AC474" s="232"/>
      <c r="AD474" s="233"/>
      <c r="AE474" s="233"/>
      <c r="AF474" s="234"/>
      <c r="AG474" s="234"/>
    </row>
    <row r="475" customFormat="false" ht="13.5" hidden="false" customHeight="false" outlineLevel="0" collapsed="false">
      <c r="K475" s="253"/>
      <c r="L475" s="225" t="str">
        <f aca="false">IF(B475="","",IF(C476="","",B475+D475/2))</f>
        <v/>
      </c>
      <c r="M475" s="226" t="str">
        <f aca="false">IF(B476="","",IF(C477="","",B476-D476/2))</f>
        <v/>
      </c>
      <c r="N475" s="226" t="str">
        <f aca="false">IF(E475="","",IF(E475&lt;0,IF(E476&lt;0,1,""),IF(E475&gt;0,IF(E476&gt;0,1,""),"")))</f>
        <v/>
      </c>
      <c r="O475" s="168" t="str">
        <f aca="false">IF(M474&lt;L474,1,"")</f>
        <v/>
      </c>
      <c r="P475" s="212" t="e">
        <f aca="false">IF(P474="","",IF(P474+$C$6&gt;$O$8,"",P474+$C$6))</f>
        <v>#DIV/0!</v>
      </c>
      <c r="Q475" s="227"/>
      <c r="R475" s="251"/>
      <c r="S475" s="232"/>
      <c r="U475" s="229"/>
      <c r="V475" s="230"/>
      <c r="W475" s="231"/>
      <c r="X475" s="230"/>
      <c r="Y475" s="231"/>
      <c r="Z475" s="231"/>
      <c r="AA475" s="231"/>
      <c r="AB475" s="231"/>
      <c r="AC475" s="232"/>
      <c r="AD475" s="233"/>
      <c r="AE475" s="233"/>
      <c r="AF475" s="234"/>
      <c r="AG475" s="234"/>
    </row>
    <row r="476" customFormat="false" ht="13.5" hidden="false" customHeight="false" outlineLevel="0" collapsed="false">
      <c r="K476" s="253"/>
      <c r="L476" s="225" t="str">
        <f aca="false">IF(B476="","",IF(C477="","",B476+D476/2))</f>
        <v/>
      </c>
      <c r="M476" s="226" t="str">
        <f aca="false">IF(B477="","",IF(C478="","",B477-D477/2))</f>
        <v/>
      </c>
      <c r="N476" s="226" t="str">
        <f aca="false">IF(E476="","",IF(E476&lt;0,IF(E477&lt;0,1,""),IF(E476&gt;0,IF(E477&gt;0,1,""),"")))</f>
        <v/>
      </c>
      <c r="O476" s="168" t="str">
        <f aca="false">IF(M475&lt;L475,1,"")</f>
        <v/>
      </c>
      <c r="P476" s="212" t="e">
        <f aca="false">IF(P475="","",IF(P475+$C$6&gt;$O$8,"",P475+$C$6))</f>
        <v>#DIV/0!</v>
      </c>
      <c r="Q476" s="227"/>
      <c r="R476" s="251"/>
      <c r="S476" s="232"/>
      <c r="U476" s="229"/>
      <c r="V476" s="230"/>
      <c r="W476" s="231"/>
      <c r="X476" s="230"/>
      <c r="Y476" s="231"/>
      <c r="Z476" s="231"/>
      <c r="AA476" s="231"/>
      <c r="AB476" s="231"/>
      <c r="AC476" s="232"/>
      <c r="AD476" s="233"/>
      <c r="AE476" s="233"/>
      <c r="AF476" s="234"/>
      <c r="AG476" s="234"/>
    </row>
    <row r="477" customFormat="false" ht="13.5" hidden="false" customHeight="false" outlineLevel="0" collapsed="false">
      <c r="K477" s="253"/>
      <c r="L477" s="225" t="str">
        <f aca="false">IF(B477="","",IF(C478="","",B477+D477/2))</f>
        <v/>
      </c>
      <c r="M477" s="226" t="str">
        <f aca="false">IF(B478="","",IF(C479="","",B478-D478/2))</f>
        <v/>
      </c>
      <c r="N477" s="226" t="str">
        <f aca="false">IF(E477="","",IF(E477&lt;0,IF(E478&lt;0,1,""),IF(E477&gt;0,IF(E478&gt;0,1,""),"")))</f>
        <v/>
      </c>
      <c r="O477" s="168" t="str">
        <f aca="false">IF(M476&lt;L476,1,"")</f>
        <v/>
      </c>
      <c r="P477" s="212" t="e">
        <f aca="false">IF(P476="","",IF(P476+$C$6&gt;$O$8,"",P476+$C$6))</f>
        <v>#DIV/0!</v>
      </c>
      <c r="Q477" s="227"/>
      <c r="R477" s="251"/>
      <c r="S477" s="232"/>
      <c r="U477" s="229"/>
      <c r="V477" s="230"/>
      <c r="W477" s="231"/>
      <c r="X477" s="230"/>
      <c r="Y477" s="231"/>
      <c r="Z477" s="231"/>
      <c r="AA477" s="231"/>
      <c r="AB477" s="231"/>
      <c r="AC477" s="232"/>
      <c r="AD477" s="233"/>
      <c r="AE477" s="233"/>
      <c r="AF477" s="234"/>
      <c r="AG477" s="234"/>
    </row>
    <row r="478" customFormat="false" ht="13.5" hidden="false" customHeight="false" outlineLevel="0" collapsed="false">
      <c r="K478" s="253"/>
      <c r="L478" s="225" t="str">
        <f aca="false">IF(B478="","",IF(C479="","",B478+D478/2))</f>
        <v/>
      </c>
      <c r="M478" s="226" t="str">
        <f aca="false">IF(B479="","",IF(C480="","",B479-D479/2))</f>
        <v/>
      </c>
      <c r="N478" s="226" t="str">
        <f aca="false">IF(E478="","",IF(E478&lt;0,IF(E479&lt;0,1,""),IF(E478&gt;0,IF(E479&gt;0,1,""),"")))</f>
        <v/>
      </c>
      <c r="O478" s="168" t="str">
        <f aca="false">IF(M477&lt;L477,1,"")</f>
        <v/>
      </c>
      <c r="P478" s="212" t="e">
        <f aca="false">IF(P477="","",IF(P477+$C$6&gt;$O$8,"",P477+$C$6))</f>
        <v>#DIV/0!</v>
      </c>
      <c r="Q478" s="227"/>
      <c r="R478" s="251"/>
      <c r="S478" s="232"/>
      <c r="U478" s="229"/>
      <c r="V478" s="230"/>
      <c r="W478" s="231"/>
      <c r="X478" s="230"/>
      <c r="Y478" s="231"/>
      <c r="Z478" s="231"/>
      <c r="AA478" s="231"/>
      <c r="AB478" s="231"/>
      <c r="AC478" s="232"/>
      <c r="AD478" s="233"/>
      <c r="AE478" s="233"/>
      <c r="AF478" s="234"/>
      <c r="AG478" s="234"/>
    </row>
    <row r="479" customFormat="false" ht="13.5" hidden="false" customHeight="false" outlineLevel="0" collapsed="false">
      <c r="K479" s="253"/>
      <c r="L479" s="225" t="str">
        <f aca="false">IF(B479="","",IF(C480="","",B479+D479/2))</f>
        <v/>
      </c>
      <c r="M479" s="226" t="str">
        <f aca="false">IF(B480="","",IF(C481="","",B480-D480/2))</f>
        <v/>
      </c>
      <c r="N479" s="226" t="str">
        <f aca="false">IF(E479="","",IF(E479&lt;0,IF(E480&lt;0,1,""),IF(E479&gt;0,IF(E480&gt;0,1,""),"")))</f>
        <v/>
      </c>
      <c r="O479" s="168" t="str">
        <f aca="false">IF(M478&lt;L478,1,"")</f>
        <v/>
      </c>
      <c r="P479" s="212" t="e">
        <f aca="false">IF(P478="","",IF(P478+$C$6&gt;$O$8,"",P478+$C$6))</f>
        <v>#DIV/0!</v>
      </c>
      <c r="Q479" s="227"/>
      <c r="R479" s="251"/>
      <c r="S479" s="232"/>
      <c r="U479" s="229"/>
      <c r="V479" s="230"/>
      <c r="W479" s="231"/>
      <c r="X479" s="230"/>
      <c r="Y479" s="231"/>
      <c r="Z479" s="231"/>
      <c r="AA479" s="231"/>
      <c r="AB479" s="231"/>
      <c r="AC479" s="232"/>
      <c r="AD479" s="233"/>
      <c r="AE479" s="233"/>
      <c r="AF479" s="234"/>
      <c r="AG479" s="234"/>
    </row>
    <row r="480" customFormat="false" ht="13.5" hidden="false" customHeight="false" outlineLevel="0" collapsed="false">
      <c r="K480" s="253"/>
      <c r="L480" s="225" t="str">
        <f aca="false">IF(B480="","",IF(C481="","",B480+D480/2))</f>
        <v/>
      </c>
      <c r="M480" s="226" t="str">
        <f aca="false">IF(B481="","",IF(C482="","",B481-D481/2))</f>
        <v/>
      </c>
      <c r="N480" s="226" t="str">
        <f aca="false">IF(E480="","",IF(E480&lt;0,IF(E481&lt;0,1,""),IF(E480&gt;0,IF(E481&gt;0,1,""),"")))</f>
        <v/>
      </c>
      <c r="O480" s="168" t="str">
        <f aca="false">IF(M479&lt;L479,1,"")</f>
        <v/>
      </c>
      <c r="P480" s="212" t="e">
        <f aca="false">IF(P479="","",IF(P479+$C$6&gt;$O$8,"",P479+$C$6))</f>
        <v>#DIV/0!</v>
      </c>
      <c r="Q480" s="227"/>
      <c r="R480" s="251"/>
      <c r="S480" s="232"/>
      <c r="U480" s="229"/>
      <c r="V480" s="230"/>
      <c r="W480" s="231"/>
      <c r="X480" s="230"/>
      <c r="Y480" s="231"/>
      <c r="Z480" s="231"/>
      <c r="AA480" s="231"/>
      <c r="AB480" s="231"/>
      <c r="AC480" s="232"/>
      <c r="AD480" s="233"/>
      <c r="AE480" s="233"/>
      <c r="AF480" s="234"/>
      <c r="AG480" s="234"/>
    </row>
    <row r="481" customFormat="false" ht="13.5" hidden="false" customHeight="false" outlineLevel="0" collapsed="false">
      <c r="K481" s="253"/>
      <c r="L481" s="225" t="str">
        <f aca="false">IF(B481="","",IF(C482="","",B481+D481/2))</f>
        <v/>
      </c>
      <c r="M481" s="226" t="str">
        <f aca="false">IF(B482="","",IF(C483="","",B482-D482/2))</f>
        <v/>
      </c>
      <c r="N481" s="226" t="str">
        <f aca="false">IF(E481="","",IF(E481&lt;0,IF(E482&lt;0,1,""),IF(E481&gt;0,IF(E482&gt;0,1,""),"")))</f>
        <v/>
      </c>
      <c r="O481" s="168" t="str">
        <f aca="false">IF(M480&lt;L480,1,"")</f>
        <v/>
      </c>
      <c r="P481" s="212" t="e">
        <f aca="false">IF(P480="","",IF(P480+$C$6&gt;$O$8,"",P480+$C$6))</f>
        <v>#DIV/0!</v>
      </c>
      <c r="Q481" s="227"/>
      <c r="R481" s="251"/>
      <c r="S481" s="232"/>
      <c r="U481" s="229"/>
      <c r="V481" s="230"/>
      <c r="W481" s="231"/>
      <c r="X481" s="230"/>
      <c r="Y481" s="231"/>
      <c r="Z481" s="231"/>
      <c r="AA481" s="231"/>
      <c r="AB481" s="231"/>
      <c r="AC481" s="232"/>
      <c r="AD481" s="233"/>
      <c r="AE481" s="233"/>
      <c r="AF481" s="234"/>
      <c r="AG481" s="234"/>
    </row>
    <row r="482" customFormat="false" ht="13.5" hidden="false" customHeight="false" outlineLevel="0" collapsed="false">
      <c r="K482" s="253"/>
      <c r="L482" s="225" t="str">
        <f aca="false">IF(B482="","",IF(C483="","",B482+D482/2))</f>
        <v/>
      </c>
      <c r="M482" s="226" t="str">
        <f aca="false">IF(B483="","",IF(C484="","",B483-D483/2))</f>
        <v/>
      </c>
      <c r="N482" s="226" t="str">
        <f aca="false">IF(E482="","",IF(E482&lt;0,IF(E483&lt;0,1,""),IF(E482&gt;0,IF(E483&gt;0,1,""),"")))</f>
        <v/>
      </c>
      <c r="O482" s="168" t="str">
        <f aca="false">IF(M481&lt;L481,1,"")</f>
        <v/>
      </c>
      <c r="P482" s="212" t="e">
        <f aca="false">IF(P481="","",IF(P481+$C$6&gt;$O$8,"",P481+$C$6))</f>
        <v>#DIV/0!</v>
      </c>
      <c r="Q482" s="227"/>
      <c r="R482" s="251"/>
      <c r="S482" s="232"/>
      <c r="U482" s="229"/>
      <c r="V482" s="230"/>
      <c r="W482" s="231"/>
      <c r="X482" s="230"/>
      <c r="Y482" s="231"/>
      <c r="Z482" s="231"/>
      <c r="AA482" s="231"/>
      <c r="AB482" s="231"/>
      <c r="AC482" s="232"/>
      <c r="AD482" s="233"/>
      <c r="AE482" s="233"/>
      <c r="AF482" s="234"/>
      <c r="AG482" s="234"/>
    </row>
    <row r="483" customFormat="false" ht="13.5" hidden="false" customHeight="false" outlineLevel="0" collapsed="false">
      <c r="K483" s="253"/>
      <c r="L483" s="225" t="str">
        <f aca="false">IF(B483="","",IF(C484="","",B483+D483/2))</f>
        <v/>
      </c>
      <c r="M483" s="226" t="str">
        <f aca="false">IF(B484="","",IF(C485="","",B484-D484/2))</f>
        <v/>
      </c>
      <c r="N483" s="226" t="str">
        <f aca="false">IF(E483="","",IF(E483&lt;0,IF(E484&lt;0,1,""),IF(E483&gt;0,IF(E484&gt;0,1,""),"")))</f>
        <v/>
      </c>
      <c r="O483" s="168" t="str">
        <f aca="false">IF(M482&lt;L482,1,"")</f>
        <v/>
      </c>
      <c r="P483" s="212" t="e">
        <f aca="false">IF(P482="","",IF(P482+$C$6&gt;$O$8,"",P482+$C$6))</f>
        <v>#DIV/0!</v>
      </c>
      <c r="Q483" s="227"/>
      <c r="R483" s="251"/>
      <c r="S483" s="232"/>
      <c r="U483" s="229"/>
      <c r="V483" s="230"/>
      <c r="W483" s="231"/>
      <c r="X483" s="230"/>
      <c r="Y483" s="231"/>
      <c r="Z483" s="231"/>
      <c r="AA483" s="231"/>
      <c r="AB483" s="231"/>
      <c r="AC483" s="232"/>
      <c r="AD483" s="233"/>
      <c r="AE483" s="233"/>
      <c r="AF483" s="234"/>
      <c r="AG483" s="234"/>
    </row>
    <row r="484" customFormat="false" ht="13.5" hidden="false" customHeight="false" outlineLevel="0" collapsed="false">
      <c r="K484" s="253"/>
      <c r="L484" s="225" t="str">
        <f aca="false">IF(B484="","",IF(C485="","",B484+D484/2))</f>
        <v/>
      </c>
      <c r="M484" s="226" t="str">
        <f aca="false">IF(B485="","",IF(C486="","",B485-D485/2))</f>
        <v/>
      </c>
      <c r="N484" s="226" t="str">
        <f aca="false">IF(E484="","",IF(E484&lt;0,IF(E485&lt;0,1,""),IF(E484&gt;0,IF(E485&gt;0,1,""),"")))</f>
        <v/>
      </c>
      <c r="O484" s="168" t="str">
        <f aca="false">IF(M483&lt;L483,1,"")</f>
        <v/>
      </c>
      <c r="P484" s="212" t="e">
        <f aca="false">IF(P483="","",IF(P483+$C$6&gt;$O$8,"",P483+$C$6))</f>
        <v>#DIV/0!</v>
      </c>
      <c r="Q484" s="227"/>
      <c r="R484" s="251"/>
      <c r="S484" s="232"/>
      <c r="U484" s="229"/>
      <c r="V484" s="230"/>
      <c r="W484" s="231"/>
      <c r="X484" s="230"/>
      <c r="Y484" s="231"/>
      <c r="Z484" s="231"/>
      <c r="AA484" s="231"/>
      <c r="AB484" s="231"/>
      <c r="AC484" s="232"/>
      <c r="AD484" s="233"/>
      <c r="AE484" s="233"/>
      <c r="AF484" s="234"/>
      <c r="AG484" s="234"/>
    </row>
    <row r="485" customFormat="false" ht="13.5" hidden="false" customHeight="false" outlineLevel="0" collapsed="false">
      <c r="K485" s="253"/>
      <c r="L485" s="225" t="str">
        <f aca="false">IF(B485="","",IF(C486="","",B485+D485/2))</f>
        <v/>
      </c>
      <c r="M485" s="226" t="str">
        <f aca="false">IF(B486="","",IF(C487="","",B486-D486/2))</f>
        <v/>
      </c>
      <c r="N485" s="226" t="str">
        <f aca="false">IF(E485="","",IF(E485&lt;0,IF(E486&lt;0,1,""),IF(E485&gt;0,IF(E486&gt;0,1,""),"")))</f>
        <v/>
      </c>
      <c r="O485" s="168" t="str">
        <f aca="false">IF(M484&lt;L484,1,"")</f>
        <v/>
      </c>
      <c r="P485" s="212" t="e">
        <f aca="false">IF(P484="","",IF(P484+$C$6&gt;$O$8,"",P484+$C$6))</f>
        <v>#DIV/0!</v>
      </c>
      <c r="Q485" s="227"/>
      <c r="R485" s="251"/>
      <c r="S485" s="232"/>
      <c r="U485" s="229"/>
      <c r="V485" s="230"/>
      <c r="W485" s="231"/>
      <c r="X485" s="230"/>
      <c r="Y485" s="231"/>
      <c r="Z485" s="231"/>
      <c r="AA485" s="231"/>
      <c r="AB485" s="231"/>
      <c r="AC485" s="232"/>
      <c r="AD485" s="233"/>
      <c r="AE485" s="233"/>
      <c r="AF485" s="234"/>
      <c r="AG485" s="234"/>
    </row>
    <row r="486" customFormat="false" ht="13.5" hidden="false" customHeight="false" outlineLevel="0" collapsed="false">
      <c r="K486" s="253"/>
      <c r="L486" s="225" t="str">
        <f aca="false">IF(B486="","",IF(C487="","",B486+D486/2))</f>
        <v/>
      </c>
      <c r="M486" s="226" t="str">
        <f aca="false">IF(B487="","",IF(C488="","",B487-D487/2))</f>
        <v/>
      </c>
      <c r="N486" s="226" t="str">
        <f aca="false">IF(E486="","",IF(E486&lt;0,IF(E487&lt;0,1,""),IF(E486&gt;0,IF(E487&gt;0,1,""),"")))</f>
        <v/>
      </c>
      <c r="O486" s="168" t="str">
        <f aca="false">IF(M485&lt;L485,1,"")</f>
        <v/>
      </c>
      <c r="P486" s="212" t="e">
        <f aca="false">IF(P485="","",IF(P485+$C$6&gt;$O$8,"",P485+$C$6))</f>
        <v>#DIV/0!</v>
      </c>
      <c r="Q486" s="227"/>
      <c r="R486" s="251"/>
      <c r="S486" s="232"/>
      <c r="U486" s="229"/>
      <c r="V486" s="230"/>
      <c r="W486" s="231"/>
      <c r="X486" s="230"/>
      <c r="Y486" s="231"/>
      <c r="Z486" s="231"/>
      <c r="AA486" s="231"/>
      <c r="AB486" s="231"/>
      <c r="AC486" s="232"/>
      <c r="AD486" s="233"/>
      <c r="AE486" s="233"/>
      <c r="AF486" s="234"/>
      <c r="AG486" s="234"/>
    </row>
    <row r="487" customFormat="false" ht="13.5" hidden="false" customHeight="false" outlineLevel="0" collapsed="false">
      <c r="K487" s="253"/>
      <c r="L487" s="225" t="str">
        <f aca="false">IF(B487="","",IF(C488="","",B487+D487/2))</f>
        <v/>
      </c>
      <c r="M487" s="226" t="str">
        <f aca="false">IF(B488="","",IF(C489="","",B488-D488/2))</f>
        <v/>
      </c>
      <c r="N487" s="226" t="str">
        <f aca="false">IF(E487="","",IF(E487&lt;0,IF(E488&lt;0,1,""),IF(E487&gt;0,IF(E488&gt;0,1,""),"")))</f>
        <v/>
      </c>
      <c r="O487" s="168" t="str">
        <f aca="false">IF(M486&lt;L486,1,"")</f>
        <v/>
      </c>
      <c r="P487" s="212" t="e">
        <f aca="false">IF(P486="","",IF(P486+$C$6&gt;$O$8,"",P486+$C$6))</f>
        <v>#DIV/0!</v>
      </c>
      <c r="Q487" s="227"/>
      <c r="R487" s="251"/>
      <c r="S487" s="232"/>
      <c r="U487" s="229"/>
      <c r="V487" s="230"/>
      <c r="W487" s="231"/>
      <c r="X487" s="230"/>
      <c r="Y487" s="231"/>
      <c r="Z487" s="231"/>
      <c r="AA487" s="231"/>
      <c r="AB487" s="231"/>
      <c r="AC487" s="232"/>
      <c r="AD487" s="233"/>
      <c r="AE487" s="233"/>
      <c r="AF487" s="234"/>
      <c r="AG487" s="234"/>
    </row>
    <row r="488" customFormat="false" ht="13.5" hidden="false" customHeight="false" outlineLevel="0" collapsed="false">
      <c r="K488" s="253"/>
      <c r="L488" s="225" t="str">
        <f aca="false">IF(B488="","",IF(C489="","",B488+D488/2))</f>
        <v/>
      </c>
      <c r="M488" s="226" t="str">
        <f aca="false">IF(B489="","",IF(C490="","",B489-D489/2))</f>
        <v/>
      </c>
      <c r="N488" s="226" t="str">
        <f aca="false">IF(E488="","",IF(E488&lt;0,IF(E489&lt;0,1,""),IF(E488&gt;0,IF(E489&gt;0,1,""),"")))</f>
        <v/>
      </c>
      <c r="O488" s="168" t="str">
        <f aca="false">IF(M487&lt;L487,1,"")</f>
        <v/>
      </c>
      <c r="P488" s="212" t="e">
        <f aca="false">IF(P487="","",IF(P487+$C$6&gt;$O$8,"",P487+$C$6))</f>
        <v>#DIV/0!</v>
      </c>
      <c r="Q488" s="227"/>
      <c r="R488" s="251"/>
      <c r="S488" s="232"/>
      <c r="U488" s="229"/>
      <c r="V488" s="230"/>
      <c r="W488" s="231"/>
      <c r="X488" s="230"/>
      <c r="Y488" s="231"/>
      <c r="Z488" s="231"/>
      <c r="AA488" s="231"/>
      <c r="AB488" s="231"/>
      <c r="AC488" s="232"/>
      <c r="AD488" s="233"/>
      <c r="AE488" s="233"/>
      <c r="AF488" s="234"/>
      <c r="AG488" s="234"/>
    </row>
    <row r="489" customFormat="false" ht="13.5" hidden="false" customHeight="false" outlineLevel="0" collapsed="false">
      <c r="K489" s="253"/>
      <c r="L489" s="225" t="str">
        <f aca="false">IF(B489="","",IF(C490="","",B489+D489/2))</f>
        <v/>
      </c>
      <c r="M489" s="226" t="str">
        <f aca="false">IF(B490="","",IF(C491="","",B490-D490/2))</f>
        <v/>
      </c>
      <c r="N489" s="226" t="str">
        <f aca="false">IF(E489="","",IF(E489&lt;0,IF(E490&lt;0,1,""),IF(E489&gt;0,IF(E490&gt;0,1,""),"")))</f>
        <v/>
      </c>
      <c r="O489" s="168" t="str">
        <f aca="false">IF(M488&lt;L488,1,"")</f>
        <v/>
      </c>
      <c r="P489" s="212" t="e">
        <f aca="false">IF(P488="","",IF(P488+$C$6&gt;$O$8,"",P488+$C$6))</f>
        <v>#DIV/0!</v>
      </c>
      <c r="Q489" s="227"/>
      <c r="R489" s="251"/>
      <c r="S489" s="232"/>
      <c r="U489" s="229"/>
      <c r="V489" s="230"/>
      <c r="W489" s="231"/>
      <c r="X489" s="230"/>
      <c r="Y489" s="231"/>
      <c r="Z489" s="231"/>
      <c r="AA489" s="231"/>
      <c r="AB489" s="231"/>
      <c r="AC489" s="232"/>
      <c r="AD489" s="233"/>
      <c r="AE489" s="233"/>
      <c r="AF489" s="234"/>
      <c r="AG489" s="234"/>
    </row>
    <row r="490" customFormat="false" ht="13.5" hidden="false" customHeight="false" outlineLevel="0" collapsed="false">
      <c r="K490" s="253"/>
      <c r="L490" s="225" t="str">
        <f aca="false">IF(B490="","",IF(C491="","",B490+D490/2))</f>
        <v/>
      </c>
      <c r="M490" s="226" t="str">
        <f aca="false">IF(B491="","",IF(C492="","",B491-D491/2))</f>
        <v/>
      </c>
      <c r="N490" s="226" t="str">
        <f aca="false">IF(E490="","",IF(E490&lt;0,IF(E491&lt;0,1,""),IF(E490&gt;0,IF(E491&gt;0,1,""),"")))</f>
        <v/>
      </c>
      <c r="O490" s="168" t="str">
        <f aca="false">IF(M489&lt;L489,1,"")</f>
        <v/>
      </c>
      <c r="P490" s="212" t="e">
        <f aca="false">IF(P489="","",IF(P489+$C$6&gt;$O$8,"",P489+$C$6))</f>
        <v>#DIV/0!</v>
      </c>
      <c r="Q490" s="227"/>
      <c r="R490" s="251"/>
      <c r="S490" s="232"/>
      <c r="U490" s="229"/>
      <c r="V490" s="230"/>
      <c r="W490" s="231"/>
      <c r="X490" s="230"/>
      <c r="Y490" s="231"/>
      <c r="Z490" s="231"/>
      <c r="AA490" s="231"/>
      <c r="AB490" s="231"/>
      <c r="AC490" s="232"/>
      <c r="AD490" s="233"/>
      <c r="AE490" s="233"/>
      <c r="AF490" s="234"/>
      <c r="AG490" s="234"/>
    </row>
    <row r="491" customFormat="false" ht="13.5" hidden="false" customHeight="false" outlineLevel="0" collapsed="false">
      <c r="K491" s="253"/>
      <c r="L491" s="225" t="str">
        <f aca="false">IF(B491="","",IF(C492="","",B491+D491/2))</f>
        <v/>
      </c>
      <c r="M491" s="226" t="str">
        <f aca="false">IF(B492="","",IF(C493="","",B492-D492/2))</f>
        <v/>
      </c>
      <c r="N491" s="226" t="str">
        <f aca="false">IF(E491="","",IF(E491&lt;0,IF(E492&lt;0,1,""),IF(E491&gt;0,IF(E492&gt;0,1,""),"")))</f>
        <v/>
      </c>
      <c r="O491" s="168" t="str">
        <f aca="false">IF(M490&lt;L490,1,"")</f>
        <v/>
      </c>
      <c r="P491" s="212" t="e">
        <f aca="false">IF(P490="","",IF(P490+$C$6&gt;$O$8,"",P490+$C$6))</f>
        <v>#DIV/0!</v>
      </c>
      <c r="Q491" s="227"/>
      <c r="R491" s="251"/>
      <c r="S491" s="232"/>
      <c r="U491" s="229"/>
      <c r="V491" s="230"/>
      <c r="W491" s="231"/>
      <c r="X491" s="230"/>
      <c r="Y491" s="231"/>
      <c r="Z491" s="231"/>
      <c r="AA491" s="231"/>
      <c r="AB491" s="231"/>
      <c r="AC491" s="232"/>
      <c r="AD491" s="233"/>
      <c r="AE491" s="233"/>
      <c r="AF491" s="234"/>
      <c r="AG491" s="234"/>
    </row>
    <row r="492" customFormat="false" ht="13.5" hidden="false" customHeight="false" outlineLevel="0" collapsed="false">
      <c r="K492" s="253"/>
      <c r="L492" s="225" t="str">
        <f aca="false">IF(B492="","",IF(C493="","",B492+D492/2))</f>
        <v/>
      </c>
      <c r="M492" s="226" t="str">
        <f aca="false">IF(B493="","",IF(C494="","",B493-D493/2))</f>
        <v/>
      </c>
      <c r="N492" s="226" t="str">
        <f aca="false">IF(E492="","",IF(E492&lt;0,IF(E493&lt;0,1,""),IF(E492&gt;0,IF(E493&gt;0,1,""),"")))</f>
        <v/>
      </c>
      <c r="O492" s="168" t="str">
        <f aca="false">IF(M491&lt;L491,1,"")</f>
        <v/>
      </c>
      <c r="P492" s="212" t="e">
        <f aca="false">IF(P491="","",IF(P491+$C$6&gt;$O$8,"",P491+$C$6))</f>
        <v>#DIV/0!</v>
      </c>
      <c r="Q492" s="227"/>
      <c r="R492" s="251"/>
      <c r="S492" s="232"/>
      <c r="U492" s="229"/>
      <c r="V492" s="230"/>
      <c r="W492" s="231"/>
      <c r="X492" s="230"/>
      <c r="Y492" s="231"/>
      <c r="Z492" s="231"/>
      <c r="AA492" s="231"/>
      <c r="AB492" s="231"/>
      <c r="AC492" s="232"/>
      <c r="AD492" s="233"/>
      <c r="AE492" s="233"/>
      <c r="AF492" s="234"/>
      <c r="AG492" s="234"/>
    </row>
    <row r="493" customFormat="false" ht="13.5" hidden="false" customHeight="false" outlineLevel="0" collapsed="false">
      <c r="K493" s="253"/>
      <c r="L493" s="225" t="str">
        <f aca="false">IF(B493="","",IF(C494="","",B493+D493/2))</f>
        <v/>
      </c>
      <c r="M493" s="226" t="str">
        <f aca="false">IF(B494="","",IF(C495="","",B494-D494/2))</f>
        <v/>
      </c>
      <c r="N493" s="226" t="str">
        <f aca="false">IF(E493="","",IF(E493&lt;0,IF(E494&lt;0,1,""),IF(E493&gt;0,IF(E494&gt;0,1,""),"")))</f>
        <v/>
      </c>
      <c r="O493" s="168" t="str">
        <f aca="false">IF(M492&lt;L492,1,"")</f>
        <v/>
      </c>
      <c r="P493" s="212" t="e">
        <f aca="false">IF(P492="","",IF(P492+$C$6&gt;$O$8,"",P492+$C$6))</f>
        <v>#DIV/0!</v>
      </c>
      <c r="Q493" s="227"/>
      <c r="R493" s="251"/>
      <c r="S493" s="232"/>
      <c r="U493" s="229"/>
      <c r="V493" s="230"/>
      <c r="W493" s="231"/>
      <c r="X493" s="230"/>
      <c r="Y493" s="231"/>
      <c r="Z493" s="231"/>
      <c r="AA493" s="231"/>
      <c r="AB493" s="231"/>
      <c r="AC493" s="232"/>
      <c r="AD493" s="233"/>
      <c r="AE493" s="233"/>
      <c r="AF493" s="234"/>
      <c r="AG493" s="234"/>
    </row>
    <row r="494" customFormat="false" ht="13.5" hidden="false" customHeight="false" outlineLevel="0" collapsed="false">
      <c r="K494" s="253"/>
      <c r="L494" s="225" t="str">
        <f aca="false">IF(B494="","",IF(C495="","",B494+D494/2))</f>
        <v/>
      </c>
      <c r="M494" s="226" t="str">
        <f aca="false">IF(B495="","",IF(C496="","",B495-D495/2))</f>
        <v/>
      </c>
      <c r="N494" s="226" t="str">
        <f aca="false">IF(E494="","",IF(E494&lt;0,IF(E495&lt;0,1,""),IF(E494&gt;0,IF(E495&gt;0,1,""),"")))</f>
        <v/>
      </c>
      <c r="O494" s="168" t="str">
        <f aca="false">IF(M493&lt;L493,1,"")</f>
        <v/>
      </c>
      <c r="P494" s="212" t="e">
        <f aca="false">IF(P493="","",IF(P493+$C$6&gt;$O$8,"",P493+$C$6))</f>
        <v>#DIV/0!</v>
      </c>
      <c r="Q494" s="227"/>
      <c r="R494" s="251"/>
      <c r="S494" s="232"/>
      <c r="U494" s="229"/>
      <c r="V494" s="230"/>
      <c r="W494" s="231"/>
      <c r="X494" s="230"/>
      <c r="Y494" s="231"/>
      <c r="Z494" s="231"/>
      <c r="AA494" s="231"/>
      <c r="AB494" s="231"/>
      <c r="AC494" s="232"/>
      <c r="AD494" s="233"/>
      <c r="AE494" s="233"/>
      <c r="AF494" s="234"/>
      <c r="AG494" s="234"/>
    </row>
    <row r="495" customFormat="false" ht="13.5" hidden="false" customHeight="false" outlineLevel="0" collapsed="false">
      <c r="K495" s="253"/>
      <c r="L495" s="225" t="str">
        <f aca="false">IF(B495="","",IF(C496="","",B495+D495/2))</f>
        <v/>
      </c>
      <c r="M495" s="226" t="str">
        <f aca="false">IF(B496="","",IF(C497="","",B496-D496/2))</f>
        <v/>
      </c>
      <c r="N495" s="226" t="str">
        <f aca="false">IF(E495="","",IF(E495&lt;0,IF(E496&lt;0,1,""),IF(E495&gt;0,IF(E496&gt;0,1,""),"")))</f>
        <v/>
      </c>
      <c r="O495" s="168" t="str">
        <f aca="false">IF(M494&lt;L494,1,"")</f>
        <v/>
      </c>
      <c r="P495" s="212" t="e">
        <f aca="false">IF(P494="","",IF(P494+$C$6&gt;$O$8,"",P494+$C$6))</f>
        <v>#DIV/0!</v>
      </c>
      <c r="Q495" s="227"/>
      <c r="R495" s="251"/>
      <c r="S495" s="232"/>
      <c r="U495" s="229"/>
      <c r="V495" s="230"/>
      <c r="W495" s="231"/>
      <c r="X495" s="230"/>
      <c r="Y495" s="231"/>
      <c r="Z495" s="231"/>
      <c r="AA495" s="231"/>
      <c r="AB495" s="231"/>
      <c r="AC495" s="232"/>
      <c r="AD495" s="233"/>
      <c r="AE495" s="233"/>
      <c r="AF495" s="234"/>
      <c r="AG495" s="234"/>
    </row>
    <row r="496" customFormat="false" ht="13.5" hidden="false" customHeight="false" outlineLevel="0" collapsed="false">
      <c r="K496" s="253"/>
      <c r="L496" s="225" t="str">
        <f aca="false">IF(B496="","",IF(C497="","",B496+D496/2))</f>
        <v/>
      </c>
      <c r="M496" s="226" t="str">
        <f aca="false">IF(B497="","",IF(C498="","",B497-D497/2))</f>
        <v/>
      </c>
      <c r="N496" s="226" t="str">
        <f aca="false">IF(E496="","",IF(E496&lt;0,IF(E497&lt;0,1,""),IF(E496&gt;0,IF(E497&gt;0,1,""),"")))</f>
        <v/>
      </c>
      <c r="O496" s="168" t="str">
        <f aca="false">IF(M495&lt;L495,1,"")</f>
        <v/>
      </c>
      <c r="P496" s="212" t="e">
        <f aca="false">IF(P495="","",IF(P495+$C$6&gt;$O$8,"",P495+$C$6))</f>
        <v>#DIV/0!</v>
      </c>
      <c r="Q496" s="227"/>
      <c r="R496" s="251"/>
      <c r="S496" s="232"/>
      <c r="U496" s="229"/>
      <c r="V496" s="230"/>
      <c r="W496" s="231"/>
      <c r="X496" s="230"/>
      <c r="Y496" s="231"/>
      <c r="Z496" s="231"/>
      <c r="AA496" s="231"/>
      <c r="AB496" s="231"/>
      <c r="AC496" s="232"/>
      <c r="AD496" s="233"/>
      <c r="AE496" s="233"/>
      <c r="AF496" s="234"/>
      <c r="AG496" s="234"/>
    </row>
    <row r="497" customFormat="false" ht="13.5" hidden="false" customHeight="false" outlineLevel="0" collapsed="false">
      <c r="K497" s="253"/>
      <c r="L497" s="225" t="str">
        <f aca="false">IF(B497="","",IF(C498="","",B497+D497/2))</f>
        <v/>
      </c>
      <c r="M497" s="226" t="str">
        <f aca="false">IF(B498="","",IF(C499="","",B498-D498/2))</f>
        <v/>
      </c>
      <c r="N497" s="226" t="str">
        <f aca="false">IF(E497="","",IF(E497&lt;0,IF(E498&lt;0,1,""),IF(E497&gt;0,IF(E498&gt;0,1,""),"")))</f>
        <v/>
      </c>
      <c r="O497" s="168" t="str">
        <f aca="false">IF(M496&lt;L496,1,"")</f>
        <v/>
      </c>
      <c r="P497" s="212" t="e">
        <f aca="false">IF(P496="","",IF(P496+$C$6&gt;$O$8,"",P496+$C$6))</f>
        <v>#DIV/0!</v>
      </c>
      <c r="Q497" s="227"/>
      <c r="R497" s="251"/>
      <c r="S497" s="232"/>
      <c r="U497" s="229"/>
      <c r="V497" s="230"/>
      <c r="W497" s="231"/>
      <c r="X497" s="230"/>
      <c r="Y497" s="231"/>
      <c r="Z497" s="231"/>
      <c r="AA497" s="231"/>
      <c r="AB497" s="231"/>
      <c r="AC497" s="232"/>
      <c r="AD497" s="233"/>
      <c r="AE497" s="233"/>
      <c r="AF497" s="234"/>
      <c r="AG497" s="234"/>
    </row>
    <row r="498" customFormat="false" ht="13.5" hidden="false" customHeight="false" outlineLevel="0" collapsed="false">
      <c r="K498" s="253"/>
      <c r="L498" s="225" t="str">
        <f aca="false">IF(B498="","",IF(C499="","",B498+D498/2))</f>
        <v/>
      </c>
      <c r="M498" s="226" t="str">
        <f aca="false">IF(B499="","",IF(C500="","",B499-D499/2))</f>
        <v/>
      </c>
      <c r="N498" s="226" t="str">
        <f aca="false">IF(E498="","",IF(E498&lt;0,IF(E499&lt;0,1,""),IF(E498&gt;0,IF(E499&gt;0,1,""),"")))</f>
        <v/>
      </c>
      <c r="O498" s="168" t="str">
        <f aca="false">IF(M497&lt;L497,1,"")</f>
        <v/>
      </c>
      <c r="P498" s="212" t="e">
        <f aca="false">IF(P497="","",IF(P497+$C$6&gt;$O$8,"",P497+$C$6))</f>
        <v>#DIV/0!</v>
      </c>
      <c r="Q498" s="227"/>
      <c r="R498" s="251"/>
      <c r="S498" s="232"/>
      <c r="U498" s="229"/>
      <c r="V498" s="230"/>
      <c r="W498" s="231"/>
      <c r="X498" s="230"/>
      <c r="Y498" s="231"/>
      <c r="Z498" s="231"/>
      <c r="AA498" s="231"/>
      <c r="AB498" s="231"/>
      <c r="AC498" s="232"/>
      <c r="AD498" s="233"/>
      <c r="AE498" s="233"/>
      <c r="AF498" s="234"/>
      <c r="AG498" s="234"/>
    </row>
    <row r="499" customFormat="false" ht="13.5" hidden="false" customHeight="false" outlineLevel="0" collapsed="false">
      <c r="K499" s="253"/>
      <c r="L499" s="225" t="str">
        <f aca="false">IF(B499="","",IF(C500="","",B499+D499/2))</f>
        <v/>
      </c>
      <c r="M499" s="226" t="str">
        <f aca="false">IF(B500="","",IF(C501="","",B500-D500/2))</f>
        <v/>
      </c>
      <c r="N499" s="226" t="str">
        <f aca="false">IF(E499="","",IF(E499&lt;0,IF(E500&lt;0,1,""),IF(E499&gt;0,IF(E500&gt;0,1,""),"")))</f>
        <v/>
      </c>
      <c r="O499" s="168" t="str">
        <f aca="false">IF(M498&lt;L498,1,"")</f>
        <v/>
      </c>
      <c r="P499" s="212" t="e">
        <f aca="false">IF(P498="","",IF(P498+$C$6&gt;$O$8,"",P498+$C$6))</f>
        <v>#DIV/0!</v>
      </c>
      <c r="Q499" s="227"/>
      <c r="R499" s="251"/>
      <c r="S499" s="232"/>
      <c r="U499" s="229"/>
      <c r="V499" s="230"/>
      <c r="W499" s="231"/>
      <c r="X499" s="230"/>
      <c r="Y499" s="231"/>
      <c r="Z499" s="231"/>
      <c r="AA499" s="231"/>
      <c r="AB499" s="231"/>
      <c r="AC499" s="232"/>
      <c r="AD499" s="233"/>
      <c r="AE499" s="233"/>
      <c r="AF499" s="234"/>
      <c r="AG499" s="234"/>
    </row>
    <row r="500" customFormat="false" ht="13.5" hidden="false" customHeight="false" outlineLevel="0" collapsed="false">
      <c r="K500" s="253"/>
      <c r="L500" s="225" t="str">
        <f aca="false">IF(B500="","",IF(C501="","",B500+D500/2))</f>
        <v/>
      </c>
      <c r="M500" s="226" t="str">
        <f aca="false">IF(B501="","",IF(C502="","",B501-D501/2))</f>
        <v/>
      </c>
      <c r="N500" s="226" t="str">
        <f aca="false">IF(E500="","",IF(E500&lt;0,IF(E501&lt;0,1,""),IF(E500&gt;0,IF(E501&gt;0,1,""),"")))</f>
        <v/>
      </c>
      <c r="O500" s="168" t="str">
        <f aca="false">IF(M499&lt;L499,1,"")</f>
        <v/>
      </c>
      <c r="P500" s="212" t="e">
        <f aca="false">IF(P499="","",IF(P499+$C$6&gt;$O$8,"",P499+$C$6))</f>
        <v>#DIV/0!</v>
      </c>
      <c r="Q500" s="227"/>
      <c r="R500" s="251"/>
      <c r="S500" s="232"/>
      <c r="U500" s="229"/>
      <c r="V500" s="230"/>
      <c r="W500" s="231"/>
      <c r="X500" s="230"/>
      <c r="Y500" s="231"/>
      <c r="Z500" s="231"/>
      <c r="AA500" s="231"/>
      <c r="AB500" s="231"/>
      <c r="AC500" s="232"/>
      <c r="AD500" s="233"/>
      <c r="AE500" s="233"/>
      <c r="AF500" s="234"/>
      <c r="AG500" s="234"/>
    </row>
    <row r="501" customFormat="false" ht="13.5" hidden="false" customHeight="false" outlineLevel="0" collapsed="false">
      <c r="K501" s="254"/>
      <c r="L501" s="251"/>
      <c r="M501" s="251"/>
      <c r="N501" s="251"/>
      <c r="O501" s="251"/>
      <c r="P501" s="251"/>
      <c r="Q501" s="251"/>
      <c r="R501" s="227"/>
      <c r="S501" s="254"/>
      <c r="U501" s="255"/>
      <c r="V501" s="251"/>
      <c r="W501" s="232"/>
      <c r="X501" s="251"/>
      <c r="Y501" s="232"/>
      <c r="Z501" s="232"/>
      <c r="AA501" s="232"/>
      <c r="AB501" s="232"/>
      <c r="AC501" s="232"/>
      <c r="AD501" s="233"/>
      <c r="AE501" s="233"/>
      <c r="AF501" s="233"/>
      <c r="AG501" s="233"/>
    </row>
    <row r="502" customFormat="false" ht="13.5" hidden="false" customHeight="false" outlineLevel="0" collapsed="false">
      <c r="K502" s="254"/>
      <c r="L502" s="251"/>
      <c r="M502" s="251"/>
      <c r="N502" s="251"/>
      <c r="O502" s="251"/>
      <c r="P502" s="251"/>
      <c r="Q502" s="251"/>
      <c r="R502" s="227"/>
      <c r="S502" s="254"/>
      <c r="U502" s="255"/>
      <c r="V502" s="251"/>
      <c r="W502" s="232"/>
      <c r="X502" s="251"/>
      <c r="Y502" s="232"/>
      <c r="Z502" s="232"/>
      <c r="AA502" s="232"/>
      <c r="AB502" s="232"/>
      <c r="AC502" s="232"/>
      <c r="AD502" s="233"/>
      <c r="AE502" s="233"/>
      <c r="AF502" s="233"/>
      <c r="AG502" s="233"/>
    </row>
    <row r="503" customFormat="false" ht="13.5" hidden="false" customHeight="false" outlineLevel="0" collapsed="false">
      <c r="K503" s="254"/>
      <c r="L503" s="251"/>
      <c r="M503" s="251"/>
      <c r="N503" s="251"/>
      <c r="O503" s="251"/>
      <c r="P503" s="251"/>
      <c r="Q503" s="251"/>
      <c r="R503" s="227"/>
      <c r="S503" s="254"/>
      <c r="U503" s="255"/>
      <c r="V503" s="251"/>
      <c r="W503" s="232"/>
      <c r="X503" s="251"/>
      <c r="Y503" s="232"/>
      <c r="Z503" s="232"/>
      <c r="AA503" s="232"/>
      <c r="AB503" s="232"/>
      <c r="AC503" s="232"/>
      <c r="AD503" s="233"/>
      <c r="AE503" s="233"/>
      <c r="AF503" s="233"/>
      <c r="AG503" s="233"/>
    </row>
    <row r="504" customFormat="false" ht="13.5" hidden="false" customHeight="false" outlineLevel="0" collapsed="false">
      <c r="K504" s="254"/>
      <c r="L504" s="251"/>
      <c r="M504" s="251"/>
      <c r="N504" s="251"/>
      <c r="O504" s="251"/>
      <c r="P504" s="251"/>
      <c r="Q504" s="251"/>
      <c r="R504" s="227"/>
      <c r="S504" s="254"/>
      <c r="U504" s="255"/>
      <c r="V504" s="251"/>
      <c r="W504" s="232"/>
      <c r="X504" s="251"/>
      <c r="Y504" s="232"/>
      <c r="Z504" s="232"/>
      <c r="AA504" s="232"/>
      <c r="AB504" s="232"/>
      <c r="AC504" s="232"/>
      <c r="AD504" s="233"/>
      <c r="AE504" s="233"/>
      <c r="AF504" s="233"/>
      <c r="AG504" s="233"/>
    </row>
    <row r="505" customFormat="false" ht="13.5" hidden="false" customHeight="false" outlineLevel="0" collapsed="false">
      <c r="K505" s="254"/>
      <c r="L505" s="251"/>
      <c r="M505" s="251"/>
      <c r="N505" s="251"/>
      <c r="O505" s="251"/>
      <c r="P505" s="251"/>
      <c r="Q505" s="251"/>
      <c r="R505" s="227"/>
      <c r="S505" s="254"/>
      <c r="U505" s="255"/>
      <c r="V505" s="251"/>
      <c r="W505" s="232"/>
      <c r="X505" s="251"/>
      <c r="Y505" s="232"/>
      <c r="Z505" s="232"/>
      <c r="AA505" s="232"/>
      <c r="AB505" s="232"/>
      <c r="AC505" s="232"/>
      <c r="AD505" s="233"/>
      <c r="AE505" s="233"/>
      <c r="AF505" s="233"/>
      <c r="AG505" s="233"/>
    </row>
    <row r="506" customFormat="false" ht="13.5" hidden="false" customHeight="false" outlineLevel="0" collapsed="false">
      <c r="K506" s="254"/>
      <c r="L506" s="251"/>
      <c r="M506" s="251"/>
      <c r="N506" s="251"/>
      <c r="O506" s="251"/>
      <c r="P506" s="251"/>
      <c r="Q506" s="251"/>
      <c r="R506" s="227"/>
      <c r="S506" s="254"/>
      <c r="U506" s="255"/>
      <c r="V506" s="251"/>
      <c r="W506" s="232"/>
      <c r="X506" s="251"/>
      <c r="Y506" s="232"/>
      <c r="Z506" s="232"/>
      <c r="AA506" s="232"/>
      <c r="AB506" s="232"/>
      <c r="AC506" s="232"/>
      <c r="AD506" s="233"/>
      <c r="AE506" s="233"/>
      <c r="AF506" s="233"/>
      <c r="AG506" s="233"/>
    </row>
    <row r="507" customFormat="false" ht="13.5" hidden="false" customHeight="false" outlineLevel="0" collapsed="false">
      <c r="K507" s="254"/>
      <c r="L507" s="251"/>
      <c r="M507" s="251"/>
      <c r="N507" s="251"/>
      <c r="O507" s="251"/>
      <c r="P507" s="251"/>
      <c r="Q507" s="251"/>
      <c r="R507" s="227"/>
      <c r="S507" s="254"/>
      <c r="U507" s="255"/>
      <c r="V507" s="251"/>
      <c r="W507" s="232"/>
      <c r="X507" s="251"/>
      <c r="Y507" s="232"/>
      <c r="Z507" s="232"/>
      <c r="AA507" s="232"/>
      <c r="AB507" s="232"/>
      <c r="AC507" s="232"/>
      <c r="AD507" s="233"/>
      <c r="AE507" s="233"/>
      <c r="AF507" s="233"/>
      <c r="AG507" s="233"/>
    </row>
    <row r="508" customFormat="false" ht="13.5" hidden="false" customHeight="false" outlineLevel="0" collapsed="false">
      <c r="K508" s="254"/>
      <c r="L508" s="251"/>
      <c r="M508" s="251"/>
      <c r="N508" s="251"/>
      <c r="O508" s="251"/>
      <c r="P508" s="251"/>
      <c r="Q508" s="251"/>
      <c r="R508" s="227"/>
      <c r="S508" s="254"/>
      <c r="U508" s="255"/>
      <c r="V508" s="251"/>
      <c r="W508" s="232"/>
      <c r="X508" s="251"/>
      <c r="Y508" s="232"/>
      <c r="Z508" s="232"/>
      <c r="AA508" s="232"/>
      <c r="AB508" s="232"/>
      <c r="AC508" s="232"/>
      <c r="AD508" s="233"/>
      <c r="AE508" s="233"/>
      <c r="AF508" s="233"/>
      <c r="AG508" s="233"/>
    </row>
    <row r="509" customFormat="false" ht="13.5" hidden="false" customHeight="false" outlineLevel="0" collapsed="false">
      <c r="K509" s="256"/>
      <c r="L509" s="257"/>
      <c r="M509" s="257"/>
      <c r="N509" s="257"/>
      <c r="O509" s="257"/>
      <c r="P509" s="257"/>
      <c r="Q509" s="257"/>
      <c r="R509" s="227"/>
      <c r="S509" s="227"/>
      <c r="U509" s="227"/>
      <c r="V509" s="227"/>
      <c r="W509" s="227"/>
      <c r="X509" s="227"/>
      <c r="Y509" s="227"/>
      <c r="Z509" s="227"/>
      <c r="AA509" s="227"/>
      <c r="AB509" s="227"/>
      <c r="AC509" s="227"/>
      <c r="AD509" s="227"/>
      <c r="AE509" s="227"/>
      <c r="AF509" s="227"/>
      <c r="AG509" s="227"/>
    </row>
    <row r="510" customFormat="false" ht="13.5" hidden="false" customHeight="false" outlineLevel="0" collapsed="false">
      <c r="K510" s="256"/>
      <c r="L510" s="257"/>
      <c r="M510" s="257"/>
      <c r="N510" s="257"/>
      <c r="O510" s="257"/>
      <c r="P510" s="257"/>
      <c r="Q510" s="257"/>
      <c r="R510" s="227"/>
      <c r="S510" s="227"/>
      <c r="U510" s="227"/>
      <c r="V510" s="227"/>
      <c r="W510" s="227"/>
      <c r="X510" s="227"/>
      <c r="Y510" s="227"/>
      <c r="Z510" s="227"/>
      <c r="AA510" s="227"/>
      <c r="AB510" s="227"/>
      <c r="AC510" s="227"/>
      <c r="AD510" s="227"/>
      <c r="AE510" s="227"/>
      <c r="AF510" s="227"/>
      <c r="AG510" s="227"/>
    </row>
    <row r="511" customFormat="false" ht="13.5" hidden="false" customHeight="false" outlineLevel="0" collapsed="false">
      <c r="K511" s="256"/>
      <c r="L511" s="257"/>
      <c r="M511" s="257"/>
      <c r="N511" s="257"/>
      <c r="O511" s="257"/>
      <c r="P511" s="257"/>
      <c r="Q511" s="257"/>
      <c r="R511" s="227"/>
      <c r="S511" s="227"/>
      <c r="U511" s="227"/>
      <c r="V511" s="227"/>
      <c r="W511" s="227"/>
      <c r="X511" s="227"/>
      <c r="Y511" s="227"/>
      <c r="Z511" s="227"/>
      <c r="AA511" s="227"/>
      <c r="AB511" s="227"/>
      <c r="AC511" s="227"/>
      <c r="AD511" s="227"/>
      <c r="AE511" s="227"/>
      <c r="AF511" s="227"/>
      <c r="AG511" s="227"/>
    </row>
    <row r="512" customFormat="false" ht="13.5" hidden="false" customHeight="false" outlineLevel="0" collapsed="false">
      <c r="K512" s="256"/>
      <c r="L512" s="257"/>
      <c r="M512" s="257"/>
      <c r="N512" s="257"/>
      <c r="O512" s="257"/>
      <c r="P512" s="257"/>
      <c r="Q512" s="257"/>
      <c r="R512" s="227"/>
      <c r="S512" s="227"/>
      <c r="U512" s="227"/>
      <c r="V512" s="227"/>
      <c r="W512" s="227"/>
      <c r="X512" s="227"/>
      <c r="Y512" s="227"/>
      <c r="Z512" s="227"/>
      <c r="AA512" s="227"/>
      <c r="AB512" s="227"/>
      <c r="AC512" s="227"/>
      <c r="AD512" s="227"/>
      <c r="AE512" s="227"/>
      <c r="AF512" s="227"/>
      <c r="AG512" s="227"/>
    </row>
    <row r="513" customFormat="false" ht="13.5" hidden="false" customHeight="false" outlineLevel="0" collapsed="false">
      <c r="K513" s="256"/>
      <c r="L513" s="257"/>
      <c r="M513" s="257"/>
      <c r="N513" s="257"/>
      <c r="O513" s="257"/>
      <c r="P513" s="257"/>
      <c r="Q513" s="257"/>
      <c r="R513" s="227"/>
      <c r="S513" s="227"/>
      <c r="U513" s="227"/>
      <c r="V513" s="227"/>
      <c r="W513" s="227"/>
      <c r="X513" s="227"/>
      <c r="Y513" s="227"/>
      <c r="Z513" s="227"/>
      <c r="AA513" s="227"/>
      <c r="AB513" s="227"/>
      <c r="AC513" s="227"/>
      <c r="AD513" s="227"/>
      <c r="AE513" s="227"/>
      <c r="AF513" s="227"/>
      <c r="AG513" s="227"/>
    </row>
    <row r="514" customFormat="false" ht="13.5" hidden="false" customHeight="false" outlineLevel="0" collapsed="false">
      <c r="K514" s="256"/>
      <c r="L514" s="257"/>
      <c r="M514" s="257"/>
      <c r="N514" s="257"/>
      <c r="O514" s="257"/>
      <c r="P514" s="257"/>
      <c r="Q514" s="257"/>
      <c r="R514" s="227"/>
      <c r="S514" s="227"/>
      <c r="U514" s="227"/>
      <c r="V514" s="227"/>
      <c r="W514" s="227"/>
      <c r="X514" s="227"/>
      <c r="Y514" s="227"/>
      <c r="Z514" s="227"/>
      <c r="AA514" s="227"/>
      <c r="AB514" s="227"/>
      <c r="AC514" s="227"/>
      <c r="AD514" s="227"/>
      <c r="AE514" s="227"/>
      <c r="AF514" s="227"/>
      <c r="AG514" s="227"/>
    </row>
    <row r="515" customFormat="false" ht="13.5" hidden="false" customHeight="false" outlineLevel="0" collapsed="false">
      <c r="K515" s="256"/>
      <c r="L515" s="257"/>
      <c r="M515" s="257"/>
      <c r="N515" s="257"/>
      <c r="O515" s="257"/>
      <c r="P515" s="257"/>
      <c r="Q515" s="257"/>
      <c r="R515" s="227"/>
      <c r="S515" s="227"/>
      <c r="U515" s="227"/>
      <c r="V515" s="227"/>
      <c r="W515" s="227"/>
      <c r="X515" s="227"/>
      <c r="Y515" s="227"/>
      <c r="Z515" s="227"/>
      <c r="AA515" s="227"/>
      <c r="AB515" s="227"/>
      <c r="AC515" s="227"/>
      <c r="AD515" s="227"/>
      <c r="AE515" s="227"/>
      <c r="AF515" s="227"/>
      <c r="AG515" s="227"/>
    </row>
    <row r="516" customFormat="false" ht="13.5" hidden="false" customHeight="false" outlineLevel="0" collapsed="false">
      <c r="K516" s="256"/>
      <c r="L516" s="257"/>
      <c r="M516" s="257"/>
      <c r="N516" s="257"/>
      <c r="O516" s="257"/>
      <c r="P516" s="257"/>
      <c r="Q516" s="257"/>
      <c r="R516" s="227"/>
      <c r="S516" s="227"/>
      <c r="U516" s="227"/>
      <c r="V516" s="227"/>
      <c r="W516" s="227"/>
      <c r="X516" s="227"/>
      <c r="Y516" s="227"/>
      <c r="Z516" s="227"/>
      <c r="AA516" s="227"/>
      <c r="AB516" s="227"/>
      <c r="AC516" s="227"/>
      <c r="AD516" s="227"/>
      <c r="AE516" s="227"/>
      <c r="AF516" s="227"/>
      <c r="AG516" s="227"/>
    </row>
    <row r="517" customFormat="false" ht="13.5" hidden="false" customHeight="false" outlineLevel="0" collapsed="false">
      <c r="K517" s="256"/>
      <c r="L517" s="257"/>
      <c r="M517" s="257"/>
      <c r="N517" s="257"/>
      <c r="O517" s="257"/>
      <c r="P517" s="257"/>
      <c r="Q517" s="257"/>
      <c r="R517" s="227"/>
      <c r="S517" s="227"/>
      <c r="U517" s="227"/>
      <c r="V517" s="227"/>
      <c r="W517" s="227"/>
      <c r="X517" s="227"/>
      <c r="Y517" s="227"/>
      <c r="Z517" s="227"/>
      <c r="AA517" s="227"/>
      <c r="AB517" s="227"/>
      <c r="AC517" s="227"/>
      <c r="AD517" s="227"/>
      <c r="AE517" s="227"/>
      <c r="AF517" s="227"/>
      <c r="AG517" s="227"/>
    </row>
    <row r="518" customFormat="false" ht="13.5" hidden="false" customHeight="false" outlineLevel="0" collapsed="false">
      <c r="K518" s="256"/>
      <c r="L518" s="257"/>
      <c r="M518" s="257"/>
      <c r="N518" s="257"/>
      <c r="O518" s="257"/>
      <c r="P518" s="257"/>
      <c r="Q518" s="257"/>
      <c r="R518" s="227"/>
      <c r="S518" s="227"/>
      <c r="U518" s="227"/>
      <c r="V518" s="227"/>
      <c r="W518" s="227"/>
      <c r="X518" s="227"/>
      <c r="Y518" s="227"/>
      <c r="Z518" s="227"/>
      <c r="AA518" s="227"/>
      <c r="AB518" s="227"/>
      <c r="AC518" s="227"/>
      <c r="AD518" s="227"/>
      <c r="AE518" s="227"/>
      <c r="AF518" s="227"/>
      <c r="AG518" s="227"/>
    </row>
    <row r="519" customFormat="false" ht="13.5" hidden="false" customHeight="false" outlineLevel="0" collapsed="false">
      <c r="K519" s="256"/>
      <c r="L519" s="257"/>
      <c r="M519" s="257"/>
      <c r="N519" s="257"/>
      <c r="O519" s="257"/>
      <c r="P519" s="257"/>
      <c r="Q519" s="257"/>
      <c r="R519" s="227"/>
      <c r="S519" s="227"/>
      <c r="U519" s="227"/>
      <c r="V519" s="227"/>
      <c r="W519" s="227"/>
      <c r="X519" s="227"/>
      <c r="Y519" s="227"/>
      <c r="Z519" s="227"/>
      <c r="AA519" s="227"/>
      <c r="AB519" s="227"/>
      <c r="AC519" s="227"/>
      <c r="AD519" s="227"/>
      <c r="AE519" s="227"/>
      <c r="AF519" s="227"/>
      <c r="AG519" s="227"/>
    </row>
    <row r="520" customFormat="false" ht="13.5" hidden="false" customHeight="false" outlineLevel="0" collapsed="false">
      <c r="K520" s="256"/>
      <c r="L520" s="257"/>
      <c r="M520" s="257"/>
      <c r="N520" s="257"/>
      <c r="O520" s="257"/>
      <c r="P520" s="257"/>
      <c r="Q520" s="257"/>
      <c r="R520" s="227"/>
      <c r="S520" s="227"/>
      <c r="U520" s="227"/>
      <c r="V520" s="227"/>
      <c r="W520" s="227"/>
      <c r="X520" s="227"/>
      <c r="Y520" s="227"/>
      <c r="Z520" s="227"/>
      <c r="AA520" s="227"/>
      <c r="AB520" s="227"/>
      <c r="AC520" s="227"/>
      <c r="AD520" s="227"/>
      <c r="AE520" s="227"/>
      <c r="AF520" s="227"/>
      <c r="AG520" s="227"/>
    </row>
    <row r="521" customFormat="false" ht="13.5" hidden="false" customHeight="false" outlineLevel="0" collapsed="false">
      <c r="K521" s="256"/>
      <c r="L521" s="257"/>
      <c r="M521" s="257"/>
      <c r="N521" s="257"/>
      <c r="O521" s="257"/>
      <c r="P521" s="257"/>
      <c r="Q521" s="257"/>
      <c r="R521" s="227"/>
      <c r="S521" s="227"/>
      <c r="U521" s="227"/>
      <c r="V521" s="227"/>
      <c r="W521" s="227"/>
      <c r="X521" s="227"/>
      <c r="Y521" s="227"/>
      <c r="Z521" s="227"/>
      <c r="AA521" s="227"/>
      <c r="AB521" s="227"/>
      <c r="AC521" s="227"/>
      <c r="AD521" s="227"/>
      <c r="AE521" s="227"/>
      <c r="AF521" s="227"/>
      <c r="AG521" s="227"/>
    </row>
    <row r="522" customFormat="false" ht="13.5" hidden="false" customHeight="false" outlineLevel="0" collapsed="false">
      <c r="K522" s="256"/>
      <c r="L522" s="257"/>
      <c r="M522" s="257"/>
      <c r="N522" s="257"/>
      <c r="O522" s="257"/>
      <c r="P522" s="257"/>
      <c r="Q522" s="257"/>
      <c r="R522" s="227"/>
      <c r="S522" s="227"/>
      <c r="U522" s="227"/>
      <c r="V522" s="227"/>
      <c r="W522" s="227"/>
      <c r="X522" s="227"/>
      <c r="Y522" s="227"/>
      <c r="Z522" s="227"/>
      <c r="AA522" s="227"/>
      <c r="AB522" s="227"/>
      <c r="AC522" s="227"/>
      <c r="AD522" s="227"/>
      <c r="AE522" s="227"/>
      <c r="AF522" s="227"/>
      <c r="AG522" s="227"/>
    </row>
    <row r="523" customFormat="false" ht="13.5" hidden="false" customHeight="false" outlineLevel="0" collapsed="false">
      <c r="K523" s="256"/>
      <c r="L523" s="257"/>
      <c r="M523" s="257"/>
      <c r="N523" s="257"/>
      <c r="O523" s="257"/>
      <c r="P523" s="257"/>
      <c r="Q523" s="257"/>
      <c r="R523" s="227"/>
      <c r="S523" s="227"/>
      <c r="U523" s="227"/>
      <c r="V523" s="227"/>
      <c r="W523" s="227"/>
      <c r="X523" s="227"/>
      <c r="Y523" s="227"/>
      <c r="Z523" s="227"/>
      <c r="AA523" s="227"/>
      <c r="AB523" s="227"/>
      <c r="AC523" s="227"/>
      <c r="AD523" s="227"/>
      <c r="AE523" s="227"/>
      <c r="AF523" s="227"/>
      <c r="AG523" s="227"/>
    </row>
    <row r="524" customFormat="false" ht="13.5" hidden="false" customHeight="false" outlineLevel="0" collapsed="false">
      <c r="K524" s="256"/>
      <c r="L524" s="257"/>
      <c r="M524" s="257"/>
      <c r="N524" s="257"/>
      <c r="O524" s="257"/>
      <c r="P524" s="257"/>
      <c r="Q524" s="257"/>
      <c r="R524" s="227"/>
      <c r="S524" s="227"/>
      <c r="U524" s="227"/>
      <c r="V524" s="227"/>
      <c r="W524" s="227"/>
      <c r="X524" s="227"/>
      <c r="Y524" s="227"/>
      <c r="Z524" s="227"/>
      <c r="AA524" s="227"/>
      <c r="AB524" s="227"/>
      <c r="AC524" s="227"/>
      <c r="AD524" s="227"/>
      <c r="AE524" s="227"/>
      <c r="AF524" s="227"/>
      <c r="AG524" s="227"/>
    </row>
    <row r="525" customFormat="false" ht="13.5" hidden="false" customHeight="false" outlineLevel="0" collapsed="false">
      <c r="K525" s="256"/>
      <c r="L525" s="257"/>
      <c r="M525" s="257"/>
      <c r="N525" s="257"/>
      <c r="O525" s="257"/>
      <c r="P525" s="257"/>
      <c r="Q525" s="257"/>
      <c r="R525" s="227"/>
      <c r="S525" s="227"/>
      <c r="U525" s="227"/>
      <c r="V525" s="227"/>
      <c r="W525" s="227"/>
      <c r="X525" s="227"/>
      <c r="Y525" s="227"/>
      <c r="Z525" s="227"/>
      <c r="AA525" s="227"/>
      <c r="AB525" s="227"/>
      <c r="AC525" s="227"/>
      <c r="AD525" s="227"/>
      <c r="AE525" s="227"/>
      <c r="AF525" s="227"/>
      <c r="AG525" s="227"/>
    </row>
    <row r="526" customFormat="false" ht="13.5" hidden="false" customHeight="false" outlineLevel="0" collapsed="false">
      <c r="K526" s="256"/>
      <c r="L526" s="257"/>
      <c r="M526" s="257"/>
      <c r="N526" s="257"/>
      <c r="O526" s="257"/>
      <c r="P526" s="257"/>
      <c r="Q526" s="257"/>
      <c r="R526" s="227"/>
      <c r="S526" s="227"/>
      <c r="U526" s="227"/>
      <c r="V526" s="227"/>
      <c r="W526" s="227"/>
      <c r="X526" s="227"/>
      <c r="Y526" s="227"/>
      <c r="Z526" s="227"/>
      <c r="AA526" s="227"/>
      <c r="AB526" s="227"/>
      <c r="AC526" s="227"/>
      <c r="AD526" s="227"/>
      <c r="AE526" s="227"/>
      <c r="AF526" s="227"/>
      <c r="AG526" s="227"/>
    </row>
    <row r="527" customFormat="false" ht="13.5" hidden="false" customHeight="false" outlineLevel="0" collapsed="false">
      <c r="K527" s="256"/>
      <c r="L527" s="257"/>
      <c r="M527" s="257"/>
      <c r="N527" s="257"/>
      <c r="O527" s="257"/>
      <c r="P527" s="257"/>
      <c r="Q527" s="257"/>
      <c r="R527" s="227"/>
      <c r="S527" s="227"/>
      <c r="U527" s="227"/>
      <c r="V527" s="227"/>
      <c r="W527" s="227"/>
      <c r="X527" s="227"/>
      <c r="Y527" s="227"/>
      <c r="Z527" s="227"/>
      <c r="AA527" s="227"/>
      <c r="AB527" s="227"/>
      <c r="AC527" s="227"/>
      <c r="AD527" s="227"/>
      <c r="AE527" s="227"/>
      <c r="AF527" s="227"/>
      <c r="AG527" s="227"/>
    </row>
    <row r="528" customFormat="false" ht="13.5" hidden="false" customHeight="false" outlineLevel="0" collapsed="false">
      <c r="K528" s="256"/>
      <c r="L528" s="257"/>
      <c r="M528" s="257"/>
      <c r="N528" s="257"/>
      <c r="O528" s="257"/>
      <c r="P528" s="257"/>
      <c r="Q528" s="257"/>
      <c r="R528" s="227"/>
      <c r="S528" s="227"/>
      <c r="U528" s="227"/>
      <c r="V528" s="227"/>
      <c r="W528" s="227"/>
      <c r="X528" s="227"/>
      <c r="Y528" s="227"/>
      <c r="Z528" s="227"/>
      <c r="AA528" s="227"/>
      <c r="AB528" s="227"/>
      <c r="AC528" s="227"/>
      <c r="AD528" s="227"/>
      <c r="AE528" s="227"/>
      <c r="AF528" s="227"/>
      <c r="AG528" s="227"/>
    </row>
    <row r="529" customFormat="false" ht="13.5" hidden="false" customHeight="false" outlineLevel="0" collapsed="false">
      <c r="K529" s="256"/>
      <c r="L529" s="257"/>
      <c r="M529" s="257"/>
      <c r="N529" s="257"/>
      <c r="O529" s="257"/>
      <c r="P529" s="257"/>
      <c r="Q529" s="257"/>
      <c r="R529" s="227"/>
      <c r="S529" s="227"/>
      <c r="U529" s="227"/>
      <c r="V529" s="227"/>
      <c r="W529" s="227"/>
      <c r="X529" s="227"/>
      <c r="Y529" s="227"/>
      <c r="Z529" s="227"/>
      <c r="AA529" s="227"/>
      <c r="AB529" s="227"/>
      <c r="AC529" s="227"/>
      <c r="AD529" s="227"/>
      <c r="AE529" s="227"/>
      <c r="AF529" s="227"/>
      <c r="AG529" s="227"/>
    </row>
    <row r="530" customFormat="false" ht="13.5" hidden="false" customHeight="false" outlineLevel="0" collapsed="false">
      <c r="K530" s="256"/>
      <c r="L530" s="257"/>
      <c r="M530" s="257"/>
      <c r="N530" s="257"/>
      <c r="O530" s="257"/>
      <c r="P530" s="257"/>
      <c r="Q530" s="257"/>
      <c r="R530" s="227"/>
      <c r="S530" s="227"/>
      <c r="U530" s="227"/>
      <c r="V530" s="227"/>
      <c r="W530" s="227"/>
      <c r="X530" s="227"/>
      <c r="Y530" s="227"/>
      <c r="Z530" s="227"/>
      <c r="AA530" s="227"/>
      <c r="AB530" s="227"/>
      <c r="AC530" s="227"/>
      <c r="AD530" s="227"/>
      <c r="AE530" s="227"/>
      <c r="AF530" s="227"/>
      <c r="AG530" s="227"/>
    </row>
    <row r="531" customFormat="false" ht="13.5" hidden="false" customHeight="false" outlineLevel="0" collapsed="false">
      <c r="K531" s="256"/>
      <c r="L531" s="257"/>
      <c r="M531" s="257"/>
      <c r="N531" s="257"/>
      <c r="O531" s="257"/>
      <c r="P531" s="257"/>
      <c r="Q531" s="257"/>
      <c r="R531" s="227"/>
      <c r="S531" s="227"/>
      <c r="U531" s="227"/>
      <c r="V531" s="227"/>
      <c r="W531" s="227"/>
      <c r="X531" s="227"/>
      <c r="Y531" s="227"/>
      <c r="Z531" s="227"/>
      <c r="AA531" s="227"/>
      <c r="AB531" s="227"/>
      <c r="AC531" s="227"/>
      <c r="AD531" s="227"/>
      <c r="AE531" s="227"/>
      <c r="AF531" s="227"/>
      <c r="AG531" s="227"/>
    </row>
    <row r="532" customFormat="false" ht="13.5" hidden="false" customHeight="false" outlineLevel="0" collapsed="false">
      <c r="K532" s="256"/>
      <c r="L532" s="257"/>
      <c r="M532" s="257"/>
      <c r="N532" s="257"/>
      <c r="O532" s="257"/>
      <c r="P532" s="257"/>
      <c r="Q532" s="257"/>
      <c r="R532" s="227"/>
      <c r="S532" s="227"/>
      <c r="U532" s="227"/>
      <c r="V532" s="227"/>
      <c r="W532" s="227"/>
      <c r="X532" s="227"/>
      <c r="Y532" s="227"/>
      <c r="Z532" s="227"/>
      <c r="AA532" s="227"/>
      <c r="AB532" s="227"/>
      <c r="AC532" s="227"/>
      <c r="AD532" s="227"/>
      <c r="AE532" s="227"/>
      <c r="AF532" s="227"/>
      <c r="AG532" s="227"/>
    </row>
    <row r="533" customFormat="false" ht="13.5" hidden="false" customHeight="false" outlineLevel="0" collapsed="false">
      <c r="K533" s="256"/>
      <c r="L533" s="257"/>
      <c r="M533" s="257"/>
      <c r="N533" s="257"/>
      <c r="O533" s="257"/>
      <c r="P533" s="257"/>
      <c r="Q533" s="257"/>
      <c r="R533" s="227"/>
      <c r="S533" s="227"/>
      <c r="U533" s="227"/>
      <c r="V533" s="227"/>
      <c r="W533" s="227"/>
      <c r="X533" s="227"/>
      <c r="Y533" s="227"/>
      <c r="Z533" s="227"/>
      <c r="AA533" s="227"/>
      <c r="AB533" s="227"/>
      <c r="AC533" s="227"/>
      <c r="AD533" s="227"/>
      <c r="AE533" s="227"/>
      <c r="AF533" s="227"/>
      <c r="AG533" s="227"/>
    </row>
    <row r="534" customFormat="false" ht="13.5" hidden="false" customHeight="false" outlineLevel="0" collapsed="false">
      <c r="K534" s="256"/>
      <c r="L534" s="257"/>
      <c r="M534" s="257"/>
      <c r="N534" s="257"/>
      <c r="O534" s="257"/>
      <c r="P534" s="257"/>
      <c r="Q534" s="257"/>
      <c r="R534" s="227"/>
      <c r="S534" s="227"/>
      <c r="U534" s="227"/>
      <c r="V534" s="227"/>
      <c r="W534" s="227"/>
      <c r="X534" s="227"/>
      <c r="Y534" s="227"/>
      <c r="Z534" s="227"/>
      <c r="AA534" s="227"/>
      <c r="AB534" s="227"/>
      <c r="AC534" s="227"/>
      <c r="AD534" s="227"/>
      <c r="AE534" s="227"/>
      <c r="AF534" s="227"/>
      <c r="AG534" s="227"/>
    </row>
    <row r="535" customFormat="false" ht="13.5" hidden="false" customHeight="false" outlineLevel="0" collapsed="false">
      <c r="K535" s="256"/>
      <c r="L535" s="257"/>
      <c r="M535" s="257"/>
      <c r="N535" s="257"/>
      <c r="O535" s="257"/>
      <c r="P535" s="257"/>
      <c r="Q535" s="257"/>
      <c r="R535" s="227"/>
      <c r="S535" s="227"/>
      <c r="U535" s="227"/>
      <c r="V535" s="227"/>
      <c r="W535" s="227"/>
      <c r="X535" s="227"/>
      <c r="Y535" s="227"/>
      <c r="Z535" s="227"/>
      <c r="AA535" s="227"/>
      <c r="AB535" s="227"/>
      <c r="AC535" s="227"/>
      <c r="AD535" s="227"/>
      <c r="AE535" s="227"/>
      <c r="AF535" s="227"/>
      <c r="AG535" s="227"/>
    </row>
    <row r="536" customFormat="false" ht="13.5" hidden="false" customHeight="false" outlineLevel="0" collapsed="false">
      <c r="K536" s="256"/>
      <c r="L536" s="257"/>
      <c r="M536" s="257"/>
      <c r="N536" s="257"/>
      <c r="O536" s="257"/>
      <c r="P536" s="257"/>
      <c r="Q536" s="257"/>
      <c r="R536" s="227"/>
      <c r="S536" s="227"/>
      <c r="U536" s="227"/>
      <c r="V536" s="227"/>
      <c r="W536" s="227"/>
      <c r="X536" s="227"/>
      <c r="Y536" s="227"/>
      <c r="Z536" s="227"/>
      <c r="AA536" s="227"/>
      <c r="AB536" s="227"/>
      <c r="AC536" s="227"/>
      <c r="AD536" s="227"/>
      <c r="AE536" s="227"/>
      <c r="AF536" s="227"/>
      <c r="AG536" s="227"/>
    </row>
    <row r="537" customFormat="false" ht="13.5" hidden="false" customHeight="false" outlineLevel="0" collapsed="false">
      <c r="K537" s="256"/>
      <c r="L537" s="257"/>
      <c r="M537" s="257"/>
      <c r="N537" s="257"/>
      <c r="O537" s="257"/>
      <c r="P537" s="257"/>
      <c r="Q537" s="257"/>
      <c r="R537" s="227"/>
      <c r="S537" s="227"/>
      <c r="U537" s="227"/>
      <c r="V537" s="227"/>
      <c r="W537" s="227"/>
      <c r="X537" s="227"/>
      <c r="Y537" s="227"/>
      <c r="Z537" s="227"/>
      <c r="AA537" s="227"/>
      <c r="AB537" s="227"/>
      <c r="AC537" s="227"/>
      <c r="AD537" s="227"/>
      <c r="AE537" s="227"/>
      <c r="AF537" s="227"/>
      <c r="AG537" s="227"/>
    </row>
    <row r="538" customFormat="false" ht="13.5" hidden="false" customHeight="false" outlineLevel="0" collapsed="false">
      <c r="K538" s="256"/>
      <c r="L538" s="257"/>
      <c r="M538" s="257"/>
      <c r="N538" s="257"/>
      <c r="O538" s="257"/>
      <c r="P538" s="257"/>
      <c r="Q538" s="257"/>
      <c r="R538" s="227"/>
      <c r="S538" s="227"/>
      <c r="U538" s="227"/>
      <c r="V538" s="227"/>
      <c r="W538" s="227"/>
      <c r="X538" s="227"/>
      <c r="Y538" s="227"/>
      <c r="Z538" s="227"/>
      <c r="AA538" s="227"/>
      <c r="AB538" s="227"/>
      <c r="AC538" s="227"/>
      <c r="AD538" s="227"/>
      <c r="AE538" s="227"/>
      <c r="AF538" s="227"/>
      <c r="AG538" s="227"/>
    </row>
    <row r="539" customFormat="false" ht="13.5" hidden="false" customHeight="false" outlineLevel="0" collapsed="false">
      <c r="K539" s="256"/>
      <c r="L539" s="257"/>
      <c r="M539" s="257"/>
      <c r="N539" s="257"/>
      <c r="O539" s="257"/>
      <c r="P539" s="257"/>
      <c r="Q539" s="257"/>
      <c r="R539" s="227"/>
      <c r="S539" s="227"/>
      <c r="U539" s="227"/>
      <c r="V539" s="227"/>
      <c r="W539" s="227"/>
      <c r="X539" s="227"/>
      <c r="Y539" s="227"/>
      <c r="Z539" s="227"/>
      <c r="AA539" s="227"/>
      <c r="AB539" s="227"/>
      <c r="AC539" s="227"/>
      <c r="AD539" s="227"/>
      <c r="AE539" s="227"/>
      <c r="AF539" s="227"/>
      <c r="AG539" s="227"/>
    </row>
    <row r="540" customFormat="false" ht="13.5" hidden="false" customHeight="false" outlineLevel="0" collapsed="false">
      <c r="K540" s="256"/>
      <c r="L540" s="257"/>
      <c r="M540" s="257"/>
      <c r="N540" s="257"/>
      <c r="O540" s="257"/>
      <c r="P540" s="257"/>
      <c r="Q540" s="257"/>
      <c r="R540" s="227"/>
      <c r="S540" s="227"/>
      <c r="U540" s="227"/>
      <c r="V540" s="227"/>
      <c r="W540" s="227"/>
      <c r="X540" s="227"/>
      <c r="Y540" s="227"/>
      <c r="Z540" s="227"/>
      <c r="AA540" s="227"/>
      <c r="AB540" s="227"/>
      <c r="AC540" s="227"/>
      <c r="AD540" s="227"/>
      <c r="AE540" s="227"/>
      <c r="AF540" s="227"/>
      <c r="AG540" s="227"/>
    </row>
    <row r="541" customFormat="false" ht="13.5" hidden="false" customHeight="false" outlineLevel="0" collapsed="false">
      <c r="K541" s="256"/>
      <c r="L541" s="257"/>
      <c r="M541" s="257"/>
      <c r="N541" s="257"/>
      <c r="O541" s="257"/>
      <c r="P541" s="257"/>
      <c r="Q541" s="257"/>
      <c r="R541" s="227"/>
      <c r="S541" s="227"/>
      <c r="U541" s="227"/>
      <c r="V541" s="227"/>
      <c r="W541" s="227"/>
      <c r="X541" s="227"/>
      <c r="Y541" s="227"/>
      <c r="Z541" s="227"/>
      <c r="AA541" s="227"/>
      <c r="AB541" s="227"/>
      <c r="AC541" s="227"/>
      <c r="AD541" s="227"/>
      <c r="AE541" s="227"/>
      <c r="AF541" s="227"/>
      <c r="AG541" s="227"/>
    </row>
    <row r="542" customFormat="false" ht="13.5" hidden="false" customHeight="false" outlineLevel="0" collapsed="false">
      <c r="K542" s="256"/>
      <c r="L542" s="257"/>
      <c r="M542" s="257"/>
      <c r="N542" s="257"/>
      <c r="O542" s="257"/>
      <c r="P542" s="257"/>
      <c r="Q542" s="257"/>
      <c r="R542" s="227"/>
      <c r="S542" s="227"/>
      <c r="U542" s="227"/>
      <c r="V542" s="227"/>
      <c r="W542" s="227"/>
      <c r="X542" s="227"/>
      <c r="Y542" s="227"/>
      <c r="Z542" s="227"/>
      <c r="AA542" s="227"/>
      <c r="AB542" s="227"/>
      <c r="AC542" s="227"/>
      <c r="AD542" s="227"/>
      <c r="AE542" s="227"/>
      <c r="AF542" s="227"/>
      <c r="AG542" s="227"/>
    </row>
    <row r="543" customFormat="false" ht="13.5" hidden="false" customHeight="false" outlineLevel="0" collapsed="false">
      <c r="K543" s="256"/>
      <c r="L543" s="257"/>
      <c r="M543" s="257"/>
      <c r="N543" s="257"/>
      <c r="O543" s="257"/>
      <c r="P543" s="257"/>
      <c r="Q543" s="257"/>
      <c r="R543" s="227"/>
      <c r="S543" s="227"/>
      <c r="U543" s="227"/>
      <c r="V543" s="227"/>
      <c r="W543" s="227"/>
      <c r="X543" s="227"/>
      <c r="Y543" s="227"/>
      <c r="Z543" s="227"/>
      <c r="AA543" s="227"/>
      <c r="AB543" s="227"/>
      <c r="AC543" s="227"/>
      <c r="AD543" s="227"/>
      <c r="AE543" s="227"/>
      <c r="AF543" s="227"/>
      <c r="AG543" s="227"/>
    </row>
    <row r="544" customFormat="false" ht="13.5" hidden="false" customHeight="false" outlineLevel="0" collapsed="false">
      <c r="K544" s="256"/>
      <c r="L544" s="257"/>
      <c r="M544" s="257"/>
      <c r="N544" s="257"/>
      <c r="O544" s="257"/>
      <c r="P544" s="257"/>
      <c r="Q544" s="257"/>
      <c r="R544" s="227"/>
      <c r="S544" s="227"/>
      <c r="U544" s="227"/>
      <c r="V544" s="227"/>
      <c r="W544" s="227"/>
      <c r="X544" s="227"/>
      <c r="Y544" s="227"/>
      <c r="Z544" s="227"/>
      <c r="AA544" s="227"/>
      <c r="AB544" s="227"/>
      <c r="AC544" s="227"/>
      <c r="AD544" s="227"/>
      <c r="AE544" s="227"/>
      <c r="AF544" s="227"/>
      <c r="AG544" s="227"/>
    </row>
    <row r="545" customFormat="false" ht="13.5" hidden="false" customHeight="false" outlineLevel="0" collapsed="false">
      <c r="K545" s="256"/>
      <c r="L545" s="257"/>
      <c r="M545" s="257"/>
      <c r="N545" s="257"/>
      <c r="O545" s="257"/>
      <c r="P545" s="257"/>
      <c r="Q545" s="257"/>
      <c r="R545" s="227"/>
      <c r="S545" s="227"/>
      <c r="U545" s="227"/>
      <c r="V545" s="227"/>
      <c r="W545" s="227"/>
      <c r="X545" s="227"/>
      <c r="Y545" s="227"/>
      <c r="Z545" s="227"/>
      <c r="AA545" s="227"/>
      <c r="AB545" s="227"/>
      <c r="AC545" s="227"/>
      <c r="AD545" s="227"/>
      <c r="AE545" s="227"/>
      <c r="AF545" s="227"/>
      <c r="AG545" s="227"/>
    </row>
    <row r="546" customFormat="false" ht="13.5" hidden="false" customHeight="false" outlineLevel="0" collapsed="false">
      <c r="K546" s="256"/>
      <c r="L546" s="257"/>
      <c r="M546" s="257"/>
      <c r="N546" s="257"/>
      <c r="O546" s="257"/>
      <c r="P546" s="257"/>
      <c r="Q546" s="257"/>
      <c r="R546" s="227"/>
      <c r="S546" s="227"/>
      <c r="U546" s="227"/>
      <c r="V546" s="227"/>
      <c r="W546" s="227"/>
      <c r="X546" s="227"/>
      <c r="Y546" s="227"/>
      <c r="Z546" s="227"/>
      <c r="AA546" s="227"/>
      <c r="AB546" s="227"/>
      <c r="AC546" s="227"/>
      <c r="AD546" s="227"/>
      <c r="AE546" s="227"/>
      <c r="AF546" s="227"/>
      <c r="AG546" s="227"/>
    </row>
    <row r="547" customFormat="false" ht="13.5" hidden="false" customHeight="false" outlineLevel="0" collapsed="false">
      <c r="K547" s="256"/>
      <c r="L547" s="257"/>
      <c r="M547" s="257"/>
      <c r="N547" s="257"/>
      <c r="O547" s="257"/>
      <c r="P547" s="257"/>
      <c r="Q547" s="257"/>
      <c r="R547" s="227"/>
      <c r="S547" s="227"/>
      <c r="U547" s="227"/>
      <c r="V547" s="227"/>
      <c r="W547" s="227"/>
      <c r="X547" s="227"/>
      <c r="Y547" s="227"/>
      <c r="Z547" s="227"/>
      <c r="AA547" s="227"/>
      <c r="AB547" s="227"/>
      <c r="AC547" s="227"/>
      <c r="AD547" s="227"/>
      <c r="AE547" s="227"/>
      <c r="AF547" s="227"/>
      <c r="AG547" s="227"/>
    </row>
    <row r="548" customFormat="false" ht="13.5" hidden="false" customHeight="false" outlineLevel="0" collapsed="false">
      <c r="K548" s="256"/>
      <c r="L548" s="257"/>
      <c r="M548" s="257"/>
      <c r="N548" s="257"/>
      <c r="O548" s="257"/>
      <c r="P548" s="257"/>
      <c r="Q548" s="257"/>
      <c r="R548" s="227"/>
      <c r="S548" s="227"/>
      <c r="U548" s="227"/>
      <c r="V548" s="227"/>
      <c r="W548" s="227"/>
      <c r="X548" s="227"/>
      <c r="Y548" s="227"/>
      <c r="Z548" s="227"/>
      <c r="AA548" s="227"/>
      <c r="AB548" s="227"/>
      <c r="AC548" s="227"/>
      <c r="AD548" s="227"/>
      <c r="AE548" s="227"/>
      <c r="AF548" s="227"/>
      <c r="AG548" s="227"/>
    </row>
    <row r="549" customFormat="false" ht="13.5" hidden="false" customHeight="false" outlineLevel="0" collapsed="false">
      <c r="K549" s="256"/>
      <c r="L549" s="257"/>
      <c r="M549" s="257"/>
      <c r="N549" s="257"/>
      <c r="O549" s="257"/>
      <c r="P549" s="257"/>
      <c r="Q549" s="257"/>
      <c r="R549" s="227"/>
      <c r="S549" s="227"/>
      <c r="U549" s="227"/>
      <c r="V549" s="227"/>
      <c r="W549" s="227"/>
      <c r="X549" s="227"/>
      <c r="Y549" s="227"/>
      <c r="Z549" s="227"/>
      <c r="AA549" s="227"/>
      <c r="AB549" s="227"/>
      <c r="AC549" s="227"/>
      <c r="AD549" s="227"/>
      <c r="AE549" s="227"/>
      <c r="AF549" s="227"/>
      <c r="AG549" s="227"/>
    </row>
    <row r="550" customFormat="false" ht="13.5" hidden="false" customHeight="false" outlineLevel="0" collapsed="false">
      <c r="K550" s="256"/>
      <c r="L550" s="257"/>
      <c r="M550" s="257"/>
      <c r="N550" s="257"/>
      <c r="O550" s="257"/>
      <c r="P550" s="257"/>
      <c r="Q550" s="257"/>
      <c r="R550" s="227"/>
      <c r="S550" s="227"/>
      <c r="U550" s="227"/>
      <c r="V550" s="227"/>
      <c r="W550" s="227"/>
      <c r="X550" s="227"/>
      <c r="Y550" s="227"/>
      <c r="Z550" s="227"/>
      <c r="AA550" s="227"/>
      <c r="AB550" s="227"/>
      <c r="AC550" s="227"/>
      <c r="AD550" s="227"/>
      <c r="AE550" s="227"/>
      <c r="AF550" s="227"/>
      <c r="AG550" s="227"/>
    </row>
    <row r="551" customFormat="false" ht="13.5" hidden="false" customHeight="false" outlineLevel="0" collapsed="false">
      <c r="K551" s="256"/>
      <c r="L551" s="257"/>
      <c r="M551" s="257"/>
      <c r="N551" s="257"/>
      <c r="O551" s="257"/>
      <c r="P551" s="257"/>
      <c r="Q551" s="257"/>
      <c r="R551" s="227"/>
      <c r="S551" s="227"/>
      <c r="U551" s="227"/>
      <c r="V551" s="227"/>
      <c r="W551" s="227"/>
      <c r="X551" s="227"/>
      <c r="Y551" s="227"/>
      <c r="Z551" s="227"/>
      <c r="AA551" s="227"/>
      <c r="AB551" s="227"/>
      <c r="AC551" s="227"/>
      <c r="AD551" s="227"/>
      <c r="AE551" s="227"/>
      <c r="AF551" s="227"/>
      <c r="AG551" s="227"/>
    </row>
    <row r="552" customFormat="false" ht="13.5" hidden="false" customHeight="false" outlineLevel="0" collapsed="false">
      <c r="K552" s="256"/>
      <c r="L552" s="257"/>
      <c r="M552" s="257"/>
      <c r="N552" s="257"/>
      <c r="O552" s="257"/>
      <c r="P552" s="257"/>
      <c r="Q552" s="257"/>
      <c r="R552" s="227"/>
      <c r="S552" s="227"/>
      <c r="U552" s="227"/>
      <c r="V552" s="227"/>
      <c r="W552" s="227"/>
      <c r="X552" s="227"/>
      <c r="Y552" s="227"/>
      <c r="Z552" s="227"/>
      <c r="AA552" s="227"/>
      <c r="AB552" s="227"/>
      <c r="AC552" s="227"/>
      <c r="AD552" s="227"/>
      <c r="AE552" s="227"/>
      <c r="AF552" s="227"/>
      <c r="AG552" s="227"/>
    </row>
    <row r="553" customFormat="false" ht="13.5" hidden="false" customHeight="false" outlineLevel="0" collapsed="false">
      <c r="K553" s="256"/>
      <c r="L553" s="257"/>
      <c r="M553" s="257"/>
      <c r="N553" s="257"/>
      <c r="O553" s="257"/>
      <c r="P553" s="257"/>
      <c r="Q553" s="257"/>
      <c r="R553" s="227"/>
      <c r="S553" s="227"/>
      <c r="U553" s="227"/>
      <c r="V553" s="227"/>
      <c r="W553" s="227"/>
      <c r="X553" s="227"/>
      <c r="Y553" s="227"/>
      <c r="Z553" s="227"/>
      <c r="AA553" s="227"/>
      <c r="AB553" s="227"/>
      <c r="AC553" s="227"/>
      <c r="AD553" s="227"/>
      <c r="AE553" s="227"/>
      <c r="AF553" s="227"/>
      <c r="AG553" s="227"/>
    </row>
    <row r="554" customFormat="false" ht="13.5" hidden="false" customHeight="false" outlineLevel="0" collapsed="false">
      <c r="K554" s="256"/>
      <c r="L554" s="257"/>
      <c r="M554" s="257"/>
      <c r="N554" s="257"/>
      <c r="O554" s="257"/>
      <c r="P554" s="257"/>
      <c r="Q554" s="257"/>
      <c r="R554" s="227"/>
      <c r="S554" s="227"/>
      <c r="U554" s="227"/>
      <c r="V554" s="227"/>
      <c r="W554" s="227"/>
      <c r="X554" s="227"/>
      <c r="Y554" s="227"/>
      <c r="Z554" s="227"/>
      <c r="AA554" s="227"/>
      <c r="AB554" s="227"/>
      <c r="AC554" s="227"/>
      <c r="AD554" s="227"/>
      <c r="AE554" s="227"/>
      <c r="AF554" s="227"/>
      <c r="AG554" s="227"/>
    </row>
    <row r="555" customFormat="false" ht="13.5" hidden="false" customHeight="false" outlineLevel="0" collapsed="false">
      <c r="K555" s="256"/>
      <c r="L555" s="257"/>
      <c r="M555" s="257"/>
      <c r="N555" s="257"/>
      <c r="O555" s="257"/>
      <c r="P555" s="257"/>
      <c r="Q555" s="257"/>
      <c r="R555" s="227"/>
      <c r="S555" s="227"/>
      <c r="U555" s="227"/>
      <c r="V555" s="227"/>
      <c r="W555" s="227"/>
      <c r="X555" s="227"/>
      <c r="Y555" s="227"/>
      <c r="Z555" s="227"/>
      <c r="AA555" s="227"/>
      <c r="AB555" s="227"/>
      <c r="AC555" s="227"/>
      <c r="AD555" s="227"/>
      <c r="AE555" s="227"/>
      <c r="AF555" s="227"/>
      <c r="AG555" s="227"/>
    </row>
    <row r="556" customFormat="false" ht="13.5" hidden="false" customHeight="false" outlineLevel="0" collapsed="false">
      <c r="K556" s="256"/>
      <c r="L556" s="257"/>
      <c r="M556" s="257"/>
      <c r="N556" s="257"/>
      <c r="O556" s="257"/>
      <c r="P556" s="257"/>
      <c r="Q556" s="257"/>
      <c r="R556" s="227"/>
      <c r="S556" s="227"/>
      <c r="U556" s="227"/>
      <c r="V556" s="227"/>
      <c r="W556" s="227"/>
      <c r="X556" s="227"/>
      <c r="Y556" s="227"/>
      <c r="Z556" s="227"/>
      <c r="AA556" s="227"/>
      <c r="AB556" s="227"/>
      <c r="AC556" s="227"/>
      <c r="AD556" s="227"/>
      <c r="AE556" s="227"/>
      <c r="AF556" s="227"/>
      <c r="AG556" s="227"/>
    </row>
    <row r="557" customFormat="false" ht="13.5" hidden="false" customHeight="false" outlineLevel="0" collapsed="false">
      <c r="K557" s="256"/>
      <c r="L557" s="257"/>
      <c r="M557" s="257"/>
      <c r="N557" s="257"/>
      <c r="O557" s="257"/>
      <c r="P557" s="257"/>
      <c r="Q557" s="257"/>
      <c r="R557" s="227"/>
      <c r="S557" s="227"/>
      <c r="U557" s="227"/>
      <c r="V557" s="227"/>
      <c r="W557" s="227"/>
      <c r="X557" s="227"/>
      <c r="Y557" s="227"/>
      <c r="Z557" s="227"/>
      <c r="AA557" s="227"/>
      <c r="AB557" s="227"/>
      <c r="AC557" s="227"/>
      <c r="AD557" s="227"/>
      <c r="AE557" s="227"/>
      <c r="AF557" s="227"/>
      <c r="AG557" s="227"/>
    </row>
    <row r="558" customFormat="false" ht="13.5" hidden="false" customHeight="false" outlineLevel="0" collapsed="false">
      <c r="K558" s="256"/>
      <c r="L558" s="257"/>
      <c r="M558" s="257"/>
      <c r="N558" s="257"/>
      <c r="O558" s="257"/>
      <c r="P558" s="257"/>
      <c r="Q558" s="257"/>
      <c r="R558" s="227"/>
      <c r="S558" s="227"/>
      <c r="U558" s="227"/>
      <c r="V558" s="227"/>
      <c r="W558" s="227"/>
      <c r="X558" s="227"/>
      <c r="Y558" s="227"/>
      <c r="Z558" s="227"/>
      <c r="AA558" s="227"/>
      <c r="AB558" s="227"/>
      <c r="AC558" s="227"/>
      <c r="AD558" s="227"/>
      <c r="AE558" s="227"/>
      <c r="AF558" s="227"/>
      <c r="AG558" s="227"/>
    </row>
    <row r="559" customFormat="false" ht="13.5" hidden="false" customHeight="false" outlineLevel="0" collapsed="false">
      <c r="K559" s="256"/>
      <c r="L559" s="257"/>
      <c r="M559" s="257"/>
      <c r="N559" s="257"/>
      <c r="O559" s="257"/>
      <c r="P559" s="257"/>
      <c r="Q559" s="257"/>
      <c r="R559" s="227"/>
      <c r="S559" s="227"/>
      <c r="U559" s="227"/>
      <c r="V559" s="227"/>
      <c r="W559" s="227"/>
      <c r="X559" s="227"/>
      <c r="Y559" s="227"/>
      <c r="Z559" s="227"/>
      <c r="AA559" s="227"/>
      <c r="AB559" s="227"/>
      <c r="AC559" s="227"/>
      <c r="AD559" s="227"/>
      <c r="AE559" s="227"/>
      <c r="AF559" s="227"/>
      <c r="AG559" s="227"/>
    </row>
    <row r="560" customFormat="false" ht="13.5" hidden="false" customHeight="false" outlineLevel="0" collapsed="false">
      <c r="K560" s="256"/>
      <c r="L560" s="257"/>
      <c r="M560" s="257"/>
      <c r="N560" s="257"/>
      <c r="O560" s="257"/>
      <c r="P560" s="257"/>
      <c r="Q560" s="257"/>
      <c r="R560" s="227"/>
      <c r="S560" s="227"/>
      <c r="U560" s="227"/>
      <c r="V560" s="227"/>
      <c r="W560" s="227"/>
      <c r="X560" s="227"/>
      <c r="Y560" s="227"/>
      <c r="Z560" s="227"/>
      <c r="AA560" s="227"/>
      <c r="AB560" s="227"/>
      <c r="AC560" s="227"/>
      <c r="AD560" s="227"/>
      <c r="AE560" s="227"/>
      <c r="AF560" s="227"/>
      <c r="AG560" s="227"/>
    </row>
    <row r="561" customFormat="false" ht="13.5" hidden="false" customHeight="false" outlineLevel="0" collapsed="false">
      <c r="K561" s="256"/>
      <c r="L561" s="257"/>
      <c r="M561" s="257"/>
      <c r="N561" s="257"/>
      <c r="O561" s="257"/>
      <c r="P561" s="257"/>
      <c r="Q561" s="257"/>
      <c r="R561" s="227"/>
      <c r="S561" s="227"/>
      <c r="U561" s="227"/>
      <c r="V561" s="227"/>
      <c r="W561" s="227"/>
      <c r="X561" s="227"/>
      <c r="Y561" s="227"/>
      <c r="Z561" s="227"/>
      <c r="AA561" s="227"/>
      <c r="AB561" s="227"/>
      <c r="AC561" s="227"/>
      <c r="AD561" s="227"/>
      <c r="AE561" s="227"/>
      <c r="AF561" s="227"/>
      <c r="AG561" s="227"/>
    </row>
    <row r="562" customFormat="false" ht="13.5" hidden="false" customHeight="false" outlineLevel="0" collapsed="false">
      <c r="K562" s="256"/>
      <c r="L562" s="257"/>
      <c r="M562" s="257"/>
      <c r="N562" s="257"/>
      <c r="O562" s="257"/>
      <c r="P562" s="257"/>
      <c r="Q562" s="257"/>
      <c r="R562" s="227"/>
      <c r="S562" s="227"/>
      <c r="U562" s="227"/>
      <c r="V562" s="227"/>
      <c r="W562" s="227"/>
      <c r="X562" s="227"/>
      <c r="Y562" s="227"/>
      <c r="Z562" s="227"/>
      <c r="AA562" s="227"/>
      <c r="AB562" s="227"/>
      <c r="AC562" s="227"/>
      <c r="AD562" s="227"/>
      <c r="AE562" s="227"/>
      <c r="AF562" s="227"/>
      <c r="AG562" s="227"/>
    </row>
    <row r="563" customFormat="false" ht="13.5" hidden="false" customHeight="false" outlineLevel="0" collapsed="false">
      <c r="K563" s="256"/>
      <c r="L563" s="257"/>
      <c r="M563" s="257"/>
      <c r="N563" s="257"/>
      <c r="O563" s="257"/>
      <c r="P563" s="257"/>
      <c r="Q563" s="257"/>
      <c r="R563" s="227"/>
      <c r="S563" s="227"/>
      <c r="U563" s="227"/>
      <c r="V563" s="227"/>
      <c r="W563" s="227"/>
      <c r="X563" s="227"/>
      <c r="Y563" s="227"/>
      <c r="Z563" s="227"/>
      <c r="AA563" s="227"/>
      <c r="AB563" s="227"/>
      <c r="AC563" s="227"/>
      <c r="AD563" s="227"/>
      <c r="AE563" s="227"/>
      <c r="AF563" s="227"/>
      <c r="AG563" s="227"/>
    </row>
    <row r="564" customFormat="false" ht="13.5" hidden="false" customHeight="false" outlineLevel="0" collapsed="false">
      <c r="K564" s="256"/>
      <c r="L564" s="257"/>
      <c r="M564" s="257"/>
      <c r="N564" s="257"/>
      <c r="O564" s="257"/>
      <c r="P564" s="257"/>
      <c r="Q564" s="257"/>
      <c r="R564" s="227"/>
      <c r="S564" s="227"/>
      <c r="U564" s="227"/>
      <c r="V564" s="227"/>
      <c r="W564" s="227"/>
      <c r="X564" s="227"/>
      <c r="Y564" s="227"/>
      <c r="Z564" s="227"/>
      <c r="AA564" s="227"/>
      <c r="AB564" s="227"/>
      <c r="AC564" s="227"/>
      <c r="AD564" s="227"/>
      <c r="AE564" s="227"/>
      <c r="AF564" s="227"/>
      <c r="AG564" s="227"/>
    </row>
    <row r="565" customFormat="false" ht="13.5" hidden="false" customHeight="false" outlineLevel="0" collapsed="false">
      <c r="K565" s="256"/>
      <c r="L565" s="257"/>
      <c r="M565" s="257"/>
      <c r="N565" s="257"/>
      <c r="O565" s="257"/>
      <c r="P565" s="257"/>
      <c r="Q565" s="257"/>
      <c r="R565" s="227"/>
      <c r="S565" s="227"/>
      <c r="U565" s="227"/>
      <c r="V565" s="227"/>
      <c r="W565" s="227"/>
      <c r="X565" s="227"/>
      <c r="Y565" s="227"/>
      <c r="Z565" s="227"/>
      <c r="AA565" s="227"/>
      <c r="AB565" s="227"/>
      <c r="AC565" s="227"/>
      <c r="AD565" s="227"/>
      <c r="AE565" s="227"/>
      <c r="AF565" s="227"/>
      <c r="AG565" s="227"/>
    </row>
    <row r="566" customFormat="false" ht="13.5" hidden="false" customHeight="false" outlineLevel="0" collapsed="false">
      <c r="K566" s="256"/>
      <c r="L566" s="257"/>
      <c r="M566" s="257"/>
      <c r="N566" s="257"/>
      <c r="O566" s="257"/>
      <c r="P566" s="257"/>
      <c r="Q566" s="257"/>
      <c r="R566" s="227"/>
      <c r="S566" s="227"/>
      <c r="U566" s="227"/>
      <c r="V566" s="227"/>
      <c r="W566" s="227"/>
      <c r="X566" s="227"/>
      <c r="Y566" s="227"/>
      <c r="Z566" s="227"/>
      <c r="AA566" s="227"/>
      <c r="AB566" s="227"/>
      <c r="AC566" s="227"/>
      <c r="AD566" s="227"/>
      <c r="AE566" s="227"/>
      <c r="AF566" s="227"/>
      <c r="AG566" s="227"/>
    </row>
    <row r="567" customFormat="false" ht="13.5" hidden="false" customHeight="false" outlineLevel="0" collapsed="false">
      <c r="K567" s="256"/>
      <c r="L567" s="257"/>
      <c r="M567" s="257"/>
      <c r="N567" s="257"/>
      <c r="O567" s="257"/>
      <c r="P567" s="257"/>
      <c r="Q567" s="257"/>
      <c r="R567" s="227"/>
      <c r="S567" s="227"/>
      <c r="U567" s="227"/>
      <c r="V567" s="227"/>
      <c r="W567" s="227"/>
      <c r="X567" s="227"/>
      <c r="Y567" s="227"/>
      <c r="Z567" s="227"/>
      <c r="AA567" s="227"/>
      <c r="AB567" s="227"/>
      <c r="AC567" s="227"/>
      <c r="AD567" s="227"/>
      <c r="AE567" s="227"/>
      <c r="AF567" s="227"/>
      <c r="AG567" s="227"/>
    </row>
    <row r="568" customFormat="false" ht="13.5" hidden="false" customHeight="false" outlineLevel="0" collapsed="false">
      <c r="K568" s="256"/>
      <c r="L568" s="257"/>
      <c r="M568" s="257"/>
      <c r="N568" s="257"/>
      <c r="O568" s="257"/>
      <c r="P568" s="257"/>
      <c r="Q568" s="257"/>
      <c r="R568" s="227"/>
      <c r="S568" s="227"/>
      <c r="U568" s="227"/>
      <c r="V568" s="227"/>
      <c r="W568" s="227"/>
      <c r="X568" s="227"/>
      <c r="Y568" s="227"/>
      <c r="Z568" s="227"/>
      <c r="AA568" s="227"/>
      <c r="AB568" s="227"/>
      <c r="AC568" s="227"/>
      <c r="AD568" s="227"/>
      <c r="AE568" s="227"/>
      <c r="AF568" s="227"/>
      <c r="AG568" s="227"/>
    </row>
    <row r="569" customFormat="false" ht="13.5" hidden="false" customHeight="false" outlineLevel="0" collapsed="false">
      <c r="K569" s="256"/>
      <c r="L569" s="257"/>
      <c r="M569" s="257"/>
      <c r="N569" s="257"/>
      <c r="O569" s="257"/>
      <c r="P569" s="257"/>
      <c r="Q569" s="257"/>
      <c r="R569" s="227"/>
      <c r="S569" s="227"/>
      <c r="U569" s="227"/>
      <c r="V569" s="227"/>
      <c r="W569" s="227"/>
      <c r="X569" s="227"/>
      <c r="Y569" s="227"/>
      <c r="Z569" s="227"/>
      <c r="AA569" s="227"/>
      <c r="AB569" s="227"/>
      <c r="AC569" s="227"/>
      <c r="AD569" s="227"/>
      <c r="AE569" s="227"/>
      <c r="AF569" s="227"/>
      <c r="AG569" s="227"/>
    </row>
    <row r="570" customFormat="false" ht="13.5" hidden="false" customHeight="false" outlineLevel="0" collapsed="false">
      <c r="K570" s="256"/>
      <c r="L570" s="257"/>
      <c r="M570" s="257"/>
      <c r="N570" s="257"/>
      <c r="O570" s="257"/>
      <c r="P570" s="257"/>
      <c r="Q570" s="257"/>
      <c r="R570" s="227"/>
      <c r="S570" s="227"/>
      <c r="U570" s="227"/>
      <c r="V570" s="227"/>
      <c r="W570" s="227"/>
      <c r="X570" s="227"/>
      <c r="Y570" s="227"/>
      <c r="Z570" s="227"/>
      <c r="AA570" s="227"/>
      <c r="AB570" s="227"/>
      <c r="AC570" s="227"/>
      <c r="AD570" s="227"/>
      <c r="AE570" s="227"/>
      <c r="AF570" s="227"/>
      <c r="AG570" s="227"/>
    </row>
    <row r="571" customFormat="false" ht="13.5" hidden="false" customHeight="false" outlineLevel="0" collapsed="false">
      <c r="K571" s="256"/>
      <c r="L571" s="257"/>
      <c r="M571" s="257"/>
      <c r="N571" s="257"/>
      <c r="O571" s="257"/>
      <c r="P571" s="257"/>
      <c r="Q571" s="257"/>
      <c r="R571" s="227"/>
      <c r="S571" s="227"/>
      <c r="U571" s="227"/>
      <c r="V571" s="227"/>
      <c r="W571" s="227"/>
      <c r="X571" s="227"/>
      <c r="Y571" s="227"/>
      <c r="Z571" s="227"/>
      <c r="AA571" s="227"/>
      <c r="AB571" s="227"/>
      <c r="AC571" s="227"/>
      <c r="AD571" s="227"/>
      <c r="AE571" s="227"/>
      <c r="AF571" s="227"/>
      <c r="AG571" s="227"/>
    </row>
    <row r="572" customFormat="false" ht="13.5" hidden="false" customHeight="false" outlineLevel="0" collapsed="false">
      <c r="K572" s="256"/>
      <c r="L572" s="257"/>
      <c r="M572" s="257"/>
      <c r="N572" s="257"/>
      <c r="O572" s="257"/>
      <c r="P572" s="257"/>
      <c r="Q572" s="257"/>
      <c r="R572" s="227"/>
      <c r="S572" s="227"/>
      <c r="U572" s="227"/>
      <c r="V572" s="227"/>
      <c r="W572" s="227"/>
      <c r="X572" s="227"/>
      <c r="Y572" s="227"/>
      <c r="Z572" s="227"/>
      <c r="AA572" s="227"/>
      <c r="AB572" s="227"/>
      <c r="AC572" s="227"/>
      <c r="AD572" s="227"/>
      <c r="AE572" s="227"/>
      <c r="AF572" s="227"/>
      <c r="AG572" s="227"/>
    </row>
    <row r="573" customFormat="false" ht="13.5" hidden="false" customHeight="false" outlineLevel="0" collapsed="false">
      <c r="K573" s="256"/>
      <c r="L573" s="257"/>
      <c r="M573" s="257"/>
      <c r="N573" s="257"/>
      <c r="O573" s="257"/>
      <c r="P573" s="257"/>
      <c r="Q573" s="257"/>
      <c r="R573" s="227"/>
      <c r="S573" s="227"/>
      <c r="U573" s="227"/>
      <c r="V573" s="227"/>
      <c r="W573" s="227"/>
      <c r="X573" s="227"/>
      <c r="Y573" s="227"/>
      <c r="Z573" s="227"/>
      <c r="AA573" s="227"/>
      <c r="AB573" s="227"/>
      <c r="AC573" s="227"/>
      <c r="AD573" s="227"/>
      <c r="AE573" s="227"/>
      <c r="AF573" s="227"/>
      <c r="AG573" s="227"/>
    </row>
    <row r="574" customFormat="false" ht="13.5" hidden="false" customHeight="false" outlineLevel="0" collapsed="false">
      <c r="K574" s="256"/>
      <c r="L574" s="257"/>
      <c r="M574" s="257"/>
      <c r="N574" s="257"/>
      <c r="O574" s="257"/>
      <c r="P574" s="257"/>
      <c r="Q574" s="257"/>
      <c r="R574" s="227"/>
      <c r="S574" s="227"/>
      <c r="U574" s="227"/>
      <c r="V574" s="227"/>
      <c r="W574" s="227"/>
      <c r="X574" s="227"/>
      <c r="Y574" s="227"/>
      <c r="Z574" s="227"/>
      <c r="AA574" s="227"/>
      <c r="AB574" s="227"/>
      <c r="AC574" s="227"/>
      <c r="AD574" s="227"/>
      <c r="AE574" s="227"/>
      <c r="AF574" s="227"/>
      <c r="AG574" s="227"/>
    </row>
    <row r="575" customFormat="false" ht="13.5" hidden="false" customHeight="false" outlineLevel="0" collapsed="false">
      <c r="K575" s="256"/>
      <c r="L575" s="257"/>
      <c r="M575" s="257"/>
      <c r="N575" s="257"/>
      <c r="O575" s="257"/>
      <c r="P575" s="257"/>
      <c r="Q575" s="257"/>
      <c r="R575" s="227"/>
      <c r="S575" s="227"/>
      <c r="U575" s="227"/>
      <c r="V575" s="227"/>
      <c r="W575" s="227"/>
      <c r="X575" s="227"/>
      <c r="Y575" s="227"/>
      <c r="Z575" s="227"/>
      <c r="AA575" s="227"/>
      <c r="AB575" s="227"/>
      <c r="AC575" s="227"/>
      <c r="AD575" s="227"/>
      <c r="AE575" s="227"/>
      <c r="AF575" s="227"/>
      <c r="AG575" s="227"/>
    </row>
    <row r="576" customFormat="false" ht="13.5" hidden="false" customHeight="false" outlineLevel="0" collapsed="false">
      <c r="K576" s="256"/>
      <c r="L576" s="257"/>
      <c r="M576" s="257"/>
      <c r="N576" s="257"/>
      <c r="O576" s="257"/>
      <c r="P576" s="257"/>
      <c r="Q576" s="257"/>
      <c r="R576" s="227"/>
      <c r="S576" s="227"/>
      <c r="U576" s="227"/>
      <c r="V576" s="227"/>
      <c r="W576" s="227"/>
      <c r="X576" s="227"/>
      <c r="Y576" s="227"/>
      <c r="Z576" s="227"/>
      <c r="AA576" s="227"/>
      <c r="AB576" s="227"/>
      <c r="AC576" s="227"/>
      <c r="AD576" s="227"/>
      <c r="AE576" s="227"/>
      <c r="AF576" s="227"/>
      <c r="AG576" s="227"/>
    </row>
    <row r="577" customFormat="false" ht="13.5" hidden="false" customHeight="false" outlineLevel="0" collapsed="false">
      <c r="K577" s="256"/>
      <c r="L577" s="257"/>
      <c r="M577" s="257"/>
      <c r="N577" s="257"/>
      <c r="O577" s="257"/>
      <c r="P577" s="257"/>
      <c r="Q577" s="257"/>
      <c r="R577" s="227"/>
      <c r="S577" s="227"/>
      <c r="U577" s="227"/>
      <c r="V577" s="227"/>
      <c r="W577" s="227"/>
      <c r="X577" s="227"/>
      <c r="Y577" s="227"/>
      <c r="Z577" s="227"/>
      <c r="AA577" s="227"/>
      <c r="AB577" s="227"/>
      <c r="AC577" s="227"/>
      <c r="AD577" s="227"/>
      <c r="AE577" s="227"/>
      <c r="AF577" s="227"/>
      <c r="AG577" s="227"/>
    </row>
    <row r="578" customFormat="false" ht="13.5" hidden="false" customHeight="false" outlineLevel="0" collapsed="false">
      <c r="K578" s="256"/>
      <c r="L578" s="257"/>
      <c r="M578" s="257"/>
      <c r="N578" s="257"/>
      <c r="O578" s="257"/>
      <c r="P578" s="257"/>
      <c r="Q578" s="257"/>
      <c r="R578" s="227"/>
      <c r="S578" s="227"/>
      <c r="U578" s="227"/>
      <c r="V578" s="227"/>
      <c r="W578" s="227"/>
      <c r="X578" s="227"/>
      <c r="Y578" s="227"/>
      <c r="Z578" s="227"/>
      <c r="AA578" s="227"/>
      <c r="AB578" s="227"/>
      <c r="AC578" s="227"/>
      <c r="AD578" s="227"/>
      <c r="AE578" s="227"/>
      <c r="AF578" s="227"/>
      <c r="AG578" s="227"/>
    </row>
    <row r="579" customFormat="false" ht="13.5" hidden="false" customHeight="false" outlineLevel="0" collapsed="false">
      <c r="K579" s="256"/>
      <c r="L579" s="257"/>
      <c r="M579" s="257"/>
      <c r="N579" s="257"/>
      <c r="O579" s="257"/>
      <c r="P579" s="257"/>
      <c r="Q579" s="257"/>
      <c r="R579" s="227"/>
      <c r="S579" s="227"/>
      <c r="U579" s="227"/>
      <c r="V579" s="227"/>
      <c r="W579" s="227"/>
      <c r="X579" s="227"/>
      <c r="Y579" s="227"/>
      <c r="Z579" s="227"/>
      <c r="AA579" s="227"/>
      <c r="AB579" s="227"/>
      <c r="AC579" s="227"/>
      <c r="AD579" s="227"/>
      <c r="AE579" s="227"/>
      <c r="AF579" s="227"/>
      <c r="AG579" s="227"/>
    </row>
    <row r="580" customFormat="false" ht="13.5" hidden="false" customHeight="false" outlineLevel="0" collapsed="false">
      <c r="K580" s="256"/>
      <c r="L580" s="257"/>
      <c r="M580" s="257"/>
      <c r="N580" s="257"/>
      <c r="O580" s="257"/>
      <c r="P580" s="257"/>
      <c r="Q580" s="257"/>
      <c r="R580" s="227"/>
      <c r="S580" s="227"/>
      <c r="U580" s="227"/>
      <c r="V580" s="227"/>
      <c r="W580" s="227"/>
      <c r="X580" s="227"/>
      <c r="Y580" s="227"/>
      <c r="Z580" s="227"/>
      <c r="AA580" s="227"/>
      <c r="AB580" s="227"/>
      <c r="AC580" s="227"/>
      <c r="AD580" s="227"/>
      <c r="AE580" s="227"/>
      <c r="AF580" s="227"/>
      <c r="AG580" s="227"/>
    </row>
    <row r="581" customFormat="false" ht="13.5" hidden="false" customHeight="false" outlineLevel="0" collapsed="false">
      <c r="K581" s="256"/>
      <c r="L581" s="257"/>
      <c r="M581" s="257"/>
      <c r="N581" s="257"/>
      <c r="O581" s="257"/>
      <c r="P581" s="257"/>
      <c r="Q581" s="257"/>
      <c r="R581" s="227"/>
      <c r="S581" s="227"/>
      <c r="U581" s="227"/>
      <c r="V581" s="227"/>
      <c r="W581" s="227"/>
      <c r="X581" s="227"/>
      <c r="Y581" s="227"/>
      <c r="Z581" s="227"/>
      <c r="AA581" s="227"/>
      <c r="AB581" s="227"/>
      <c r="AC581" s="227"/>
      <c r="AD581" s="227"/>
      <c r="AE581" s="227"/>
      <c r="AF581" s="227"/>
      <c r="AG581" s="227"/>
    </row>
    <row r="582" customFormat="false" ht="13.5" hidden="false" customHeight="false" outlineLevel="0" collapsed="false">
      <c r="K582" s="256"/>
      <c r="L582" s="257"/>
      <c r="M582" s="257"/>
      <c r="N582" s="257"/>
      <c r="O582" s="257"/>
      <c r="P582" s="257"/>
      <c r="Q582" s="257"/>
      <c r="R582" s="227"/>
      <c r="S582" s="227"/>
      <c r="U582" s="227"/>
      <c r="V582" s="227"/>
      <c r="W582" s="227"/>
      <c r="X582" s="227"/>
      <c r="Y582" s="227"/>
      <c r="Z582" s="227"/>
      <c r="AA582" s="227"/>
      <c r="AB582" s="227"/>
      <c r="AC582" s="227"/>
      <c r="AD582" s="227"/>
      <c r="AE582" s="227"/>
      <c r="AF582" s="227"/>
      <c r="AG582" s="227"/>
    </row>
    <row r="583" customFormat="false" ht="13.5" hidden="false" customHeight="false" outlineLevel="0" collapsed="false">
      <c r="K583" s="256"/>
      <c r="L583" s="257"/>
      <c r="M583" s="257"/>
      <c r="N583" s="257"/>
      <c r="O583" s="257"/>
      <c r="P583" s="257"/>
      <c r="Q583" s="257"/>
      <c r="R583" s="227"/>
      <c r="S583" s="227"/>
      <c r="U583" s="227"/>
      <c r="V583" s="227"/>
      <c r="W583" s="227"/>
      <c r="X583" s="227"/>
      <c r="Y583" s="227"/>
      <c r="Z583" s="227"/>
      <c r="AA583" s="227"/>
      <c r="AB583" s="227"/>
      <c r="AC583" s="227"/>
      <c r="AD583" s="227"/>
      <c r="AE583" s="227"/>
      <c r="AF583" s="227"/>
      <c r="AG583" s="227"/>
    </row>
    <row r="584" customFormat="false" ht="13.5" hidden="false" customHeight="false" outlineLevel="0" collapsed="false">
      <c r="K584" s="256"/>
      <c r="L584" s="257"/>
      <c r="M584" s="257"/>
      <c r="N584" s="257"/>
      <c r="O584" s="257"/>
      <c r="P584" s="257"/>
      <c r="Q584" s="257"/>
      <c r="R584" s="227"/>
      <c r="S584" s="227"/>
      <c r="U584" s="227"/>
      <c r="V584" s="227"/>
      <c r="W584" s="227"/>
      <c r="X584" s="227"/>
      <c r="Y584" s="227"/>
      <c r="Z584" s="227"/>
      <c r="AA584" s="227"/>
      <c r="AB584" s="227"/>
      <c r="AC584" s="227"/>
      <c r="AD584" s="227"/>
      <c r="AE584" s="227"/>
      <c r="AF584" s="227"/>
      <c r="AG584" s="227"/>
    </row>
    <row r="585" customFormat="false" ht="13.5" hidden="false" customHeight="false" outlineLevel="0" collapsed="false">
      <c r="K585" s="256"/>
      <c r="L585" s="257"/>
      <c r="M585" s="257"/>
      <c r="N585" s="257"/>
      <c r="O585" s="257"/>
      <c r="P585" s="257"/>
      <c r="Q585" s="257"/>
      <c r="R585" s="227"/>
      <c r="S585" s="227"/>
      <c r="U585" s="227"/>
      <c r="V585" s="227"/>
      <c r="W585" s="227"/>
      <c r="X585" s="227"/>
      <c r="Y585" s="227"/>
      <c r="Z585" s="227"/>
      <c r="AA585" s="227"/>
      <c r="AB585" s="227"/>
      <c r="AC585" s="227"/>
      <c r="AD585" s="227"/>
      <c r="AE585" s="227"/>
      <c r="AF585" s="227"/>
      <c r="AG585" s="227"/>
    </row>
    <row r="586" customFormat="false" ht="13.5" hidden="false" customHeight="false" outlineLevel="0" collapsed="false">
      <c r="K586" s="256"/>
      <c r="L586" s="257"/>
      <c r="M586" s="257"/>
      <c r="N586" s="257"/>
      <c r="O586" s="257"/>
      <c r="P586" s="257"/>
      <c r="Q586" s="257"/>
      <c r="R586" s="227"/>
      <c r="S586" s="227"/>
      <c r="U586" s="227"/>
      <c r="V586" s="227"/>
      <c r="W586" s="227"/>
      <c r="X586" s="227"/>
      <c r="Y586" s="227"/>
      <c r="Z586" s="227"/>
      <c r="AA586" s="227"/>
      <c r="AB586" s="227"/>
      <c r="AC586" s="227"/>
      <c r="AD586" s="227"/>
      <c r="AE586" s="227"/>
      <c r="AF586" s="227"/>
      <c r="AG586" s="227"/>
    </row>
    <row r="587" customFormat="false" ht="13.5" hidden="false" customHeight="false" outlineLevel="0" collapsed="false">
      <c r="K587" s="256"/>
      <c r="L587" s="257"/>
      <c r="M587" s="257"/>
      <c r="N587" s="257"/>
      <c r="O587" s="257"/>
      <c r="P587" s="257"/>
      <c r="Q587" s="257"/>
      <c r="R587" s="227"/>
      <c r="S587" s="227"/>
      <c r="U587" s="227"/>
      <c r="V587" s="227"/>
      <c r="W587" s="227"/>
      <c r="X587" s="227"/>
      <c r="Y587" s="227"/>
      <c r="Z587" s="227"/>
      <c r="AA587" s="227"/>
      <c r="AB587" s="227"/>
      <c r="AC587" s="227"/>
      <c r="AD587" s="227"/>
      <c r="AE587" s="227"/>
      <c r="AF587" s="227"/>
      <c r="AG587" s="227"/>
    </row>
    <row r="588" customFormat="false" ht="13.5" hidden="false" customHeight="false" outlineLevel="0" collapsed="false">
      <c r="K588" s="256"/>
      <c r="L588" s="257"/>
      <c r="M588" s="257"/>
      <c r="N588" s="257"/>
      <c r="O588" s="257"/>
      <c r="P588" s="257"/>
      <c r="Q588" s="257"/>
      <c r="R588" s="227"/>
      <c r="S588" s="227"/>
      <c r="U588" s="227"/>
      <c r="V588" s="227"/>
      <c r="W588" s="227"/>
      <c r="X588" s="227"/>
      <c r="Y588" s="227"/>
      <c r="Z588" s="227"/>
      <c r="AA588" s="227"/>
      <c r="AB588" s="227"/>
      <c r="AC588" s="227"/>
      <c r="AD588" s="227"/>
      <c r="AE588" s="227"/>
      <c r="AF588" s="227"/>
      <c r="AG588" s="227"/>
    </row>
    <row r="589" customFormat="false" ht="13.5" hidden="false" customHeight="false" outlineLevel="0" collapsed="false">
      <c r="K589" s="256"/>
      <c r="L589" s="257"/>
      <c r="M589" s="257"/>
      <c r="N589" s="257"/>
      <c r="O589" s="257"/>
      <c r="P589" s="257"/>
      <c r="Q589" s="257"/>
      <c r="R589" s="227"/>
      <c r="S589" s="227"/>
      <c r="U589" s="227"/>
      <c r="V589" s="227"/>
      <c r="W589" s="227"/>
      <c r="X589" s="227"/>
      <c r="Y589" s="227"/>
      <c r="Z589" s="227"/>
      <c r="AA589" s="227"/>
      <c r="AB589" s="227"/>
      <c r="AC589" s="227"/>
      <c r="AD589" s="227"/>
      <c r="AE589" s="227"/>
      <c r="AF589" s="227"/>
      <c r="AG589" s="227"/>
    </row>
    <row r="590" customFormat="false" ht="13.5" hidden="false" customHeight="false" outlineLevel="0" collapsed="false">
      <c r="K590" s="256"/>
      <c r="L590" s="257"/>
      <c r="M590" s="257"/>
      <c r="N590" s="257"/>
      <c r="O590" s="257"/>
      <c r="P590" s="257"/>
      <c r="Q590" s="257"/>
      <c r="R590" s="227"/>
      <c r="S590" s="227"/>
      <c r="U590" s="227"/>
      <c r="V590" s="227"/>
      <c r="W590" s="227"/>
      <c r="X590" s="227"/>
      <c r="Y590" s="227"/>
      <c r="Z590" s="227"/>
      <c r="AA590" s="227"/>
      <c r="AB590" s="227"/>
      <c r="AC590" s="227"/>
      <c r="AD590" s="227"/>
      <c r="AE590" s="227"/>
      <c r="AF590" s="227"/>
      <c r="AG590" s="227"/>
    </row>
    <row r="591" customFormat="false" ht="13.5" hidden="false" customHeight="false" outlineLevel="0" collapsed="false">
      <c r="K591" s="256"/>
      <c r="L591" s="257"/>
      <c r="M591" s="257"/>
      <c r="N591" s="257"/>
      <c r="O591" s="257"/>
      <c r="P591" s="257"/>
      <c r="Q591" s="257"/>
      <c r="R591" s="227"/>
      <c r="S591" s="227"/>
      <c r="U591" s="227"/>
      <c r="V591" s="227"/>
      <c r="W591" s="227"/>
      <c r="X591" s="227"/>
      <c r="Y591" s="227"/>
      <c r="Z591" s="227"/>
      <c r="AA591" s="227"/>
      <c r="AB591" s="227"/>
      <c r="AC591" s="227"/>
      <c r="AD591" s="227"/>
      <c r="AE591" s="227"/>
      <c r="AF591" s="227"/>
      <c r="AG591" s="227"/>
    </row>
    <row r="592" customFormat="false" ht="13.5" hidden="false" customHeight="false" outlineLevel="0" collapsed="false">
      <c r="K592" s="256"/>
      <c r="L592" s="257"/>
      <c r="M592" s="257"/>
      <c r="N592" s="257"/>
      <c r="O592" s="257"/>
      <c r="P592" s="257"/>
      <c r="Q592" s="257"/>
      <c r="R592" s="227"/>
      <c r="S592" s="227"/>
      <c r="U592" s="227"/>
      <c r="V592" s="227"/>
      <c r="W592" s="227"/>
      <c r="X592" s="227"/>
      <c r="Y592" s="227"/>
      <c r="Z592" s="227"/>
      <c r="AA592" s="227"/>
      <c r="AB592" s="227"/>
      <c r="AC592" s="227"/>
      <c r="AD592" s="227"/>
      <c r="AE592" s="227"/>
      <c r="AF592" s="227"/>
      <c r="AG592" s="227"/>
    </row>
    <row r="593" customFormat="false" ht="13.5" hidden="false" customHeight="false" outlineLevel="0" collapsed="false">
      <c r="K593" s="256"/>
      <c r="L593" s="257"/>
      <c r="M593" s="257"/>
      <c r="N593" s="257"/>
      <c r="O593" s="257"/>
      <c r="P593" s="257"/>
      <c r="Q593" s="257"/>
      <c r="R593" s="227"/>
      <c r="S593" s="227"/>
      <c r="U593" s="227"/>
      <c r="V593" s="227"/>
      <c r="W593" s="227"/>
      <c r="X593" s="227"/>
      <c r="Y593" s="227"/>
      <c r="Z593" s="227"/>
      <c r="AA593" s="227"/>
      <c r="AB593" s="227"/>
      <c r="AC593" s="227"/>
      <c r="AD593" s="227"/>
      <c r="AE593" s="227"/>
      <c r="AF593" s="227"/>
      <c r="AG593" s="227"/>
    </row>
    <row r="594" customFormat="false" ht="13.5" hidden="false" customHeight="false" outlineLevel="0" collapsed="false">
      <c r="K594" s="256"/>
      <c r="L594" s="257"/>
      <c r="M594" s="257"/>
      <c r="N594" s="257"/>
      <c r="O594" s="257"/>
      <c r="P594" s="257"/>
      <c r="Q594" s="257"/>
      <c r="R594" s="227"/>
      <c r="S594" s="227"/>
      <c r="U594" s="227"/>
      <c r="V594" s="227"/>
      <c r="W594" s="227"/>
      <c r="X594" s="227"/>
      <c r="Y594" s="227"/>
      <c r="Z594" s="227"/>
      <c r="AA594" s="227"/>
      <c r="AB594" s="227"/>
      <c r="AC594" s="227"/>
      <c r="AD594" s="227"/>
      <c r="AE594" s="227"/>
      <c r="AF594" s="227"/>
      <c r="AG594" s="227"/>
    </row>
    <row r="595" customFormat="false" ht="13.5" hidden="false" customHeight="false" outlineLevel="0" collapsed="false">
      <c r="K595" s="256"/>
      <c r="L595" s="257"/>
      <c r="M595" s="257"/>
      <c r="N595" s="257"/>
      <c r="O595" s="257"/>
      <c r="P595" s="257"/>
      <c r="Q595" s="257"/>
      <c r="R595" s="227"/>
      <c r="S595" s="227"/>
      <c r="U595" s="227"/>
      <c r="V595" s="227"/>
      <c r="W595" s="227"/>
      <c r="X595" s="227"/>
      <c r="Y595" s="227"/>
      <c r="Z595" s="227"/>
      <c r="AA595" s="227"/>
      <c r="AB595" s="227"/>
      <c r="AC595" s="227"/>
      <c r="AD595" s="227"/>
      <c r="AE595" s="227"/>
      <c r="AF595" s="227"/>
      <c r="AG595" s="227"/>
    </row>
    <row r="596" customFormat="false" ht="13.5" hidden="false" customHeight="false" outlineLevel="0" collapsed="false">
      <c r="K596" s="256"/>
      <c r="L596" s="257"/>
      <c r="M596" s="257"/>
      <c r="N596" s="257"/>
      <c r="O596" s="257"/>
      <c r="P596" s="257"/>
      <c r="Q596" s="257"/>
      <c r="R596" s="227"/>
      <c r="S596" s="227"/>
      <c r="U596" s="227"/>
      <c r="V596" s="227"/>
      <c r="W596" s="227"/>
      <c r="X596" s="227"/>
      <c r="Y596" s="227"/>
      <c r="Z596" s="227"/>
      <c r="AA596" s="227"/>
      <c r="AB596" s="227"/>
      <c r="AC596" s="227"/>
      <c r="AD596" s="227"/>
      <c r="AE596" s="227"/>
      <c r="AF596" s="227"/>
      <c r="AG596" s="227"/>
    </row>
    <row r="597" customFormat="false" ht="13.5" hidden="false" customHeight="false" outlineLevel="0" collapsed="false">
      <c r="K597" s="256"/>
      <c r="L597" s="257"/>
      <c r="M597" s="257"/>
      <c r="N597" s="257"/>
      <c r="O597" s="257"/>
      <c r="P597" s="257"/>
      <c r="Q597" s="257"/>
      <c r="R597" s="227"/>
      <c r="S597" s="227"/>
      <c r="U597" s="227"/>
      <c r="V597" s="227"/>
      <c r="W597" s="227"/>
      <c r="X597" s="227"/>
      <c r="Y597" s="227"/>
      <c r="Z597" s="227"/>
      <c r="AA597" s="227"/>
      <c r="AB597" s="227"/>
      <c r="AC597" s="227"/>
      <c r="AD597" s="227"/>
      <c r="AE597" s="227"/>
      <c r="AF597" s="227"/>
      <c r="AG597" s="227"/>
    </row>
    <row r="598" customFormat="false" ht="13.5" hidden="false" customHeight="false" outlineLevel="0" collapsed="false">
      <c r="K598" s="256"/>
      <c r="L598" s="257"/>
      <c r="M598" s="257"/>
      <c r="N598" s="257"/>
      <c r="O598" s="257"/>
      <c r="P598" s="257"/>
      <c r="Q598" s="257"/>
      <c r="R598" s="227"/>
      <c r="S598" s="227"/>
      <c r="U598" s="227"/>
      <c r="V598" s="227"/>
      <c r="W598" s="227"/>
      <c r="X598" s="227"/>
      <c r="Y598" s="227"/>
      <c r="Z598" s="227"/>
      <c r="AA598" s="227"/>
      <c r="AB598" s="227"/>
      <c r="AC598" s="227"/>
      <c r="AD598" s="227"/>
      <c r="AE598" s="227"/>
      <c r="AF598" s="227"/>
      <c r="AG598" s="227"/>
    </row>
    <row r="599" customFormat="false" ht="13.5" hidden="false" customHeight="false" outlineLevel="0" collapsed="false">
      <c r="K599" s="256"/>
      <c r="L599" s="257"/>
      <c r="M599" s="257"/>
      <c r="N599" s="257"/>
      <c r="O599" s="257"/>
      <c r="P599" s="257"/>
      <c r="Q599" s="257"/>
      <c r="R599" s="227"/>
      <c r="S599" s="227"/>
      <c r="U599" s="227"/>
      <c r="V599" s="227"/>
      <c r="W599" s="227"/>
      <c r="X599" s="227"/>
      <c r="Y599" s="227"/>
      <c r="Z599" s="227"/>
      <c r="AA599" s="227"/>
      <c r="AB599" s="227"/>
      <c r="AC599" s="227"/>
      <c r="AD599" s="227"/>
      <c r="AE599" s="227"/>
      <c r="AF599" s="227"/>
      <c r="AG599" s="227"/>
    </row>
    <row r="600" customFormat="false" ht="13.5" hidden="false" customHeight="false" outlineLevel="0" collapsed="false">
      <c r="K600" s="256"/>
      <c r="L600" s="257"/>
      <c r="M600" s="257"/>
      <c r="N600" s="257"/>
      <c r="O600" s="257"/>
      <c r="P600" s="257"/>
      <c r="Q600" s="257"/>
      <c r="R600" s="227"/>
      <c r="S600" s="227"/>
      <c r="U600" s="227"/>
      <c r="V600" s="227"/>
      <c r="W600" s="227"/>
      <c r="X600" s="227"/>
      <c r="Y600" s="227"/>
      <c r="Z600" s="227"/>
      <c r="AA600" s="227"/>
      <c r="AB600" s="227"/>
      <c r="AC600" s="227"/>
      <c r="AD600" s="227"/>
      <c r="AE600" s="227"/>
      <c r="AF600" s="227"/>
      <c r="AG600" s="227"/>
    </row>
    <row r="601" customFormat="false" ht="13.5" hidden="false" customHeight="false" outlineLevel="0" collapsed="false">
      <c r="K601" s="256"/>
      <c r="L601" s="257"/>
      <c r="M601" s="257"/>
      <c r="N601" s="257"/>
      <c r="O601" s="257"/>
      <c r="P601" s="257"/>
      <c r="Q601" s="257"/>
      <c r="R601" s="227"/>
      <c r="S601" s="227"/>
      <c r="U601" s="227"/>
      <c r="V601" s="227"/>
      <c r="W601" s="227"/>
      <c r="X601" s="227"/>
      <c r="Y601" s="227"/>
      <c r="Z601" s="227"/>
      <c r="AA601" s="227"/>
      <c r="AB601" s="227"/>
      <c r="AC601" s="227"/>
      <c r="AD601" s="227"/>
      <c r="AE601" s="227"/>
      <c r="AF601" s="227"/>
      <c r="AG601" s="227"/>
    </row>
    <row r="602" customFormat="false" ht="13.5" hidden="false" customHeight="false" outlineLevel="0" collapsed="false">
      <c r="K602" s="256"/>
      <c r="L602" s="257"/>
      <c r="M602" s="257"/>
      <c r="N602" s="257"/>
      <c r="O602" s="257"/>
      <c r="P602" s="257"/>
      <c r="Q602" s="257"/>
      <c r="R602" s="227"/>
      <c r="S602" s="227"/>
      <c r="U602" s="227"/>
      <c r="V602" s="227"/>
      <c r="W602" s="227"/>
      <c r="X602" s="227"/>
      <c r="Y602" s="227"/>
      <c r="Z602" s="227"/>
      <c r="AA602" s="227"/>
      <c r="AB602" s="227"/>
      <c r="AC602" s="227"/>
      <c r="AD602" s="227"/>
      <c r="AE602" s="227"/>
      <c r="AF602" s="227"/>
      <c r="AG602" s="227"/>
    </row>
    <row r="603" customFormat="false" ht="13.5" hidden="false" customHeight="false" outlineLevel="0" collapsed="false">
      <c r="K603" s="256"/>
      <c r="L603" s="257"/>
      <c r="M603" s="257"/>
      <c r="N603" s="257"/>
      <c r="O603" s="257"/>
      <c r="P603" s="257"/>
      <c r="Q603" s="257"/>
      <c r="R603" s="227"/>
      <c r="S603" s="227"/>
      <c r="U603" s="227"/>
      <c r="V603" s="227"/>
      <c r="W603" s="227"/>
      <c r="X603" s="227"/>
      <c r="Y603" s="227"/>
      <c r="Z603" s="227"/>
      <c r="AA603" s="227"/>
      <c r="AB603" s="227"/>
      <c r="AC603" s="227"/>
      <c r="AD603" s="227"/>
      <c r="AE603" s="227"/>
      <c r="AF603" s="227"/>
      <c r="AG603" s="227"/>
    </row>
    <row r="604" customFormat="false" ht="13.5" hidden="false" customHeight="false" outlineLevel="0" collapsed="false">
      <c r="K604" s="256"/>
      <c r="L604" s="257"/>
      <c r="M604" s="257"/>
      <c r="N604" s="257"/>
      <c r="O604" s="257"/>
      <c r="P604" s="257"/>
      <c r="Q604" s="257"/>
      <c r="R604" s="227"/>
      <c r="S604" s="227"/>
      <c r="U604" s="227"/>
      <c r="V604" s="227"/>
      <c r="W604" s="227"/>
      <c r="X604" s="227"/>
      <c r="Y604" s="227"/>
      <c r="Z604" s="227"/>
      <c r="AA604" s="227"/>
      <c r="AB604" s="227"/>
      <c r="AC604" s="227"/>
      <c r="AD604" s="227"/>
      <c r="AE604" s="227"/>
      <c r="AF604" s="227"/>
      <c r="AG604" s="227"/>
    </row>
    <row r="605" customFormat="false" ht="13.5" hidden="false" customHeight="false" outlineLevel="0" collapsed="false">
      <c r="K605" s="256"/>
      <c r="L605" s="257"/>
      <c r="M605" s="257"/>
      <c r="N605" s="257"/>
      <c r="O605" s="257"/>
      <c r="P605" s="257"/>
      <c r="Q605" s="257"/>
      <c r="R605" s="227"/>
      <c r="S605" s="227"/>
      <c r="U605" s="227"/>
      <c r="V605" s="227"/>
      <c r="W605" s="227"/>
      <c r="X605" s="227"/>
      <c r="Y605" s="227"/>
      <c r="Z605" s="227"/>
      <c r="AA605" s="227"/>
      <c r="AB605" s="227"/>
      <c r="AC605" s="227"/>
      <c r="AD605" s="227"/>
      <c r="AE605" s="227"/>
      <c r="AF605" s="227"/>
      <c r="AG605" s="227"/>
    </row>
    <row r="606" customFormat="false" ht="13.5" hidden="false" customHeight="false" outlineLevel="0" collapsed="false">
      <c r="K606" s="256"/>
      <c r="L606" s="257"/>
      <c r="M606" s="257"/>
      <c r="N606" s="257"/>
      <c r="O606" s="257"/>
      <c r="P606" s="257"/>
      <c r="Q606" s="257"/>
      <c r="R606" s="227"/>
      <c r="S606" s="227"/>
      <c r="U606" s="227"/>
      <c r="V606" s="227"/>
      <c r="W606" s="227"/>
      <c r="X606" s="227"/>
      <c r="Y606" s="227"/>
      <c r="Z606" s="227"/>
      <c r="AA606" s="227"/>
      <c r="AB606" s="227"/>
      <c r="AC606" s="227"/>
      <c r="AD606" s="227"/>
      <c r="AE606" s="227"/>
      <c r="AF606" s="227"/>
      <c r="AG606" s="227"/>
    </row>
    <row r="607" customFormat="false" ht="13.5" hidden="false" customHeight="false" outlineLevel="0" collapsed="false">
      <c r="K607" s="256"/>
      <c r="L607" s="257"/>
      <c r="M607" s="257"/>
      <c r="N607" s="257"/>
      <c r="O607" s="257"/>
      <c r="P607" s="257"/>
      <c r="Q607" s="257"/>
      <c r="R607" s="227"/>
      <c r="S607" s="227"/>
      <c r="U607" s="227"/>
      <c r="V607" s="227"/>
      <c r="W607" s="227"/>
      <c r="X607" s="227"/>
      <c r="Y607" s="227"/>
      <c r="Z607" s="227"/>
      <c r="AA607" s="227"/>
      <c r="AB607" s="227"/>
      <c r="AC607" s="227"/>
      <c r="AD607" s="227"/>
      <c r="AE607" s="227"/>
      <c r="AF607" s="227"/>
      <c r="AG607" s="227"/>
    </row>
    <row r="608" customFormat="false" ht="13.5" hidden="false" customHeight="false" outlineLevel="0" collapsed="false">
      <c r="K608" s="256"/>
      <c r="L608" s="257"/>
      <c r="M608" s="257"/>
      <c r="N608" s="257"/>
      <c r="O608" s="257"/>
      <c r="P608" s="257"/>
      <c r="Q608" s="257"/>
      <c r="R608" s="227"/>
      <c r="S608" s="227"/>
      <c r="U608" s="227"/>
      <c r="V608" s="227"/>
      <c r="W608" s="227"/>
      <c r="X608" s="227"/>
      <c r="Y608" s="227"/>
      <c r="Z608" s="227"/>
      <c r="AA608" s="227"/>
      <c r="AB608" s="227"/>
      <c r="AC608" s="227"/>
      <c r="AD608" s="227"/>
      <c r="AE608" s="227"/>
      <c r="AF608" s="227"/>
      <c r="AG608" s="227"/>
    </row>
    <row r="609" customFormat="false" ht="13.5" hidden="false" customHeight="false" outlineLevel="0" collapsed="false">
      <c r="K609" s="256"/>
      <c r="L609" s="257"/>
      <c r="M609" s="257"/>
      <c r="N609" s="257"/>
      <c r="O609" s="257"/>
      <c r="P609" s="257"/>
      <c r="Q609" s="257"/>
      <c r="R609" s="227"/>
      <c r="S609" s="227"/>
      <c r="U609" s="227"/>
      <c r="V609" s="227"/>
      <c r="W609" s="227"/>
      <c r="X609" s="227"/>
      <c r="Y609" s="227"/>
      <c r="Z609" s="227"/>
      <c r="AA609" s="227"/>
      <c r="AB609" s="227"/>
      <c r="AC609" s="227"/>
      <c r="AD609" s="227"/>
      <c r="AE609" s="227"/>
      <c r="AF609" s="227"/>
      <c r="AG609" s="227"/>
    </row>
    <row r="610" customFormat="false" ht="13.5" hidden="false" customHeight="false" outlineLevel="0" collapsed="false">
      <c r="K610" s="256"/>
      <c r="L610" s="257"/>
      <c r="M610" s="257"/>
      <c r="N610" s="257"/>
      <c r="O610" s="257"/>
      <c r="P610" s="257"/>
      <c r="Q610" s="257"/>
      <c r="R610" s="227"/>
      <c r="S610" s="227"/>
      <c r="U610" s="227"/>
      <c r="V610" s="227"/>
      <c r="W610" s="227"/>
      <c r="X610" s="227"/>
      <c r="Y610" s="227"/>
      <c r="Z610" s="227"/>
      <c r="AA610" s="227"/>
      <c r="AB610" s="227"/>
      <c r="AC610" s="227"/>
      <c r="AD610" s="227"/>
      <c r="AE610" s="227"/>
      <c r="AF610" s="227"/>
      <c r="AG610" s="227"/>
    </row>
    <row r="611" customFormat="false" ht="13.5" hidden="false" customHeight="false" outlineLevel="0" collapsed="false">
      <c r="K611" s="256"/>
      <c r="L611" s="257"/>
      <c r="M611" s="257"/>
      <c r="N611" s="257"/>
      <c r="O611" s="257"/>
      <c r="P611" s="257"/>
      <c r="Q611" s="257"/>
      <c r="R611" s="227"/>
      <c r="S611" s="227"/>
      <c r="U611" s="227"/>
      <c r="V611" s="227"/>
      <c r="W611" s="227"/>
      <c r="X611" s="227"/>
      <c r="Y611" s="227"/>
      <c r="Z611" s="227"/>
      <c r="AA611" s="227"/>
      <c r="AB611" s="227"/>
      <c r="AC611" s="227"/>
      <c r="AD611" s="227"/>
      <c r="AE611" s="227"/>
      <c r="AF611" s="227"/>
      <c r="AG611" s="227"/>
    </row>
    <row r="612" customFormat="false" ht="13.5" hidden="false" customHeight="false" outlineLevel="0" collapsed="false">
      <c r="K612" s="256"/>
      <c r="L612" s="257"/>
      <c r="M612" s="257"/>
      <c r="N612" s="257"/>
      <c r="O612" s="257"/>
      <c r="P612" s="257"/>
      <c r="Q612" s="257"/>
      <c r="R612" s="227"/>
      <c r="S612" s="227"/>
      <c r="U612" s="227"/>
      <c r="V612" s="227"/>
      <c r="W612" s="227"/>
      <c r="X612" s="227"/>
      <c r="Y612" s="227"/>
      <c r="Z612" s="227"/>
      <c r="AA612" s="227"/>
      <c r="AB612" s="227"/>
      <c r="AC612" s="227"/>
      <c r="AD612" s="227"/>
      <c r="AE612" s="227"/>
      <c r="AF612" s="227"/>
      <c r="AG612" s="227"/>
    </row>
    <row r="613" customFormat="false" ht="13.5" hidden="false" customHeight="false" outlineLevel="0" collapsed="false">
      <c r="K613" s="256"/>
      <c r="L613" s="257"/>
      <c r="M613" s="257"/>
      <c r="N613" s="257"/>
      <c r="O613" s="257"/>
      <c r="P613" s="257"/>
      <c r="Q613" s="257"/>
      <c r="R613" s="227"/>
      <c r="S613" s="227"/>
      <c r="U613" s="227"/>
      <c r="V613" s="227"/>
      <c r="W613" s="227"/>
      <c r="X613" s="227"/>
      <c r="Y613" s="227"/>
      <c r="Z613" s="227"/>
      <c r="AA613" s="227"/>
      <c r="AB613" s="227"/>
      <c r="AC613" s="227"/>
      <c r="AD613" s="227"/>
      <c r="AE613" s="227"/>
      <c r="AF613" s="227"/>
      <c r="AG613" s="227"/>
    </row>
    <row r="614" customFormat="false" ht="13.5" hidden="false" customHeight="false" outlineLevel="0" collapsed="false">
      <c r="K614" s="256"/>
      <c r="L614" s="257"/>
      <c r="M614" s="257"/>
      <c r="N614" s="257"/>
      <c r="O614" s="257"/>
      <c r="P614" s="257"/>
      <c r="Q614" s="257"/>
      <c r="R614" s="227"/>
      <c r="S614" s="227"/>
      <c r="U614" s="227"/>
      <c r="V614" s="227"/>
      <c r="W614" s="227"/>
      <c r="X614" s="227"/>
      <c r="Y614" s="227"/>
      <c r="Z614" s="227"/>
      <c r="AA614" s="227"/>
      <c r="AB614" s="227"/>
      <c r="AC614" s="227"/>
      <c r="AD614" s="227"/>
      <c r="AE614" s="227"/>
      <c r="AF614" s="227"/>
      <c r="AG614" s="227"/>
    </row>
    <row r="615" customFormat="false" ht="13.5" hidden="false" customHeight="false" outlineLevel="0" collapsed="false">
      <c r="K615" s="256"/>
      <c r="L615" s="257"/>
      <c r="M615" s="257"/>
      <c r="N615" s="257"/>
      <c r="O615" s="257"/>
      <c r="P615" s="257"/>
      <c r="Q615" s="257"/>
      <c r="R615" s="227"/>
      <c r="S615" s="227"/>
      <c r="U615" s="227"/>
      <c r="V615" s="227"/>
      <c r="W615" s="227"/>
      <c r="X615" s="227"/>
      <c r="Y615" s="227"/>
      <c r="Z615" s="227"/>
      <c r="AA615" s="227"/>
      <c r="AB615" s="227"/>
      <c r="AC615" s="227"/>
      <c r="AD615" s="227"/>
      <c r="AE615" s="227"/>
      <c r="AF615" s="227"/>
      <c r="AG615" s="227"/>
    </row>
    <row r="616" customFormat="false" ht="13.5" hidden="false" customHeight="false" outlineLevel="0" collapsed="false">
      <c r="K616" s="256"/>
      <c r="L616" s="257"/>
      <c r="M616" s="257"/>
      <c r="N616" s="257"/>
      <c r="O616" s="257"/>
      <c r="P616" s="257"/>
      <c r="Q616" s="257"/>
      <c r="R616" s="227"/>
      <c r="S616" s="227"/>
      <c r="U616" s="227"/>
      <c r="V616" s="227"/>
      <c r="W616" s="227"/>
      <c r="X616" s="227"/>
      <c r="Y616" s="227"/>
      <c r="Z616" s="227"/>
      <c r="AA616" s="227"/>
      <c r="AB616" s="227"/>
      <c r="AC616" s="227"/>
      <c r="AD616" s="227"/>
      <c r="AE616" s="227"/>
      <c r="AF616" s="227"/>
      <c r="AG616" s="227"/>
    </row>
    <row r="617" customFormat="false" ht="13.5" hidden="false" customHeight="false" outlineLevel="0" collapsed="false">
      <c r="K617" s="256"/>
      <c r="L617" s="257"/>
      <c r="M617" s="257"/>
      <c r="N617" s="257"/>
      <c r="O617" s="257"/>
      <c r="P617" s="257"/>
      <c r="Q617" s="257"/>
      <c r="R617" s="227"/>
      <c r="S617" s="227"/>
      <c r="U617" s="227"/>
      <c r="V617" s="227"/>
      <c r="W617" s="227"/>
      <c r="X617" s="227"/>
      <c r="Y617" s="227"/>
      <c r="Z617" s="227"/>
      <c r="AA617" s="227"/>
      <c r="AB617" s="227"/>
      <c r="AC617" s="227"/>
      <c r="AD617" s="227"/>
      <c r="AE617" s="227"/>
      <c r="AF617" s="227"/>
      <c r="AG617" s="227"/>
    </row>
    <row r="618" customFormat="false" ht="13.5" hidden="false" customHeight="false" outlineLevel="0" collapsed="false">
      <c r="K618" s="256"/>
      <c r="L618" s="257"/>
      <c r="M618" s="257"/>
      <c r="N618" s="257"/>
      <c r="O618" s="257"/>
      <c r="P618" s="257"/>
      <c r="Q618" s="257"/>
      <c r="R618" s="227"/>
      <c r="S618" s="227"/>
      <c r="U618" s="227"/>
      <c r="V618" s="227"/>
      <c r="W618" s="227"/>
      <c r="X618" s="227"/>
      <c r="Y618" s="227"/>
      <c r="Z618" s="227"/>
      <c r="AA618" s="227"/>
      <c r="AB618" s="227"/>
      <c r="AC618" s="227"/>
      <c r="AD618" s="227"/>
      <c r="AE618" s="227"/>
      <c r="AF618" s="227"/>
      <c r="AG618" s="227"/>
    </row>
    <row r="619" customFormat="false" ht="13.5" hidden="false" customHeight="false" outlineLevel="0" collapsed="false">
      <c r="K619" s="256"/>
      <c r="L619" s="257"/>
      <c r="M619" s="257"/>
      <c r="N619" s="257"/>
      <c r="O619" s="257"/>
      <c r="P619" s="257"/>
      <c r="Q619" s="257"/>
      <c r="R619" s="227"/>
      <c r="S619" s="227"/>
      <c r="U619" s="227"/>
      <c r="V619" s="227"/>
      <c r="W619" s="227"/>
      <c r="X619" s="227"/>
      <c r="Y619" s="227"/>
      <c r="Z619" s="227"/>
      <c r="AA619" s="227"/>
      <c r="AB619" s="227"/>
      <c r="AC619" s="227"/>
      <c r="AD619" s="227"/>
      <c r="AE619" s="227"/>
      <c r="AF619" s="227"/>
      <c r="AG619" s="227"/>
    </row>
    <row r="620" customFormat="false" ht="13.5" hidden="false" customHeight="false" outlineLevel="0" collapsed="false">
      <c r="K620" s="256"/>
      <c r="L620" s="257"/>
      <c r="M620" s="257"/>
      <c r="N620" s="257"/>
      <c r="O620" s="257"/>
      <c r="P620" s="257"/>
      <c r="Q620" s="257"/>
      <c r="R620" s="227"/>
      <c r="S620" s="227"/>
      <c r="U620" s="227"/>
      <c r="V620" s="227"/>
      <c r="W620" s="227"/>
      <c r="X620" s="227"/>
      <c r="Y620" s="227"/>
      <c r="Z620" s="227"/>
      <c r="AA620" s="227"/>
      <c r="AB620" s="227"/>
      <c r="AC620" s="227"/>
      <c r="AD620" s="227"/>
      <c r="AE620" s="227"/>
      <c r="AF620" s="227"/>
      <c r="AG620" s="227"/>
    </row>
    <row r="621" customFormat="false" ht="13.5" hidden="false" customHeight="false" outlineLevel="0" collapsed="false">
      <c r="K621" s="256"/>
      <c r="L621" s="257"/>
      <c r="M621" s="257"/>
      <c r="N621" s="257"/>
      <c r="O621" s="257"/>
      <c r="P621" s="257"/>
      <c r="Q621" s="257"/>
      <c r="R621" s="227"/>
      <c r="S621" s="227"/>
      <c r="U621" s="227"/>
      <c r="V621" s="227"/>
      <c r="W621" s="227"/>
      <c r="X621" s="227"/>
      <c r="Y621" s="227"/>
      <c r="Z621" s="227"/>
      <c r="AA621" s="227"/>
      <c r="AB621" s="227"/>
      <c r="AC621" s="227"/>
      <c r="AD621" s="227"/>
      <c r="AE621" s="227"/>
      <c r="AF621" s="227"/>
      <c r="AG621" s="227"/>
    </row>
    <row r="622" customFormat="false" ht="13.5" hidden="false" customHeight="false" outlineLevel="0" collapsed="false">
      <c r="K622" s="256"/>
      <c r="L622" s="257"/>
      <c r="M622" s="257"/>
      <c r="N622" s="257"/>
      <c r="O622" s="257"/>
      <c r="P622" s="257"/>
      <c r="Q622" s="257"/>
      <c r="R622" s="227"/>
      <c r="S622" s="227"/>
      <c r="U622" s="227"/>
      <c r="V622" s="227"/>
      <c r="W622" s="227"/>
      <c r="X622" s="227"/>
      <c r="Y622" s="227"/>
      <c r="Z622" s="227"/>
      <c r="AA622" s="227"/>
      <c r="AB622" s="227"/>
      <c r="AC622" s="227"/>
      <c r="AD622" s="227"/>
      <c r="AE622" s="227"/>
      <c r="AF622" s="227"/>
      <c r="AG622" s="227"/>
    </row>
    <row r="623" customFormat="false" ht="13.5" hidden="false" customHeight="false" outlineLevel="0" collapsed="false">
      <c r="K623" s="256"/>
      <c r="L623" s="257"/>
      <c r="M623" s="257"/>
      <c r="N623" s="257"/>
      <c r="O623" s="257"/>
      <c r="P623" s="257"/>
      <c r="Q623" s="257"/>
      <c r="R623" s="227"/>
      <c r="S623" s="227"/>
      <c r="U623" s="227"/>
      <c r="V623" s="227"/>
      <c r="W623" s="227"/>
      <c r="X623" s="227"/>
      <c r="Y623" s="227"/>
      <c r="Z623" s="227"/>
      <c r="AA623" s="227"/>
      <c r="AB623" s="227"/>
      <c r="AC623" s="227"/>
      <c r="AD623" s="227"/>
      <c r="AE623" s="227"/>
      <c r="AF623" s="227"/>
      <c r="AG623" s="227"/>
    </row>
    <row r="624" customFormat="false" ht="13.5" hidden="false" customHeight="false" outlineLevel="0" collapsed="false">
      <c r="K624" s="256"/>
      <c r="L624" s="257"/>
      <c r="M624" s="257"/>
      <c r="N624" s="257"/>
      <c r="O624" s="257"/>
      <c r="P624" s="257"/>
      <c r="Q624" s="257"/>
      <c r="R624" s="227"/>
      <c r="S624" s="227"/>
      <c r="U624" s="227"/>
      <c r="V624" s="227"/>
      <c r="W624" s="227"/>
      <c r="X624" s="227"/>
      <c r="Y624" s="227"/>
      <c r="Z624" s="227"/>
      <c r="AA624" s="227"/>
      <c r="AB624" s="227"/>
      <c r="AC624" s="227"/>
      <c r="AD624" s="227"/>
      <c r="AE624" s="227"/>
      <c r="AF624" s="227"/>
      <c r="AG624" s="227"/>
    </row>
    <row r="625" customFormat="false" ht="13.5" hidden="false" customHeight="false" outlineLevel="0" collapsed="false">
      <c r="K625" s="256"/>
      <c r="L625" s="257"/>
      <c r="M625" s="257"/>
      <c r="N625" s="257"/>
      <c r="O625" s="257"/>
      <c r="P625" s="257"/>
      <c r="Q625" s="257"/>
      <c r="R625" s="227"/>
      <c r="S625" s="227"/>
      <c r="U625" s="227"/>
      <c r="V625" s="227"/>
      <c r="W625" s="227"/>
      <c r="X625" s="227"/>
      <c r="Y625" s="227"/>
      <c r="Z625" s="227"/>
      <c r="AA625" s="227"/>
      <c r="AB625" s="227"/>
      <c r="AC625" s="227"/>
      <c r="AD625" s="227"/>
      <c r="AE625" s="227"/>
      <c r="AF625" s="227"/>
      <c r="AG625" s="227"/>
    </row>
    <row r="626" customFormat="false" ht="13.5" hidden="false" customHeight="false" outlineLevel="0" collapsed="false">
      <c r="K626" s="256"/>
      <c r="L626" s="257"/>
      <c r="M626" s="257"/>
      <c r="N626" s="257"/>
      <c r="O626" s="257"/>
      <c r="P626" s="257"/>
      <c r="Q626" s="257"/>
      <c r="R626" s="227"/>
      <c r="S626" s="227"/>
      <c r="U626" s="227"/>
      <c r="V626" s="227"/>
      <c r="W626" s="227"/>
      <c r="X626" s="227"/>
      <c r="Y626" s="227"/>
      <c r="Z626" s="227"/>
      <c r="AA626" s="227"/>
      <c r="AB626" s="227"/>
      <c r="AC626" s="227"/>
      <c r="AD626" s="227"/>
      <c r="AE626" s="227"/>
      <c r="AF626" s="227"/>
      <c r="AG626" s="227"/>
    </row>
    <row r="627" customFormat="false" ht="13.5" hidden="false" customHeight="false" outlineLevel="0" collapsed="false">
      <c r="K627" s="256"/>
      <c r="L627" s="257"/>
      <c r="M627" s="257"/>
      <c r="N627" s="257"/>
      <c r="O627" s="257"/>
      <c r="P627" s="257"/>
      <c r="Q627" s="257"/>
      <c r="R627" s="227"/>
      <c r="S627" s="227"/>
      <c r="U627" s="227"/>
      <c r="V627" s="227"/>
      <c r="W627" s="227"/>
      <c r="X627" s="227"/>
      <c r="Y627" s="227"/>
      <c r="Z627" s="227"/>
      <c r="AA627" s="227"/>
      <c r="AB627" s="227"/>
      <c r="AC627" s="227"/>
      <c r="AD627" s="227"/>
      <c r="AE627" s="227"/>
      <c r="AF627" s="227"/>
      <c r="AG627" s="227"/>
    </row>
    <row r="628" customFormat="false" ht="13.5" hidden="false" customHeight="false" outlineLevel="0" collapsed="false">
      <c r="K628" s="256"/>
      <c r="L628" s="257"/>
      <c r="M628" s="257"/>
      <c r="N628" s="257"/>
      <c r="O628" s="257"/>
      <c r="P628" s="257"/>
      <c r="Q628" s="257"/>
      <c r="R628" s="227"/>
      <c r="S628" s="227"/>
      <c r="U628" s="227"/>
      <c r="V628" s="227"/>
      <c r="W628" s="227"/>
      <c r="X628" s="227"/>
      <c r="Y628" s="227"/>
      <c r="Z628" s="227"/>
      <c r="AA628" s="227"/>
      <c r="AB628" s="227"/>
      <c r="AC628" s="227"/>
      <c r="AD628" s="227"/>
      <c r="AE628" s="227"/>
      <c r="AF628" s="227"/>
      <c r="AG628" s="227"/>
    </row>
    <row r="629" customFormat="false" ht="13.5" hidden="false" customHeight="false" outlineLevel="0" collapsed="false">
      <c r="K629" s="256"/>
      <c r="L629" s="257"/>
      <c r="M629" s="257"/>
      <c r="N629" s="257"/>
      <c r="O629" s="257"/>
      <c r="P629" s="257"/>
      <c r="Q629" s="257"/>
      <c r="R629" s="227"/>
      <c r="S629" s="227"/>
      <c r="U629" s="227"/>
      <c r="V629" s="227"/>
      <c r="W629" s="227"/>
      <c r="X629" s="227"/>
      <c r="Y629" s="227"/>
      <c r="Z629" s="227"/>
      <c r="AA629" s="227"/>
      <c r="AB629" s="227"/>
      <c r="AC629" s="227"/>
      <c r="AD629" s="227"/>
      <c r="AE629" s="227"/>
      <c r="AF629" s="227"/>
      <c r="AG629" s="227"/>
    </row>
    <row r="630" customFormat="false" ht="13.5" hidden="false" customHeight="false" outlineLevel="0" collapsed="false">
      <c r="K630" s="256"/>
      <c r="L630" s="257"/>
      <c r="M630" s="257"/>
      <c r="N630" s="257"/>
      <c r="O630" s="257"/>
      <c r="P630" s="257"/>
      <c r="Q630" s="257"/>
      <c r="R630" s="227"/>
      <c r="S630" s="227"/>
      <c r="U630" s="227"/>
      <c r="V630" s="227"/>
      <c r="W630" s="227"/>
      <c r="X630" s="227"/>
      <c r="Y630" s="227"/>
      <c r="Z630" s="227"/>
      <c r="AA630" s="227"/>
      <c r="AB630" s="227"/>
      <c r="AC630" s="227"/>
      <c r="AD630" s="227"/>
      <c r="AE630" s="227"/>
      <c r="AF630" s="227"/>
      <c r="AG630" s="227"/>
    </row>
    <row r="631" customFormat="false" ht="13.5" hidden="false" customHeight="false" outlineLevel="0" collapsed="false">
      <c r="K631" s="256"/>
      <c r="L631" s="257"/>
      <c r="M631" s="257"/>
      <c r="N631" s="257"/>
      <c r="O631" s="257"/>
      <c r="P631" s="257"/>
      <c r="Q631" s="257"/>
      <c r="R631" s="227"/>
      <c r="S631" s="227"/>
      <c r="U631" s="227"/>
      <c r="V631" s="227"/>
      <c r="W631" s="227"/>
      <c r="X631" s="227"/>
      <c r="Y631" s="227"/>
      <c r="Z631" s="227"/>
      <c r="AA631" s="227"/>
      <c r="AB631" s="227"/>
      <c r="AC631" s="227"/>
      <c r="AD631" s="227"/>
      <c r="AE631" s="227"/>
      <c r="AF631" s="227"/>
      <c r="AG631" s="227"/>
    </row>
    <row r="632" customFormat="false" ht="13.5" hidden="false" customHeight="false" outlineLevel="0" collapsed="false">
      <c r="K632" s="256"/>
      <c r="L632" s="257"/>
      <c r="M632" s="257"/>
      <c r="N632" s="257"/>
      <c r="O632" s="257"/>
      <c r="P632" s="257"/>
      <c r="Q632" s="257"/>
      <c r="R632" s="227"/>
      <c r="S632" s="227"/>
      <c r="U632" s="227"/>
      <c r="V632" s="227"/>
      <c r="W632" s="227"/>
      <c r="X632" s="227"/>
      <c r="Y632" s="227"/>
      <c r="Z632" s="227"/>
      <c r="AA632" s="227"/>
      <c r="AB632" s="227"/>
      <c r="AC632" s="227"/>
      <c r="AD632" s="227"/>
      <c r="AE632" s="227"/>
      <c r="AF632" s="227"/>
      <c r="AG632" s="227"/>
    </row>
    <row r="633" customFormat="false" ht="13.5" hidden="false" customHeight="false" outlineLevel="0" collapsed="false">
      <c r="K633" s="256"/>
      <c r="L633" s="257"/>
      <c r="M633" s="257"/>
      <c r="N633" s="257"/>
      <c r="O633" s="257"/>
      <c r="P633" s="257"/>
      <c r="Q633" s="257"/>
      <c r="R633" s="227"/>
      <c r="S633" s="227"/>
      <c r="U633" s="227"/>
      <c r="V633" s="227"/>
      <c r="W633" s="227"/>
      <c r="X633" s="227"/>
      <c r="Y633" s="227"/>
      <c r="Z633" s="227"/>
      <c r="AA633" s="227"/>
      <c r="AB633" s="227"/>
      <c r="AC633" s="227"/>
      <c r="AD633" s="227"/>
      <c r="AE633" s="227"/>
      <c r="AF633" s="227"/>
      <c r="AG633" s="227"/>
    </row>
    <row r="634" customFormat="false" ht="13.5" hidden="false" customHeight="false" outlineLevel="0" collapsed="false">
      <c r="K634" s="256"/>
      <c r="L634" s="257"/>
      <c r="M634" s="257"/>
      <c r="N634" s="257"/>
      <c r="O634" s="257"/>
      <c r="P634" s="257"/>
      <c r="Q634" s="257"/>
      <c r="R634" s="227"/>
      <c r="S634" s="227"/>
      <c r="U634" s="227"/>
      <c r="V634" s="227"/>
      <c r="W634" s="227"/>
      <c r="X634" s="227"/>
      <c r="Y634" s="227"/>
      <c r="Z634" s="227"/>
      <c r="AA634" s="227"/>
      <c r="AB634" s="227"/>
      <c r="AC634" s="227"/>
      <c r="AD634" s="227"/>
      <c r="AE634" s="227"/>
      <c r="AF634" s="227"/>
      <c r="AG634" s="227"/>
    </row>
    <row r="635" customFormat="false" ht="13.5" hidden="false" customHeight="false" outlineLevel="0" collapsed="false">
      <c r="K635" s="256"/>
      <c r="L635" s="257"/>
      <c r="M635" s="257"/>
      <c r="N635" s="257"/>
      <c r="O635" s="257"/>
      <c r="P635" s="257"/>
      <c r="Q635" s="257"/>
      <c r="R635" s="227"/>
      <c r="S635" s="227"/>
      <c r="U635" s="227"/>
      <c r="V635" s="227"/>
      <c r="W635" s="227"/>
      <c r="X635" s="227"/>
      <c r="Y635" s="227"/>
      <c r="Z635" s="227"/>
      <c r="AA635" s="227"/>
      <c r="AB635" s="227"/>
      <c r="AC635" s="227"/>
      <c r="AD635" s="227"/>
      <c r="AE635" s="227"/>
      <c r="AF635" s="227"/>
      <c r="AG635" s="227"/>
    </row>
    <row r="636" customFormat="false" ht="13.5" hidden="false" customHeight="false" outlineLevel="0" collapsed="false">
      <c r="K636" s="256"/>
      <c r="L636" s="257"/>
      <c r="M636" s="257"/>
      <c r="N636" s="257"/>
      <c r="O636" s="257"/>
      <c r="P636" s="257"/>
      <c r="Q636" s="257"/>
      <c r="R636" s="227"/>
      <c r="S636" s="227"/>
      <c r="U636" s="227"/>
      <c r="V636" s="227"/>
      <c r="W636" s="227"/>
      <c r="X636" s="227"/>
      <c r="Y636" s="227"/>
      <c r="Z636" s="227"/>
      <c r="AA636" s="227"/>
      <c r="AB636" s="227"/>
      <c r="AC636" s="227"/>
      <c r="AD636" s="227"/>
      <c r="AE636" s="227"/>
      <c r="AF636" s="227"/>
      <c r="AG636" s="227"/>
    </row>
    <row r="637" customFormat="false" ht="13.5" hidden="false" customHeight="false" outlineLevel="0" collapsed="false">
      <c r="K637" s="256"/>
      <c r="L637" s="257"/>
      <c r="M637" s="257"/>
      <c r="N637" s="257"/>
      <c r="O637" s="257"/>
      <c r="P637" s="257"/>
      <c r="Q637" s="257"/>
      <c r="R637" s="227"/>
      <c r="S637" s="227"/>
      <c r="U637" s="227"/>
      <c r="V637" s="227"/>
      <c r="W637" s="227"/>
      <c r="X637" s="227"/>
      <c r="Y637" s="227"/>
      <c r="Z637" s="227"/>
      <c r="AA637" s="227"/>
      <c r="AB637" s="227"/>
      <c r="AC637" s="227"/>
      <c r="AD637" s="227"/>
      <c r="AE637" s="227"/>
      <c r="AF637" s="227"/>
      <c r="AG637" s="227"/>
    </row>
    <row r="638" customFormat="false" ht="13.5" hidden="false" customHeight="false" outlineLevel="0" collapsed="false">
      <c r="K638" s="256"/>
      <c r="L638" s="257"/>
      <c r="M638" s="257"/>
      <c r="N638" s="257"/>
      <c r="O638" s="257"/>
      <c r="P638" s="257"/>
      <c r="Q638" s="257"/>
      <c r="R638" s="227"/>
      <c r="S638" s="227"/>
      <c r="U638" s="227"/>
      <c r="V638" s="227"/>
      <c r="W638" s="227"/>
      <c r="X638" s="227"/>
      <c r="Y638" s="227"/>
      <c r="Z638" s="227"/>
      <c r="AA638" s="227"/>
      <c r="AB638" s="227"/>
      <c r="AC638" s="227"/>
      <c r="AD638" s="227"/>
      <c r="AE638" s="227"/>
      <c r="AF638" s="227"/>
      <c r="AG638" s="227"/>
    </row>
    <row r="639" customFormat="false" ht="13.5" hidden="false" customHeight="false" outlineLevel="0" collapsed="false">
      <c r="K639" s="256"/>
      <c r="L639" s="257"/>
      <c r="M639" s="257"/>
      <c r="N639" s="257"/>
      <c r="O639" s="257"/>
      <c r="P639" s="257"/>
      <c r="Q639" s="257"/>
      <c r="R639" s="227"/>
      <c r="S639" s="227"/>
      <c r="U639" s="227"/>
      <c r="V639" s="227"/>
      <c r="W639" s="227"/>
      <c r="X639" s="227"/>
      <c r="Y639" s="227"/>
      <c r="Z639" s="227"/>
      <c r="AA639" s="227"/>
      <c r="AB639" s="227"/>
      <c r="AC639" s="227"/>
      <c r="AD639" s="227"/>
      <c r="AE639" s="227"/>
      <c r="AF639" s="227"/>
      <c r="AG639" s="227"/>
    </row>
    <row r="640" customFormat="false" ht="13.5" hidden="false" customHeight="false" outlineLevel="0" collapsed="false">
      <c r="K640" s="256"/>
      <c r="L640" s="257"/>
      <c r="M640" s="257"/>
      <c r="N640" s="257"/>
      <c r="O640" s="257"/>
      <c r="P640" s="257"/>
      <c r="Q640" s="257"/>
      <c r="R640" s="227"/>
      <c r="S640" s="227"/>
      <c r="U640" s="227"/>
      <c r="V640" s="227"/>
      <c r="W640" s="227"/>
      <c r="X640" s="227"/>
      <c r="Y640" s="227"/>
      <c r="Z640" s="227"/>
      <c r="AA640" s="227"/>
      <c r="AB640" s="227"/>
      <c r="AC640" s="227"/>
      <c r="AD640" s="227"/>
      <c r="AE640" s="227"/>
      <c r="AF640" s="227"/>
      <c r="AG640" s="227"/>
    </row>
    <row r="641" customFormat="false" ht="13.5" hidden="false" customHeight="false" outlineLevel="0" collapsed="false">
      <c r="K641" s="256"/>
      <c r="L641" s="257"/>
      <c r="M641" s="257"/>
      <c r="N641" s="257"/>
      <c r="O641" s="257"/>
      <c r="P641" s="257"/>
      <c r="Q641" s="257"/>
      <c r="R641" s="227"/>
      <c r="S641" s="227"/>
      <c r="U641" s="227"/>
      <c r="V641" s="227"/>
      <c r="W641" s="227"/>
      <c r="X641" s="227"/>
      <c r="Y641" s="227"/>
      <c r="Z641" s="227"/>
      <c r="AA641" s="227"/>
      <c r="AB641" s="227"/>
      <c r="AC641" s="227"/>
      <c r="AD641" s="227"/>
      <c r="AE641" s="227"/>
      <c r="AF641" s="227"/>
      <c r="AG641" s="227"/>
    </row>
    <row r="642" customFormat="false" ht="13.5" hidden="false" customHeight="false" outlineLevel="0" collapsed="false">
      <c r="K642" s="256"/>
      <c r="L642" s="257"/>
      <c r="M642" s="257"/>
      <c r="N642" s="257"/>
      <c r="O642" s="257"/>
      <c r="P642" s="257"/>
      <c r="Q642" s="257"/>
      <c r="R642" s="227"/>
      <c r="S642" s="227"/>
      <c r="U642" s="227"/>
      <c r="V642" s="227"/>
      <c r="W642" s="227"/>
      <c r="X642" s="227"/>
      <c r="Y642" s="227"/>
      <c r="Z642" s="227"/>
      <c r="AA642" s="227"/>
      <c r="AB642" s="227"/>
      <c r="AC642" s="227"/>
      <c r="AD642" s="227"/>
      <c r="AE642" s="227"/>
      <c r="AF642" s="227"/>
      <c r="AG642" s="227"/>
    </row>
    <row r="643" customFormat="false" ht="13.5" hidden="false" customHeight="false" outlineLevel="0" collapsed="false">
      <c r="K643" s="256"/>
      <c r="L643" s="257"/>
      <c r="M643" s="257"/>
      <c r="N643" s="257"/>
      <c r="O643" s="257"/>
      <c r="P643" s="257"/>
      <c r="Q643" s="257"/>
      <c r="R643" s="227"/>
      <c r="S643" s="227"/>
      <c r="U643" s="227"/>
      <c r="V643" s="227"/>
      <c r="W643" s="227"/>
      <c r="X643" s="227"/>
      <c r="Y643" s="227"/>
      <c r="Z643" s="227"/>
      <c r="AA643" s="227"/>
      <c r="AB643" s="227"/>
      <c r="AC643" s="227"/>
      <c r="AD643" s="227"/>
      <c r="AE643" s="227"/>
      <c r="AF643" s="227"/>
      <c r="AG643" s="227"/>
    </row>
    <row r="644" customFormat="false" ht="13.5" hidden="false" customHeight="false" outlineLevel="0" collapsed="false">
      <c r="K644" s="256"/>
      <c r="L644" s="257"/>
      <c r="M644" s="257"/>
      <c r="N644" s="257"/>
      <c r="O644" s="257"/>
      <c r="P644" s="257"/>
      <c r="Q644" s="257"/>
      <c r="R644" s="227"/>
      <c r="S644" s="227"/>
      <c r="U644" s="227"/>
      <c r="V644" s="227"/>
      <c r="W644" s="227"/>
      <c r="X644" s="227"/>
      <c r="Y644" s="227"/>
      <c r="Z644" s="227"/>
      <c r="AA644" s="227"/>
      <c r="AB644" s="227"/>
      <c r="AC644" s="227"/>
      <c r="AD644" s="227"/>
      <c r="AE644" s="227"/>
      <c r="AF644" s="227"/>
      <c r="AG644" s="227"/>
    </row>
    <row r="645" customFormat="false" ht="13.5" hidden="false" customHeight="false" outlineLevel="0" collapsed="false">
      <c r="K645" s="256"/>
      <c r="L645" s="257"/>
      <c r="M645" s="257"/>
      <c r="N645" s="257"/>
      <c r="O645" s="257"/>
      <c r="P645" s="257"/>
      <c r="Q645" s="257"/>
      <c r="R645" s="227"/>
      <c r="S645" s="227"/>
      <c r="U645" s="227"/>
      <c r="V645" s="227"/>
      <c r="W645" s="227"/>
      <c r="X645" s="227"/>
      <c r="Y645" s="227"/>
      <c r="Z645" s="227"/>
      <c r="AA645" s="227"/>
      <c r="AB645" s="227"/>
      <c r="AC645" s="227"/>
      <c r="AD645" s="227"/>
      <c r="AE645" s="227"/>
      <c r="AF645" s="227"/>
      <c r="AG645" s="227"/>
    </row>
    <row r="646" customFormat="false" ht="13.5" hidden="false" customHeight="false" outlineLevel="0" collapsed="false">
      <c r="K646" s="256"/>
      <c r="L646" s="257"/>
      <c r="M646" s="257"/>
      <c r="N646" s="257"/>
      <c r="O646" s="257"/>
      <c r="P646" s="257"/>
      <c r="Q646" s="257"/>
      <c r="R646" s="227"/>
      <c r="S646" s="227"/>
      <c r="U646" s="227"/>
      <c r="V646" s="227"/>
      <c r="W646" s="227"/>
      <c r="X646" s="227"/>
      <c r="Y646" s="227"/>
      <c r="Z646" s="227"/>
      <c r="AA646" s="227"/>
      <c r="AB646" s="227"/>
      <c r="AC646" s="227"/>
      <c r="AD646" s="227"/>
      <c r="AE646" s="227"/>
      <c r="AF646" s="227"/>
      <c r="AG646" s="227"/>
    </row>
    <row r="647" customFormat="false" ht="13.5" hidden="false" customHeight="false" outlineLevel="0" collapsed="false">
      <c r="K647" s="256"/>
      <c r="L647" s="257"/>
      <c r="M647" s="257"/>
      <c r="N647" s="257"/>
      <c r="O647" s="257"/>
      <c r="P647" s="257"/>
      <c r="Q647" s="257"/>
      <c r="R647" s="227"/>
      <c r="S647" s="227"/>
      <c r="U647" s="227"/>
      <c r="V647" s="227"/>
      <c r="W647" s="227"/>
      <c r="X647" s="227"/>
      <c r="Y647" s="227"/>
      <c r="Z647" s="227"/>
      <c r="AA647" s="227"/>
      <c r="AB647" s="227"/>
      <c r="AC647" s="227"/>
      <c r="AD647" s="227"/>
      <c r="AE647" s="227"/>
      <c r="AF647" s="227"/>
      <c r="AG647" s="227"/>
    </row>
    <row r="648" customFormat="false" ht="13.5" hidden="false" customHeight="false" outlineLevel="0" collapsed="false">
      <c r="K648" s="256"/>
      <c r="L648" s="257"/>
      <c r="M648" s="257"/>
      <c r="N648" s="257"/>
      <c r="O648" s="257"/>
      <c r="P648" s="257"/>
      <c r="Q648" s="257"/>
      <c r="R648" s="227"/>
      <c r="S648" s="227"/>
      <c r="U648" s="227"/>
      <c r="V648" s="227"/>
      <c r="W648" s="227"/>
      <c r="X648" s="227"/>
      <c r="Y648" s="227"/>
      <c r="Z648" s="227"/>
      <c r="AA648" s="227"/>
      <c r="AB648" s="227"/>
      <c r="AC648" s="227"/>
      <c r="AD648" s="227"/>
      <c r="AE648" s="227"/>
      <c r="AF648" s="227"/>
      <c r="AG648" s="227"/>
    </row>
    <row r="649" customFormat="false" ht="13.5" hidden="false" customHeight="false" outlineLevel="0" collapsed="false">
      <c r="K649" s="256"/>
      <c r="L649" s="257"/>
      <c r="M649" s="257"/>
      <c r="N649" s="257"/>
      <c r="O649" s="257"/>
      <c r="P649" s="257"/>
      <c r="Q649" s="257"/>
      <c r="R649" s="227"/>
      <c r="S649" s="227"/>
      <c r="U649" s="227"/>
      <c r="V649" s="227"/>
      <c r="W649" s="227"/>
      <c r="X649" s="227"/>
      <c r="Y649" s="227"/>
      <c r="Z649" s="227"/>
      <c r="AA649" s="227"/>
      <c r="AB649" s="227"/>
      <c r="AC649" s="227"/>
      <c r="AD649" s="227"/>
      <c r="AE649" s="227"/>
      <c r="AF649" s="227"/>
      <c r="AG649" s="227"/>
    </row>
    <row r="650" customFormat="false" ht="13.5" hidden="false" customHeight="false" outlineLevel="0" collapsed="false">
      <c r="K650" s="256"/>
      <c r="L650" s="257"/>
      <c r="M650" s="257"/>
      <c r="N650" s="257"/>
      <c r="O650" s="257"/>
      <c r="P650" s="257"/>
      <c r="Q650" s="257"/>
      <c r="R650" s="227"/>
      <c r="S650" s="227"/>
      <c r="U650" s="227"/>
      <c r="V650" s="227"/>
      <c r="W650" s="227"/>
      <c r="X650" s="227"/>
      <c r="Y650" s="227"/>
      <c r="Z650" s="227"/>
      <c r="AA650" s="227"/>
      <c r="AB650" s="227"/>
      <c r="AC650" s="227"/>
      <c r="AD650" s="227"/>
      <c r="AE650" s="227"/>
      <c r="AF650" s="227"/>
      <c r="AG650" s="227"/>
    </row>
    <row r="651" customFormat="false" ht="13.5" hidden="false" customHeight="false" outlineLevel="0" collapsed="false">
      <c r="K651" s="256"/>
      <c r="L651" s="257"/>
      <c r="M651" s="257"/>
      <c r="N651" s="257"/>
      <c r="O651" s="257"/>
      <c r="P651" s="257"/>
      <c r="Q651" s="257"/>
      <c r="R651" s="227"/>
      <c r="S651" s="227"/>
      <c r="U651" s="227"/>
      <c r="V651" s="227"/>
      <c r="W651" s="227"/>
      <c r="X651" s="227"/>
      <c r="Y651" s="227"/>
      <c r="Z651" s="227"/>
      <c r="AA651" s="227"/>
      <c r="AB651" s="227"/>
      <c r="AC651" s="227"/>
      <c r="AD651" s="227"/>
      <c r="AE651" s="227"/>
      <c r="AF651" s="227"/>
      <c r="AG651" s="227"/>
    </row>
    <row r="652" customFormat="false" ht="13.5" hidden="false" customHeight="false" outlineLevel="0" collapsed="false">
      <c r="K652" s="256"/>
      <c r="L652" s="257"/>
      <c r="M652" s="257"/>
      <c r="N652" s="257"/>
      <c r="O652" s="257"/>
      <c r="P652" s="257"/>
      <c r="Q652" s="257"/>
      <c r="R652" s="227"/>
      <c r="S652" s="227"/>
      <c r="U652" s="227"/>
      <c r="V652" s="227"/>
      <c r="W652" s="227"/>
      <c r="X652" s="227"/>
      <c r="Y652" s="227"/>
      <c r="Z652" s="227"/>
      <c r="AA652" s="227"/>
      <c r="AB652" s="227"/>
      <c r="AC652" s="227"/>
      <c r="AD652" s="227"/>
      <c r="AE652" s="227"/>
      <c r="AF652" s="227"/>
      <c r="AG652" s="227"/>
    </row>
    <row r="653" customFormat="false" ht="13.5" hidden="false" customHeight="false" outlineLevel="0" collapsed="false">
      <c r="K653" s="256"/>
      <c r="L653" s="257"/>
      <c r="M653" s="257"/>
      <c r="N653" s="257"/>
      <c r="O653" s="257"/>
      <c r="P653" s="257"/>
      <c r="Q653" s="257"/>
      <c r="R653" s="227"/>
      <c r="S653" s="227"/>
      <c r="U653" s="227"/>
      <c r="V653" s="227"/>
      <c r="W653" s="227"/>
      <c r="X653" s="227"/>
      <c r="Y653" s="227"/>
      <c r="Z653" s="227"/>
      <c r="AA653" s="227"/>
      <c r="AB653" s="227"/>
      <c r="AC653" s="227"/>
      <c r="AD653" s="227"/>
      <c r="AE653" s="227"/>
      <c r="AF653" s="227"/>
      <c r="AG653" s="227"/>
    </row>
    <row r="654" customFormat="false" ht="13.5" hidden="false" customHeight="false" outlineLevel="0" collapsed="false">
      <c r="K654" s="256"/>
      <c r="L654" s="257"/>
      <c r="M654" s="257"/>
      <c r="N654" s="257"/>
      <c r="O654" s="257"/>
      <c r="P654" s="257"/>
      <c r="Q654" s="257"/>
      <c r="R654" s="227"/>
      <c r="S654" s="227"/>
      <c r="U654" s="227"/>
      <c r="V654" s="227"/>
      <c r="W654" s="227"/>
      <c r="X654" s="227"/>
      <c r="Y654" s="227"/>
      <c r="Z654" s="227"/>
      <c r="AA654" s="227"/>
      <c r="AB654" s="227"/>
      <c r="AC654" s="227"/>
      <c r="AD654" s="227"/>
      <c r="AE654" s="227"/>
      <c r="AF654" s="227"/>
      <c r="AG654" s="227"/>
    </row>
    <row r="655" customFormat="false" ht="13.5" hidden="false" customHeight="false" outlineLevel="0" collapsed="false">
      <c r="K655" s="256"/>
      <c r="L655" s="257"/>
      <c r="M655" s="257"/>
      <c r="N655" s="257"/>
      <c r="O655" s="257"/>
      <c r="P655" s="257"/>
      <c r="Q655" s="257"/>
      <c r="R655" s="227"/>
      <c r="S655" s="227"/>
      <c r="U655" s="227"/>
      <c r="V655" s="227"/>
      <c r="W655" s="227"/>
      <c r="X655" s="227"/>
      <c r="Y655" s="227"/>
      <c r="Z655" s="227"/>
      <c r="AA655" s="227"/>
      <c r="AB655" s="227"/>
      <c r="AC655" s="227"/>
      <c r="AD655" s="227"/>
      <c r="AE655" s="227"/>
      <c r="AF655" s="227"/>
      <c r="AG655" s="227"/>
    </row>
    <row r="656" customFormat="false" ht="13.5" hidden="false" customHeight="false" outlineLevel="0" collapsed="false">
      <c r="K656" s="256"/>
      <c r="L656" s="257"/>
      <c r="M656" s="257"/>
      <c r="N656" s="257"/>
      <c r="O656" s="257"/>
      <c r="P656" s="257"/>
      <c r="Q656" s="257"/>
      <c r="R656" s="227"/>
      <c r="S656" s="227"/>
      <c r="U656" s="227"/>
      <c r="V656" s="227"/>
      <c r="W656" s="227"/>
      <c r="X656" s="227"/>
      <c r="Y656" s="227"/>
      <c r="Z656" s="227"/>
      <c r="AA656" s="227"/>
      <c r="AB656" s="227"/>
      <c r="AC656" s="227"/>
      <c r="AD656" s="227"/>
      <c r="AE656" s="227"/>
      <c r="AF656" s="227"/>
      <c r="AG656" s="227"/>
    </row>
    <row r="657" customFormat="false" ht="13.5" hidden="false" customHeight="false" outlineLevel="0" collapsed="false">
      <c r="K657" s="256"/>
      <c r="L657" s="257"/>
      <c r="M657" s="257"/>
      <c r="N657" s="257"/>
      <c r="O657" s="257"/>
      <c r="P657" s="257"/>
      <c r="Q657" s="257"/>
      <c r="R657" s="227"/>
      <c r="S657" s="227"/>
      <c r="U657" s="227"/>
      <c r="V657" s="227"/>
      <c r="W657" s="227"/>
      <c r="X657" s="227"/>
      <c r="Y657" s="227"/>
      <c r="Z657" s="227"/>
      <c r="AA657" s="227"/>
      <c r="AB657" s="227"/>
      <c r="AC657" s="227"/>
      <c r="AD657" s="227"/>
      <c r="AE657" s="227"/>
      <c r="AF657" s="227"/>
      <c r="AG657" s="227"/>
    </row>
    <row r="658" customFormat="false" ht="13.5" hidden="false" customHeight="false" outlineLevel="0" collapsed="false">
      <c r="K658" s="256"/>
      <c r="L658" s="257"/>
      <c r="M658" s="257"/>
      <c r="N658" s="257"/>
      <c r="O658" s="257"/>
      <c r="P658" s="257"/>
      <c r="Q658" s="257"/>
      <c r="R658" s="227"/>
      <c r="S658" s="227"/>
      <c r="U658" s="227"/>
      <c r="V658" s="227"/>
      <c r="W658" s="227"/>
      <c r="X658" s="227"/>
      <c r="Y658" s="227"/>
      <c r="Z658" s="227"/>
      <c r="AA658" s="227"/>
      <c r="AB658" s="227"/>
      <c r="AC658" s="227"/>
      <c r="AD658" s="227"/>
      <c r="AE658" s="227"/>
      <c r="AF658" s="227"/>
      <c r="AG658" s="227"/>
    </row>
    <row r="659" customFormat="false" ht="13.5" hidden="false" customHeight="false" outlineLevel="0" collapsed="false">
      <c r="K659" s="256"/>
      <c r="L659" s="257"/>
      <c r="M659" s="257"/>
      <c r="N659" s="257"/>
      <c r="O659" s="257"/>
      <c r="P659" s="257"/>
      <c r="Q659" s="257"/>
      <c r="R659" s="227"/>
      <c r="S659" s="227"/>
      <c r="U659" s="227"/>
      <c r="V659" s="227"/>
      <c r="W659" s="227"/>
      <c r="X659" s="227"/>
      <c r="Y659" s="227"/>
      <c r="Z659" s="227"/>
      <c r="AA659" s="227"/>
      <c r="AB659" s="227"/>
      <c r="AC659" s="227"/>
      <c r="AD659" s="227"/>
      <c r="AE659" s="227"/>
      <c r="AF659" s="227"/>
      <c r="AG659" s="227"/>
    </row>
    <row r="660" customFormat="false" ht="13.5" hidden="false" customHeight="false" outlineLevel="0" collapsed="false">
      <c r="K660" s="256"/>
      <c r="L660" s="257"/>
      <c r="M660" s="257"/>
      <c r="N660" s="257"/>
      <c r="O660" s="257"/>
      <c r="P660" s="257"/>
      <c r="Q660" s="257"/>
      <c r="R660" s="227"/>
      <c r="S660" s="227"/>
      <c r="U660" s="227"/>
      <c r="V660" s="227"/>
      <c r="W660" s="227"/>
      <c r="X660" s="227"/>
      <c r="Y660" s="227"/>
      <c r="Z660" s="227"/>
      <c r="AA660" s="227"/>
      <c r="AB660" s="227"/>
      <c r="AC660" s="227"/>
      <c r="AD660" s="227"/>
      <c r="AE660" s="227"/>
      <c r="AF660" s="227"/>
      <c r="AG660" s="227"/>
    </row>
    <row r="661" customFormat="false" ht="13.5" hidden="false" customHeight="false" outlineLevel="0" collapsed="false">
      <c r="K661" s="256"/>
      <c r="L661" s="257"/>
      <c r="M661" s="257"/>
      <c r="N661" s="257"/>
      <c r="O661" s="257"/>
      <c r="P661" s="257"/>
      <c r="Q661" s="257"/>
      <c r="R661" s="227"/>
      <c r="S661" s="227"/>
      <c r="U661" s="227"/>
      <c r="V661" s="227"/>
      <c r="W661" s="227"/>
      <c r="X661" s="227"/>
      <c r="Y661" s="227"/>
      <c r="Z661" s="227"/>
      <c r="AA661" s="227"/>
      <c r="AB661" s="227"/>
      <c r="AC661" s="227"/>
      <c r="AD661" s="227"/>
      <c r="AE661" s="227"/>
      <c r="AF661" s="227"/>
      <c r="AG661" s="227"/>
    </row>
    <row r="662" customFormat="false" ht="13.5" hidden="false" customHeight="false" outlineLevel="0" collapsed="false">
      <c r="K662" s="256"/>
      <c r="L662" s="257"/>
      <c r="M662" s="257"/>
      <c r="N662" s="257"/>
      <c r="O662" s="257"/>
      <c r="P662" s="257"/>
      <c r="Q662" s="257"/>
      <c r="R662" s="227"/>
      <c r="S662" s="227"/>
      <c r="U662" s="227"/>
      <c r="V662" s="227"/>
      <c r="W662" s="227"/>
      <c r="X662" s="227"/>
      <c r="Y662" s="227"/>
      <c r="Z662" s="227"/>
      <c r="AA662" s="227"/>
      <c r="AB662" s="227"/>
      <c r="AC662" s="227"/>
      <c r="AD662" s="227"/>
      <c r="AE662" s="227"/>
      <c r="AF662" s="227"/>
      <c r="AG662" s="227"/>
    </row>
    <row r="663" customFormat="false" ht="13.5" hidden="false" customHeight="false" outlineLevel="0" collapsed="false">
      <c r="K663" s="256"/>
      <c r="L663" s="257"/>
      <c r="M663" s="257"/>
      <c r="N663" s="257"/>
      <c r="O663" s="257"/>
      <c r="P663" s="257"/>
      <c r="Q663" s="257"/>
      <c r="R663" s="227"/>
      <c r="S663" s="227"/>
      <c r="U663" s="227"/>
      <c r="V663" s="227"/>
      <c r="W663" s="227"/>
      <c r="X663" s="227"/>
      <c r="Y663" s="227"/>
      <c r="Z663" s="227"/>
      <c r="AA663" s="227"/>
      <c r="AB663" s="227"/>
      <c r="AC663" s="227"/>
      <c r="AD663" s="227"/>
      <c r="AE663" s="227"/>
      <c r="AF663" s="227"/>
      <c r="AG663" s="227"/>
    </row>
    <row r="664" customFormat="false" ht="13.5" hidden="false" customHeight="false" outlineLevel="0" collapsed="false">
      <c r="K664" s="256"/>
      <c r="L664" s="257"/>
      <c r="M664" s="257"/>
      <c r="N664" s="257"/>
      <c r="O664" s="257"/>
      <c r="P664" s="257"/>
      <c r="Q664" s="257"/>
      <c r="R664" s="227"/>
      <c r="S664" s="227"/>
      <c r="U664" s="227"/>
      <c r="V664" s="227"/>
      <c r="W664" s="227"/>
      <c r="X664" s="227"/>
      <c r="Y664" s="227"/>
      <c r="Z664" s="227"/>
      <c r="AA664" s="227"/>
      <c r="AB664" s="227"/>
      <c r="AC664" s="227"/>
      <c r="AD664" s="227"/>
      <c r="AE664" s="227"/>
      <c r="AF664" s="227"/>
      <c r="AG664" s="227"/>
    </row>
    <row r="665" customFormat="false" ht="13.5" hidden="false" customHeight="false" outlineLevel="0" collapsed="false">
      <c r="K665" s="256"/>
      <c r="L665" s="257"/>
      <c r="M665" s="257"/>
      <c r="N665" s="257"/>
      <c r="O665" s="257"/>
      <c r="P665" s="257"/>
      <c r="Q665" s="257"/>
      <c r="R665" s="227"/>
      <c r="S665" s="227"/>
      <c r="U665" s="227"/>
      <c r="V665" s="227"/>
      <c r="W665" s="227"/>
      <c r="X665" s="227"/>
      <c r="Y665" s="227"/>
      <c r="Z665" s="227"/>
      <c r="AA665" s="227"/>
      <c r="AB665" s="227"/>
      <c r="AC665" s="227"/>
      <c r="AD665" s="227"/>
      <c r="AE665" s="227"/>
      <c r="AF665" s="227"/>
      <c r="AG665" s="227"/>
    </row>
    <row r="666" customFormat="false" ht="13.5" hidden="false" customHeight="false" outlineLevel="0" collapsed="false">
      <c r="K666" s="256"/>
      <c r="L666" s="257"/>
      <c r="M666" s="257"/>
      <c r="N666" s="257"/>
      <c r="O666" s="257"/>
      <c r="P666" s="257"/>
      <c r="Q666" s="257"/>
      <c r="R666" s="227"/>
      <c r="S666" s="227"/>
      <c r="U666" s="227"/>
      <c r="V666" s="227"/>
      <c r="W666" s="227"/>
      <c r="X666" s="227"/>
      <c r="Y666" s="227"/>
      <c r="Z666" s="227"/>
      <c r="AA666" s="227"/>
      <c r="AB666" s="227"/>
      <c r="AC666" s="227"/>
      <c r="AD666" s="227"/>
      <c r="AE666" s="227"/>
      <c r="AF666" s="227"/>
      <c r="AG666" s="227"/>
    </row>
    <row r="667" customFormat="false" ht="13.5" hidden="false" customHeight="false" outlineLevel="0" collapsed="false">
      <c r="K667" s="256"/>
      <c r="L667" s="257"/>
      <c r="M667" s="257"/>
      <c r="N667" s="257"/>
      <c r="O667" s="257"/>
      <c r="P667" s="257"/>
      <c r="Q667" s="257"/>
      <c r="R667" s="227"/>
      <c r="S667" s="227"/>
      <c r="U667" s="227"/>
      <c r="V667" s="227"/>
      <c r="W667" s="227"/>
      <c r="X667" s="227"/>
      <c r="Y667" s="227"/>
      <c r="Z667" s="227"/>
      <c r="AA667" s="227"/>
      <c r="AB667" s="227"/>
      <c r="AC667" s="227"/>
      <c r="AD667" s="227"/>
      <c r="AE667" s="227"/>
      <c r="AF667" s="227"/>
      <c r="AG667" s="227"/>
    </row>
    <row r="668" customFormat="false" ht="13.5" hidden="false" customHeight="false" outlineLevel="0" collapsed="false">
      <c r="K668" s="256"/>
      <c r="L668" s="257"/>
      <c r="M668" s="257"/>
      <c r="N668" s="257"/>
      <c r="O668" s="257"/>
      <c r="P668" s="257"/>
      <c r="Q668" s="257"/>
      <c r="R668" s="227"/>
      <c r="S668" s="227"/>
      <c r="U668" s="227"/>
      <c r="V668" s="227"/>
      <c r="W668" s="227"/>
      <c r="X668" s="227"/>
      <c r="Y668" s="227"/>
      <c r="Z668" s="227"/>
      <c r="AA668" s="227"/>
      <c r="AB668" s="227"/>
      <c r="AC668" s="227"/>
      <c r="AD668" s="227"/>
      <c r="AE668" s="227"/>
      <c r="AF668" s="227"/>
      <c r="AG668" s="227"/>
    </row>
    <row r="669" customFormat="false" ht="13.5" hidden="false" customHeight="false" outlineLevel="0" collapsed="false">
      <c r="K669" s="256"/>
      <c r="L669" s="257"/>
      <c r="M669" s="257"/>
      <c r="N669" s="257"/>
      <c r="O669" s="257"/>
      <c r="P669" s="257"/>
      <c r="Q669" s="257"/>
      <c r="R669" s="227"/>
      <c r="S669" s="227"/>
      <c r="U669" s="227"/>
      <c r="V669" s="227"/>
      <c r="W669" s="227"/>
      <c r="X669" s="227"/>
      <c r="Y669" s="227"/>
      <c r="Z669" s="227"/>
      <c r="AA669" s="227"/>
      <c r="AB669" s="227"/>
      <c r="AC669" s="227"/>
      <c r="AD669" s="227"/>
      <c r="AE669" s="227"/>
      <c r="AF669" s="227"/>
      <c r="AG669" s="227"/>
    </row>
    <row r="670" customFormat="false" ht="13.5" hidden="false" customHeight="false" outlineLevel="0" collapsed="false">
      <c r="K670" s="256"/>
      <c r="L670" s="257"/>
      <c r="M670" s="257"/>
      <c r="N670" s="257"/>
      <c r="O670" s="257"/>
      <c r="P670" s="257"/>
      <c r="Q670" s="257"/>
      <c r="R670" s="227"/>
      <c r="S670" s="227"/>
      <c r="U670" s="227"/>
      <c r="V670" s="227"/>
      <c r="W670" s="227"/>
      <c r="X670" s="227"/>
      <c r="Y670" s="227"/>
      <c r="Z670" s="227"/>
      <c r="AA670" s="227"/>
      <c r="AB670" s="227"/>
      <c r="AC670" s="227"/>
      <c r="AD670" s="227"/>
      <c r="AE670" s="227"/>
      <c r="AF670" s="227"/>
      <c r="AG670" s="227"/>
    </row>
    <row r="671" customFormat="false" ht="13.5" hidden="false" customHeight="false" outlineLevel="0" collapsed="false">
      <c r="K671" s="256"/>
      <c r="L671" s="257"/>
      <c r="M671" s="257"/>
      <c r="N671" s="257"/>
      <c r="O671" s="257"/>
      <c r="P671" s="257"/>
      <c r="Q671" s="257"/>
      <c r="R671" s="227"/>
      <c r="S671" s="227"/>
      <c r="U671" s="227"/>
      <c r="V671" s="227"/>
      <c r="W671" s="227"/>
      <c r="X671" s="227"/>
      <c r="Y671" s="227"/>
      <c r="Z671" s="227"/>
      <c r="AA671" s="227"/>
      <c r="AB671" s="227"/>
      <c r="AC671" s="227"/>
      <c r="AD671" s="227"/>
      <c r="AE671" s="227"/>
      <c r="AF671" s="227"/>
      <c r="AG671" s="227"/>
    </row>
    <row r="672" customFormat="false" ht="13.5" hidden="false" customHeight="false" outlineLevel="0" collapsed="false">
      <c r="K672" s="256"/>
      <c r="L672" s="257"/>
      <c r="M672" s="257"/>
      <c r="N672" s="257"/>
      <c r="O672" s="257"/>
      <c r="P672" s="257"/>
      <c r="Q672" s="257"/>
      <c r="R672" s="227"/>
      <c r="S672" s="227"/>
      <c r="U672" s="227"/>
      <c r="V672" s="227"/>
      <c r="W672" s="227"/>
      <c r="X672" s="227"/>
      <c r="Y672" s="227"/>
      <c r="Z672" s="227"/>
      <c r="AA672" s="227"/>
      <c r="AB672" s="227"/>
      <c r="AC672" s="227"/>
      <c r="AD672" s="227"/>
      <c r="AE672" s="227"/>
      <c r="AF672" s="227"/>
      <c r="AG672" s="227"/>
    </row>
    <row r="673" customFormat="false" ht="13.5" hidden="false" customHeight="false" outlineLevel="0" collapsed="false">
      <c r="K673" s="256"/>
      <c r="L673" s="257"/>
      <c r="M673" s="257"/>
      <c r="N673" s="257"/>
      <c r="O673" s="257"/>
      <c r="P673" s="257"/>
      <c r="Q673" s="257"/>
      <c r="R673" s="227"/>
      <c r="S673" s="227"/>
      <c r="U673" s="227"/>
      <c r="V673" s="227"/>
      <c r="W673" s="227"/>
      <c r="X673" s="227"/>
      <c r="Y673" s="227"/>
      <c r="Z673" s="227"/>
      <c r="AA673" s="227"/>
      <c r="AB673" s="227"/>
      <c r="AC673" s="227"/>
      <c r="AD673" s="227"/>
      <c r="AE673" s="227"/>
      <c r="AF673" s="227"/>
      <c r="AG673" s="227"/>
    </row>
    <row r="674" customFormat="false" ht="13.5" hidden="false" customHeight="false" outlineLevel="0" collapsed="false">
      <c r="K674" s="256"/>
      <c r="L674" s="257"/>
      <c r="M674" s="257"/>
      <c r="N674" s="257"/>
      <c r="O674" s="257"/>
      <c r="P674" s="257"/>
      <c r="Q674" s="257"/>
      <c r="R674" s="227"/>
      <c r="S674" s="227"/>
      <c r="U674" s="227"/>
      <c r="V674" s="227"/>
      <c r="W674" s="227"/>
      <c r="X674" s="227"/>
      <c r="Y674" s="227"/>
      <c r="Z674" s="227"/>
      <c r="AA674" s="227"/>
      <c r="AB674" s="227"/>
      <c r="AC674" s="227"/>
      <c r="AD674" s="227"/>
      <c r="AE674" s="227"/>
      <c r="AF674" s="227"/>
      <c r="AG674" s="227"/>
    </row>
    <row r="675" customFormat="false" ht="13.5" hidden="false" customHeight="false" outlineLevel="0" collapsed="false">
      <c r="K675" s="256"/>
      <c r="L675" s="257"/>
      <c r="M675" s="257"/>
      <c r="N675" s="257"/>
      <c r="O675" s="257"/>
      <c r="P675" s="257"/>
      <c r="Q675" s="257"/>
      <c r="R675" s="227"/>
      <c r="S675" s="227"/>
      <c r="U675" s="227"/>
      <c r="V675" s="227"/>
      <c r="W675" s="227"/>
      <c r="X675" s="227"/>
      <c r="Y675" s="227"/>
      <c r="Z675" s="227"/>
      <c r="AA675" s="227"/>
      <c r="AB675" s="227"/>
      <c r="AC675" s="227"/>
      <c r="AD675" s="227"/>
      <c r="AE675" s="227"/>
      <c r="AF675" s="227"/>
      <c r="AG675" s="227"/>
    </row>
    <row r="676" customFormat="false" ht="13.5" hidden="false" customHeight="false" outlineLevel="0" collapsed="false">
      <c r="K676" s="256"/>
      <c r="L676" s="257"/>
      <c r="M676" s="257"/>
      <c r="N676" s="257"/>
      <c r="O676" s="257"/>
      <c r="P676" s="257"/>
      <c r="Q676" s="257"/>
      <c r="R676" s="227"/>
      <c r="S676" s="227"/>
      <c r="U676" s="227"/>
      <c r="V676" s="227"/>
      <c r="W676" s="227"/>
      <c r="X676" s="227"/>
      <c r="Y676" s="227"/>
      <c r="Z676" s="227"/>
      <c r="AA676" s="227"/>
      <c r="AB676" s="227"/>
      <c r="AC676" s="227"/>
      <c r="AD676" s="227"/>
      <c r="AE676" s="227"/>
      <c r="AF676" s="227"/>
      <c r="AG676" s="227"/>
    </row>
    <row r="677" customFormat="false" ht="13.5" hidden="false" customHeight="false" outlineLevel="0" collapsed="false">
      <c r="K677" s="256"/>
      <c r="L677" s="257"/>
      <c r="M677" s="257"/>
      <c r="N677" s="257"/>
      <c r="O677" s="257"/>
      <c r="P677" s="257"/>
      <c r="Q677" s="257"/>
      <c r="R677" s="227"/>
      <c r="S677" s="227"/>
      <c r="U677" s="227"/>
      <c r="V677" s="227"/>
      <c r="W677" s="227"/>
      <c r="X677" s="227"/>
      <c r="Y677" s="227"/>
      <c r="Z677" s="227"/>
      <c r="AA677" s="227"/>
      <c r="AB677" s="227"/>
      <c r="AC677" s="227"/>
      <c r="AD677" s="227"/>
      <c r="AE677" s="227"/>
      <c r="AF677" s="227"/>
      <c r="AG677" s="227"/>
    </row>
    <row r="678" customFormat="false" ht="13.5" hidden="false" customHeight="false" outlineLevel="0" collapsed="false">
      <c r="K678" s="256"/>
      <c r="L678" s="257"/>
      <c r="M678" s="257"/>
      <c r="N678" s="257"/>
      <c r="O678" s="257"/>
      <c r="P678" s="257"/>
      <c r="Q678" s="257"/>
      <c r="R678" s="227"/>
      <c r="S678" s="227"/>
      <c r="U678" s="227"/>
      <c r="V678" s="227"/>
      <c r="W678" s="227"/>
      <c r="X678" s="227"/>
      <c r="Y678" s="227"/>
      <c r="Z678" s="227"/>
      <c r="AA678" s="227"/>
      <c r="AB678" s="227"/>
      <c r="AC678" s="227"/>
      <c r="AD678" s="227"/>
      <c r="AE678" s="227"/>
      <c r="AF678" s="227"/>
      <c r="AG678" s="227"/>
    </row>
    <row r="679" customFormat="false" ht="13.5" hidden="false" customHeight="false" outlineLevel="0" collapsed="false">
      <c r="K679" s="256"/>
      <c r="L679" s="257"/>
      <c r="M679" s="257"/>
      <c r="N679" s="257"/>
      <c r="O679" s="257"/>
      <c r="P679" s="257"/>
      <c r="Q679" s="257"/>
      <c r="R679" s="227"/>
      <c r="S679" s="227"/>
      <c r="U679" s="227"/>
      <c r="V679" s="227"/>
      <c r="W679" s="227"/>
      <c r="X679" s="227"/>
      <c r="Y679" s="227"/>
      <c r="Z679" s="227"/>
      <c r="AA679" s="227"/>
      <c r="AB679" s="227"/>
      <c r="AC679" s="227"/>
      <c r="AD679" s="227"/>
      <c r="AE679" s="227"/>
      <c r="AF679" s="227"/>
      <c r="AG679" s="227"/>
    </row>
    <row r="680" customFormat="false" ht="13.5" hidden="false" customHeight="false" outlineLevel="0" collapsed="false">
      <c r="K680" s="256"/>
      <c r="L680" s="257"/>
      <c r="M680" s="257"/>
      <c r="N680" s="257"/>
      <c r="O680" s="257"/>
      <c r="P680" s="257"/>
      <c r="Q680" s="257"/>
      <c r="R680" s="227"/>
      <c r="S680" s="227"/>
      <c r="U680" s="227"/>
      <c r="V680" s="227"/>
      <c r="W680" s="227"/>
      <c r="X680" s="227"/>
      <c r="Y680" s="227"/>
      <c r="Z680" s="227"/>
      <c r="AA680" s="227"/>
      <c r="AB680" s="227"/>
      <c r="AC680" s="227"/>
      <c r="AD680" s="227"/>
      <c r="AE680" s="227"/>
      <c r="AF680" s="227"/>
      <c r="AG680" s="227"/>
    </row>
    <row r="681" customFormat="false" ht="13.5" hidden="false" customHeight="false" outlineLevel="0" collapsed="false">
      <c r="K681" s="256"/>
      <c r="L681" s="257"/>
      <c r="M681" s="257"/>
      <c r="N681" s="257"/>
      <c r="O681" s="257"/>
      <c r="P681" s="257"/>
      <c r="Q681" s="257"/>
      <c r="R681" s="227"/>
      <c r="S681" s="227"/>
      <c r="U681" s="227"/>
      <c r="V681" s="227"/>
      <c r="W681" s="227"/>
      <c r="X681" s="227"/>
      <c r="Y681" s="227"/>
      <c r="Z681" s="227"/>
      <c r="AA681" s="227"/>
      <c r="AB681" s="227"/>
      <c r="AC681" s="227"/>
      <c r="AD681" s="227"/>
      <c r="AE681" s="227"/>
      <c r="AF681" s="227"/>
      <c r="AG681" s="227"/>
    </row>
    <row r="682" customFormat="false" ht="13.5" hidden="false" customHeight="false" outlineLevel="0" collapsed="false">
      <c r="K682" s="256"/>
      <c r="L682" s="257"/>
      <c r="M682" s="257"/>
      <c r="N682" s="257"/>
      <c r="O682" s="257"/>
      <c r="P682" s="257"/>
      <c r="Q682" s="257"/>
      <c r="R682" s="227"/>
      <c r="S682" s="227"/>
      <c r="U682" s="227"/>
      <c r="V682" s="227"/>
      <c r="W682" s="227"/>
      <c r="X682" s="227"/>
      <c r="Y682" s="227"/>
      <c r="Z682" s="227"/>
      <c r="AA682" s="227"/>
      <c r="AB682" s="227"/>
      <c r="AC682" s="227"/>
      <c r="AD682" s="227"/>
      <c r="AE682" s="227"/>
      <c r="AF682" s="227"/>
      <c r="AG682" s="227"/>
    </row>
    <row r="683" customFormat="false" ht="13.5" hidden="false" customHeight="false" outlineLevel="0" collapsed="false">
      <c r="K683" s="256"/>
      <c r="L683" s="257"/>
      <c r="M683" s="257"/>
      <c r="N683" s="257"/>
      <c r="O683" s="257"/>
      <c r="P683" s="257"/>
      <c r="Q683" s="257"/>
      <c r="R683" s="227"/>
      <c r="S683" s="227"/>
      <c r="U683" s="227"/>
      <c r="V683" s="227"/>
      <c r="W683" s="227"/>
      <c r="X683" s="227"/>
      <c r="Y683" s="227"/>
      <c r="Z683" s="227"/>
      <c r="AA683" s="227"/>
      <c r="AB683" s="227"/>
      <c r="AC683" s="227"/>
      <c r="AD683" s="227"/>
      <c r="AE683" s="227"/>
      <c r="AF683" s="227"/>
      <c r="AG683" s="227"/>
    </row>
    <row r="684" customFormat="false" ht="13.5" hidden="false" customHeight="false" outlineLevel="0" collapsed="false">
      <c r="K684" s="256"/>
      <c r="L684" s="257"/>
      <c r="M684" s="257"/>
      <c r="N684" s="257"/>
      <c r="O684" s="257"/>
      <c r="P684" s="257"/>
      <c r="Q684" s="257"/>
      <c r="R684" s="227"/>
      <c r="S684" s="227"/>
      <c r="U684" s="227"/>
      <c r="V684" s="227"/>
      <c r="W684" s="227"/>
      <c r="X684" s="227"/>
      <c r="Y684" s="227"/>
      <c r="Z684" s="227"/>
      <c r="AA684" s="227"/>
      <c r="AB684" s="227"/>
      <c r="AC684" s="227"/>
      <c r="AD684" s="227"/>
      <c r="AE684" s="227"/>
      <c r="AF684" s="227"/>
      <c r="AG684" s="227"/>
    </row>
    <row r="685" customFormat="false" ht="13.5" hidden="false" customHeight="false" outlineLevel="0" collapsed="false">
      <c r="K685" s="256"/>
      <c r="L685" s="257"/>
      <c r="M685" s="257"/>
      <c r="N685" s="257"/>
      <c r="O685" s="257"/>
      <c r="P685" s="257"/>
      <c r="Q685" s="257"/>
      <c r="R685" s="227"/>
      <c r="S685" s="227"/>
      <c r="U685" s="227"/>
      <c r="V685" s="227"/>
      <c r="W685" s="227"/>
      <c r="X685" s="227"/>
      <c r="Y685" s="227"/>
      <c r="Z685" s="227"/>
      <c r="AA685" s="227"/>
      <c r="AB685" s="227"/>
      <c r="AC685" s="227"/>
      <c r="AD685" s="227"/>
      <c r="AE685" s="227"/>
      <c r="AF685" s="227"/>
      <c r="AG685" s="227"/>
    </row>
    <row r="686" customFormat="false" ht="13.5" hidden="false" customHeight="false" outlineLevel="0" collapsed="false">
      <c r="K686" s="256"/>
      <c r="L686" s="257"/>
      <c r="M686" s="257"/>
      <c r="N686" s="257"/>
      <c r="O686" s="257"/>
      <c r="P686" s="257"/>
      <c r="Q686" s="257"/>
      <c r="R686" s="227"/>
      <c r="S686" s="227"/>
      <c r="U686" s="227"/>
      <c r="V686" s="227"/>
      <c r="W686" s="227"/>
      <c r="X686" s="227"/>
      <c r="Y686" s="227"/>
      <c r="Z686" s="227"/>
      <c r="AA686" s="227"/>
      <c r="AB686" s="227"/>
      <c r="AC686" s="227"/>
      <c r="AD686" s="227"/>
      <c r="AE686" s="227"/>
      <c r="AF686" s="227"/>
      <c r="AG686" s="227"/>
    </row>
    <row r="687" customFormat="false" ht="13.5" hidden="false" customHeight="false" outlineLevel="0" collapsed="false">
      <c r="K687" s="256"/>
      <c r="L687" s="257"/>
      <c r="M687" s="257"/>
      <c r="N687" s="257"/>
      <c r="O687" s="257"/>
      <c r="P687" s="257"/>
      <c r="Q687" s="257"/>
      <c r="R687" s="227"/>
      <c r="S687" s="227"/>
      <c r="U687" s="227"/>
      <c r="V687" s="227"/>
      <c r="W687" s="227"/>
      <c r="X687" s="227"/>
      <c r="Y687" s="227"/>
      <c r="Z687" s="227"/>
      <c r="AA687" s="227"/>
      <c r="AB687" s="227"/>
      <c r="AC687" s="227"/>
      <c r="AD687" s="227"/>
      <c r="AE687" s="227"/>
      <c r="AF687" s="227"/>
      <c r="AG687" s="227"/>
    </row>
    <row r="688" customFormat="false" ht="13.5" hidden="false" customHeight="false" outlineLevel="0" collapsed="false">
      <c r="K688" s="256"/>
      <c r="L688" s="257"/>
      <c r="M688" s="257"/>
      <c r="N688" s="257"/>
      <c r="O688" s="257"/>
      <c r="P688" s="257"/>
      <c r="Q688" s="257"/>
      <c r="R688" s="227"/>
      <c r="S688" s="227"/>
      <c r="U688" s="227"/>
      <c r="V688" s="227"/>
      <c r="W688" s="227"/>
      <c r="X688" s="227"/>
      <c r="Y688" s="227"/>
      <c r="Z688" s="227"/>
      <c r="AA688" s="227"/>
      <c r="AB688" s="227"/>
      <c r="AC688" s="227"/>
      <c r="AD688" s="227"/>
      <c r="AE688" s="227"/>
      <c r="AF688" s="227"/>
      <c r="AG688" s="227"/>
    </row>
    <row r="689" customFormat="false" ht="13.5" hidden="false" customHeight="false" outlineLevel="0" collapsed="false">
      <c r="K689" s="256"/>
      <c r="L689" s="257"/>
      <c r="M689" s="257"/>
      <c r="N689" s="257"/>
      <c r="O689" s="257"/>
      <c r="P689" s="257"/>
      <c r="Q689" s="257"/>
      <c r="R689" s="227"/>
      <c r="S689" s="227"/>
      <c r="U689" s="227"/>
      <c r="V689" s="227"/>
      <c r="W689" s="227"/>
      <c r="X689" s="227"/>
      <c r="Y689" s="227"/>
      <c r="Z689" s="227"/>
      <c r="AA689" s="227"/>
      <c r="AB689" s="227"/>
      <c r="AC689" s="227"/>
      <c r="AD689" s="227"/>
      <c r="AE689" s="227"/>
      <c r="AF689" s="227"/>
      <c r="AG689" s="227"/>
    </row>
    <row r="690" customFormat="false" ht="13.5" hidden="false" customHeight="false" outlineLevel="0" collapsed="false">
      <c r="K690" s="256"/>
      <c r="L690" s="257"/>
      <c r="M690" s="257"/>
      <c r="N690" s="257"/>
      <c r="O690" s="257"/>
      <c r="P690" s="257"/>
      <c r="Q690" s="257"/>
      <c r="R690" s="227"/>
      <c r="S690" s="227"/>
      <c r="U690" s="227"/>
      <c r="V690" s="227"/>
      <c r="W690" s="227"/>
      <c r="X690" s="227"/>
      <c r="Y690" s="227"/>
      <c r="Z690" s="227"/>
      <c r="AA690" s="227"/>
      <c r="AB690" s="227"/>
      <c r="AC690" s="227"/>
      <c r="AD690" s="227"/>
      <c r="AE690" s="227"/>
      <c r="AF690" s="227"/>
      <c r="AG690" s="227"/>
    </row>
    <row r="691" customFormat="false" ht="13.5" hidden="false" customHeight="false" outlineLevel="0" collapsed="false">
      <c r="K691" s="256"/>
      <c r="L691" s="257"/>
      <c r="M691" s="257"/>
      <c r="N691" s="257"/>
      <c r="O691" s="257"/>
      <c r="P691" s="257"/>
      <c r="Q691" s="257"/>
      <c r="R691" s="227"/>
      <c r="S691" s="227"/>
      <c r="U691" s="227"/>
      <c r="V691" s="227"/>
      <c r="W691" s="227"/>
      <c r="X691" s="227"/>
      <c r="Y691" s="227"/>
      <c r="Z691" s="227"/>
      <c r="AA691" s="227"/>
      <c r="AB691" s="227"/>
      <c r="AC691" s="227"/>
      <c r="AD691" s="227"/>
      <c r="AE691" s="227"/>
      <c r="AF691" s="227"/>
      <c r="AG691" s="227"/>
    </row>
    <row r="692" customFormat="false" ht="13.5" hidden="false" customHeight="false" outlineLevel="0" collapsed="false">
      <c r="K692" s="256"/>
      <c r="L692" s="257"/>
      <c r="M692" s="257"/>
      <c r="N692" s="257"/>
      <c r="O692" s="257"/>
      <c r="P692" s="257"/>
      <c r="Q692" s="257"/>
      <c r="R692" s="227"/>
      <c r="S692" s="227"/>
      <c r="U692" s="227"/>
      <c r="V692" s="227"/>
      <c r="W692" s="227"/>
      <c r="X692" s="227"/>
      <c r="Y692" s="227"/>
      <c r="Z692" s="227"/>
      <c r="AA692" s="227"/>
      <c r="AB692" s="227"/>
      <c r="AC692" s="227"/>
      <c r="AD692" s="227"/>
      <c r="AE692" s="227"/>
      <c r="AF692" s="227"/>
      <c r="AG692" s="227"/>
    </row>
    <row r="693" customFormat="false" ht="13.5" hidden="false" customHeight="false" outlineLevel="0" collapsed="false">
      <c r="K693" s="256"/>
      <c r="L693" s="257"/>
      <c r="M693" s="257"/>
      <c r="N693" s="257"/>
      <c r="O693" s="257"/>
      <c r="P693" s="257"/>
      <c r="Q693" s="257"/>
      <c r="R693" s="227"/>
      <c r="S693" s="227"/>
      <c r="U693" s="227"/>
      <c r="V693" s="227"/>
      <c r="W693" s="227"/>
      <c r="X693" s="227"/>
      <c r="Y693" s="227"/>
      <c r="Z693" s="227"/>
      <c r="AA693" s="227"/>
      <c r="AB693" s="227"/>
      <c r="AC693" s="227"/>
      <c r="AD693" s="227"/>
      <c r="AE693" s="227"/>
      <c r="AF693" s="227"/>
      <c r="AG693" s="227"/>
    </row>
    <row r="694" customFormat="false" ht="13.5" hidden="false" customHeight="false" outlineLevel="0" collapsed="false">
      <c r="K694" s="256"/>
      <c r="L694" s="257"/>
      <c r="M694" s="257"/>
      <c r="N694" s="257"/>
      <c r="O694" s="257"/>
      <c r="P694" s="257"/>
      <c r="Q694" s="257"/>
      <c r="R694" s="227"/>
      <c r="S694" s="227"/>
      <c r="U694" s="227"/>
      <c r="V694" s="227"/>
      <c r="W694" s="227"/>
      <c r="X694" s="227"/>
      <c r="Y694" s="227"/>
      <c r="Z694" s="227"/>
      <c r="AA694" s="227"/>
      <c r="AB694" s="227"/>
      <c r="AC694" s="227"/>
      <c r="AD694" s="227"/>
      <c r="AE694" s="227"/>
      <c r="AF694" s="227"/>
      <c r="AG694" s="227"/>
    </row>
    <row r="695" customFormat="false" ht="13.5" hidden="false" customHeight="false" outlineLevel="0" collapsed="false">
      <c r="K695" s="256"/>
      <c r="L695" s="257"/>
      <c r="M695" s="257"/>
      <c r="N695" s="257"/>
      <c r="O695" s="257"/>
      <c r="P695" s="257"/>
      <c r="Q695" s="257"/>
      <c r="R695" s="227"/>
      <c r="S695" s="227"/>
      <c r="U695" s="227"/>
      <c r="V695" s="227"/>
      <c r="W695" s="227"/>
      <c r="X695" s="227"/>
      <c r="Y695" s="227"/>
      <c r="Z695" s="227"/>
      <c r="AA695" s="227"/>
      <c r="AB695" s="227"/>
      <c r="AC695" s="227"/>
      <c r="AD695" s="227"/>
      <c r="AE695" s="227"/>
      <c r="AF695" s="227"/>
      <c r="AG695" s="227"/>
    </row>
    <row r="696" customFormat="false" ht="13.5" hidden="false" customHeight="false" outlineLevel="0" collapsed="false">
      <c r="K696" s="256"/>
      <c r="L696" s="257"/>
      <c r="M696" s="257"/>
      <c r="N696" s="257"/>
      <c r="O696" s="257"/>
      <c r="P696" s="257"/>
      <c r="Q696" s="257"/>
      <c r="R696" s="227"/>
      <c r="S696" s="227"/>
      <c r="U696" s="227"/>
      <c r="V696" s="227"/>
      <c r="W696" s="227"/>
      <c r="X696" s="227"/>
      <c r="Y696" s="227"/>
      <c r="Z696" s="227"/>
      <c r="AA696" s="227"/>
      <c r="AB696" s="227"/>
      <c r="AC696" s="227"/>
      <c r="AD696" s="227"/>
      <c r="AE696" s="227"/>
      <c r="AF696" s="227"/>
      <c r="AG696" s="227"/>
    </row>
    <row r="697" customFormat="false" ht="13.5" hidden="false" customHeight="false" outlineLevel="0" collapsed="false">
      <c r="K697" s="256"/>
      <c r="L697" s="257"/>
      <c r="M697" s="257"/>
      <c r="N697" s="257"/>
      <c r="O697" s="257"/>
      <c r="P697" s="257"/>
      <c r="Q697" s="257"/>
      <c r="R697" s="227"/>
      <c r="S697" s="227"/>
      <c r="U697" s="227"/>
      <c r="V697" s="227"/>
      <c r="W697" s="227"/>
      <c r="X697" s="227"/>
      <c r="Y697" s="227"/>
      <c r="Z697" s="227"/>
      <c r="AA697" s="227"/>
      <c r="AB697" s="227"/>
      <c r="AC697" s="227"/>
      <c r="AD697" s="227"/>
      <c r="AE697" s="227"/>
      <c r="AF697" s="227"/>
      <c r="AG697" s="227"/>
    </row>
    <row r="698" customFormat="false" ht="13.5" hidden="false" customHeight="false" outlineLevel="0" collapsed="false">
      <c r="K698" s="256"/>
      <c r="L698" s="257"/>
      <c r="M698" s="257"/>
      <c r="N698" s="257"/>
      <c r="O698" s="257"/>
      <c r="P698" s="257"/>
      <c r="Q698" s="257"/>
      <c r="R698" s="227"/>
      <c r="S698" s="227"/>
      <c r="U698" s="227"/>
      <c r="V698" s="227"/>
      <c r="W698" s="227"/>
      <c r="X698" s="227"/>
      <c r="Y698" s="227"/>
      <c r="Z698" s="227"/>
      <c r="AA698" s="227"/>
      <c r="AB698" s="227"/>
      <c r="AC698" s="227"/>
      <c r="AD698" s="227"/>
      <c r="AE698" s="227"/>
      <c r="AF698" s="227"/>
      <c r="AG698" s="227"/>
    </row>
    <row r="699" customFormat="false" ht="13.5" hidden="false" customHeight="false" outlineLevel="0" collapsed="false">
      <c r="K699" s="256"/>
      <c r="L699" s="257"/>
      <c r="M699" s="257"/>
      <c r="N699" s="257"/>
      <c r="O699" s="257"/>
      <c r="P699" s="257"/>
      <c r="Q699" s="257"/>
      <c r="R699" s="227"/>
      <c r="S699" s="227"/>
      <c r="U699" s="227"/>
      <c r="V699" s="227"/>
      <c r="W699" s="227"/>
      <c r="X699" s="227"/>
      <c r="Y699" s="227"/>
      <c r="Z699" s="227"/>
      <c r="AA699" s="227"/>
      <c r="AB699" s="227"/>
      <c r="AC699" s="227"/>
      <c r="AD699" s="227"/>
      <c r="AE699" s="227"/>
      <c r="AF699" s="227"/>
      <c r="AG699" s="227"/>
    </row>
    <row r="700" customFormat="false" ht="13.5" hidden="false" customHeight="false" outlineLevel="0" collapsed="false">
      <c r="K700" s="256"/>
      <c r="L700" s="257"/>
      <c r="M700" s="257"/>
      <c r="N700" s="257"/>
      <c r="O700" s="257"/>
      <c r="P700" s="257"/>
      <c r="Q700" s="257"/>
      <c r="R700" s="227"/>
      <c r="S700" s="227"/>
      <c r="U700" s="227"/>
      <c r="V700" s="227"/>
      <c r="W700" s="227"/>
      <c r="X700" s="227"/>
      <c r="Y700" s="227"/>
      <c r="Z700" s="227"/>
      <c r="AA700" s="227"/>
      <c r="AB700" s="227"/>
      <c r="AC700" s="227"/>
      <c r="AD700" s="227"/>
      <c r="AE700" s="227"/>
      <c r="AF700" s="227"/>
      <c r="AG700" s="227"/>
    </row>
  </sheetData>
  <sheetProtection sheet="true" password="c9ba" scenarios="true" formatCells="false" formatColumns="false" formatRows="false" selectLockedCells="true"/>
  <mergeCells count="19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R7:S7"/>
    <mergeCell ref="U7:X8"/>
    <mergeCell ref="Y7:Y8"/>
    <mergeCell ref="Z7:Z8"/>
    <mergeCell ref="AA7:AA8"/>
    <mergeCell ref="AB7:AB8"/>
    <mergeCell ref="AC7:AC8"/>
    <mergeCell ref="AD7:AE7"/>
    <mergeCell ref="AF7:AG7"/>
  </mergeCells>
  <dataValidations count="1">
    <dataValidation allowBlank="true" errorStyle="stop" operator="between" showDropDown="false" showErrorMessage="true" showInputMessage="false" sqref="B9:D38" type="decimal">
      <formula1>-999999999.999</formula1>
      <formula2>999999999.999</formula2>
    </dataValidation>
  </dataValidation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X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2" zeroHeight="true" outlineLevelRow="0" outlineLevelCol="0"/>
  <cols>
    <col collapsed="false" customWidth="true" hidden="false" outlineLevel="0" max="1" min="1" style="10" width="3.49"/>
    <col collapsed="false" customWidth="true" hidden="false" outlineLevel="0" max="2" min="2" style="10" width="10.99"/>
    <col collapsed="false" customWidth="true" hidden="false" outlineLevel="0" max="4" min="3" style="10" width="8.62"/>
    <col collapsed="false" customWidth="false" hidden="false" outlineLevel="0" max="6" min="5" style="10" width="8.99"/>
    <col collapsed="false" customWidth="true" hidden="false" outlineLevel="0" max="7" min="7" style="10" width="5.25"/>
    <col collapsed="false" customWidth="true" hidden="false" outlineLevel="0" max="8" min="8" style="10" width="4.62"/>
    <col collapsed="false" customWidth="true" hidden="false" outlineLevel="0" max="9" min="9" style="10" width="16.99"/>
    <col collapsed="false" customWidth="true" hidden="false" outlineLevel="0" max="10" min="10" style="10" width="13.99"/>
    <col collapsed="false" customWidth="true" hidden="false" outlineLevel="0" max="11" min="11" style="10" width="11.75"/>
    <col collapsed="false" customWidth="true" hidden="false" outlineLevel="0" max="12" min="12" style="10" width="11.62"/>
    <col collapsed="false" customWidth="true" hidden="false" outlineLevel="0" max="13" min="13" style="10" width="7.12"/>
    <col collapsed="false" customWidth="true" hidden="false" outlineLevel="0" max="14" min="14" style="10" width="5.36"/>
    <col collapsed="false" customWidth="true" hidden="true" outlineLevel="0" max="15" min="15" style="10" width="6.37"/>
    <col collapsed="false" customWidth="true" hidden="true" outlineLevel="0" max="16" min="16" style="10" width="13.12"/>
    <col collapsed="false" customWidth="false" hidden="true" outlineLevel="0" max="18" min="17" style="10" width="8.99"/>
    <col collapsed="false" customWidth="true" hidden="true" outlineLevel="0" max="19" min="19" style="10" width="4.86"/>
    <col collapsed="false" customWidth="false" hidden="true" outlineLevel="0" max="257" min="20" style="10" width="8.99"/>
  </cols>
  <sheetData>
    <row r="1" customFormat="false" ht="19.5" hidden="false" customHeight="true" outlineLevel="0" collapsed="false">
      <c r="B1" s="5" t="s">
        <v>79</v>
      </c>
    </row>
    <row r="2" customFormat="false" ht="14.25" hidden="false" customHeight="false" outlineLevel="0" collapsed="false">
      <c r="A2" s="258"/>
    </row>
    <row r="3" customFormat="false" ht="12" hidden="false" customHeight="false" outlineLevel="0" collapsed="false">
      <c r="A3" s="259" t="s">
        <v>80</v>
      </c>
      <c r="B3" s="10" t="s">
        <v>81</v>
      </c>
      <c r="F3" s="260" t="s">
        <v>82</v>
      </c>
    </row>
    <row r="4" customFormat="false" ht="12" hidden="false" customHeight="false" outlineLevel="0" collapsed="false">
      <c r="A4" s="261"/>
      <c r="B4" s="262" t="s">
        <v>83</v>
      </c>
      <c r="E4" s="262" t="s">
        <v>84</v>
      </c>
      <c r="F4" s="263" t="s">
        <v>85</v>
      </c>
      <c r="H4" s="261"/>
      <c r="I4" s="264" t="s">
        <v>86</v>
      </c>
      <c r="R4" s="1"/>
    </row>
    <row r="5" customFormat="false" ht="12" hidden="false" customHeight="false" outlineLevel="0" collapsed="false">
      <c r="B5" s="265" t="s">
        <v>87</v>
      </c>
      <c r="C5" s="266" t="s">
        <v>88</v>
      </c>
      <c r="D5" s="267" t="s">
        <v>89</v>
      </c>
      <c r="E5" s="268" t="s">
        <v>90</v>
      </c>
      <c r="F5" s="269"/>
      <c r="I5" s="270" t="s">
        <v>91</v>
      </c>
      <c r="J5" s="271" t="s">
        <v>92</v>
      </c>
      <c r="K5" s="272"/>
      <c r="L5" s="269"/>
      <c r="R5" s="1"/>
      <c r="T5" s="1" t="n">
        <v>1</v>
      </c>
      <c r="X5" s="273"/>
    </row>
    <row r="6" customFormat="false" ht="12.75" hidden="false" customHeight="false" outlineLevel="0" collapsed="false">
      <c r="B6" s="265"/>
      <c r="C6" s="266"/>
      <c r="D6" s="267"/>
      <c r="E6" s="274" t="s">
        <v>88</v>
      </c>
      <c r="F6" s="275" t="s">
        <v>89</v>
      </c>
      <c r="I6" s="270"/>
      <c r="J6" s="276" t="s">
        <v>93</v>
      </c>
      <c r="K6" s="277" t="s">
        <v>94</v>
      </c>
      <c r="L6" s="278" t="s">
        <v>95</v>
      </c>
      <c r="R6" s="279" t="s">
        <v>96</v>
      </c>
      <c r="S6" s="1"/>
      <c r="X6" s="273"/>
    </row>
    <row r="7" customFormat="false" ht="12.75" hidden="false" customHeight="true" outlineLevel="0" collapsed="false">
      <c r="B7" s="280" t="s">
        <v>97</v>
      </c>
      <c r="C7" s="281" t="n">
        <v>1189</v>
      </c>
      <c r="D7" s="282" t="n">
        <v>841</v>
      </c>
      <c r="E7" s="283" t="n">
        <v>1189</v>
      </c>
      <c r="F7" s="284" t="n">
        <v>841</v>
      </c>
      <c r="I7" s="285" t="s">
        <v>0</v>
      </c>
      <c r="J7" s="286" t="s">
        <v>98</v>
      </c>
      <c r="K7" s="282" t="s">
        <v>99</v>
      </c>
      <c r="L7" s="287" t="s">
        <v>100</v>
      </c>
      <c r="R7" s="10" t="s">
        <v>101</v>
      </c>
      <c r="S7" s="10" t="n">
        <v>2</v>
      </c>
      <c r="T7" s="261" t="s">
        <v>102</v>
      </c>
      <c r="U7" s="10" t="s">
        <v>103</v>
      </c>
      <c r="V7" s="288" t="n">
        <f aca="false">VLOOKUP(K7,$R$7:$S$13,2,)</f>
        <v>5</v>
      </c>
      <c r="X7" s="273"/>
    </row>
    <row r="8" customFormat="false" ht="12" hidden="false" customHeight="false" outlineLevel="0" collapsed="false">
      <c r="B8" s="289" t="s">
        <v>104</v>
      </c>
      <c r="C8" s="198" t="n">
        <v>841</v>
      </c>
      <c r="D8" s="246" t="n">
        <v>594</v>
      </c>
      <c r="E8" s="290" t="n">
        <v>841</v>
      </c>
      <c r="F8" s="291" t="n">
        <v>594</v>
      </c>
      <c r="I8" s="285" t="s">
        <v>105</v>
      </c>
      <c r="J8" s="286" t="s">
        <v>106</v>
      </c>
      <c r="K8" s="282" t="s">
        <v>107</v>
      </c>
      <c r="L8" s="287" t="s">
        <v>100</v>
      </c>
      <c r="R8" s="10" t="s">
        <v>108</v>
      </c>
      <c r="S8" s="10" t="n">
        <v>1</v>
      </c>
      <c r="T8" s="292" t="n">
        <v>0</v>
      </c>
      <c r="V8" s="288" t="n">
        <f aca="false">VLOOKUP(K8,$R$7:$S$13,2,)</f>
        <v>3</v>
      </c>
      <c r="X8" s="273"/>
    </row>
    <row r="9" customFormat="false" ht="12" hidden="false" customHeight="false" outlineLevel="0" collapsed="false">
      <c r="B9" s="289" t="s">
        <v>109</v>
      </c>
      <c r="C9" s="198" t="n">
        <v>594</v>
      </c>
      <c r="D9" s="246" t="n">
        <v>420</v>
      </c>
      <c r="E9" s="290" t="n">
        <v>594</v>
      </c>
      <c r="F9" s="291" t="n">
        <v>420</v>
      </c>
      <c r="I9" s="293" t="s">
        <v>110</v>
      </c>
      <c r="J9" s="294" t="s">
        <v>111</v>
      </c>
      <c r="K9" s="282" t="s">
        <v>112</v>
      </c>
      <c r="L9" s="287" t="s">
        <v>100</v>
      </c>
      <c r="R9" s="10" t="s">
        <v>107</v>
      </c>
      <c r="S9" s="10" t="n">
        <v>3</v>
      </c>
      <c r="T9" s="292" t="n">
        <v>0.05</v>
      </c>
      <c r="V9" s="288" t="n">
        <f aca="false">VLOOKUP(K9,$R$7:$S$13,2,)</f>
        <v>7</v>
      </c>
      <c r="X9" s="273"/>
    </row>
    <row r="10" customFormat="false" ht="12" hidden="false" customHeight="false" outlineLevel="0" collapsed="false">
      <c r="B10" s="289" t="s">
        <v>113</v>
      </c>
      <c r="C10" s="295" t="n">
        <v>420</v>
      </c>
      <c r="D10" s="246" t="n">
        <v>297</v>
      </c>
      <c r="E10" s="290" t="n">
        <v>420</v>
      </c>
      <c r="F10" s="291" t="n">
        <v>297</v>
      </c>
      <c r="I10" s="293" t="s">
        <v>114</v>
      </c>
      <c r="J10" s="294" t="s">
        <v>115</v>
      </c>
      <c r="K10" s="282" t="s">
        <v>112</v>
      </c>
      <c r="L10" s="296" t="n">
        <v>0.25</v>
      </c>
      <c r="R10" s="10" t="s">
        <v>116</v>
      </c>
      <c r="S10" s="10" t="n">
        <v>4</v>
      </c>
      <c r="T10" s="292" t="n">
        <v>0.09</v>
      </c>
      <c r="V10" s="288" t="n">
        <f aca="false">VLOOKUP(K10,$R$7:$S$13,2,)</f>
        <v>7</v>
      </c>
      <c r="X10" s="273"/>
    </row>
    <row r="11" customFormat="false" ht="12" hidden="false" customHeight="false" outlineLevel="0" collapsed="false">
      <c r="B11" s="289" t="s">
        <v>117</v>
      </c>
      <c r="C11" s="198" t="n">
        <v>297</v>
      </c>
      <c r="D11" s="246" t="n">
        <v>210</v>
      </c>
      <c r="E11" s="290" t="n">
        <v>297</v>
      </c>
      <c r="F11" s="291" t="n">
        <v>210</v>
      </c>
      <c r="I11" s="285" t="s">
        <v>118</v>
      </c>
      <c r="J11" s="286" t="s">
        <v>119</v>
      </c>
      <c r="K11" s="198" t="s">
        <v>112</v>
      </c>
      <c r="L11" s="287" t="n">
        <v>0.15</v>
      </c>
      <c r="R11" s="10" t="s">
        <v>99</v>
      </c>
      <c r="S11" s="10" t="n">
        <v>5</v>
      </c>
      <c r="T11" s="292" t="n">
        <v>0.13</v>
      </c>
      <c r="V11" s="288" t="n">
        <f aca="false">VLOOKUP(K11,$R$7:$S$13,2,)</f>
        <v>7</v>
      </c>
      <c r="X11" s="273"/>
    </row>
    <row r="12" customFormat="false" ht="13.5" hidden="false" customHeight="false" outlineLevel="0" collapsed="false">
      <c r="B12" s="289" t="s">
        <v>120</v>
      </c>
      <c r="C12" s="198" t="n">
        <v>210</v>
      </c>
      <c r="D12" s="246" t="n">
        <v>148</v>
      </c>
      <c r="E12" s="290" t="n">
        <v>210</v>
      </c>
      <c r="F12" s="291" t="n">
        <v>148</v>
      </c>
      <c r="I12" s="262" t="s">
        <v>121</v>
      </c>
      <c r="L12" s="9"/>
      <c r="R12" s="10" t="s">
        <v>122</v>
      </c>
      <c r="S12" s="10" t="n">
        <v>6</v>
      </c>
      <c r="T12" s="292" t="n">
        <v>0.15</v>
      </c>
      <c r="U12" s="262" t="s">
        <v>123</v>
      </c>
      <c r="V12" s="288"/>
      <c r="X12" s="273"/>
    </row>
    <row r="13" customFormat="false" ht="13.5" hidden="false" customHeight="false" outlineLevel="0" collapsed="false">
      <c r="B13" s="289" t="s">
        <v>124</v>
      </c>
      <c r="C13" s="198" t="n">
        <v>364</v>
      </c>
      <c r="D13" s="246" t="n">
        <v>257</v>
      </c>
      <c r="E13" s="290" t="n">
        <v>364</v>
      </c>
      <c r="F13" s="291" t="n">
        <v>257</v>
      </c>
      <c r="I13" s="297" t="s">
        <v>125</v>
      </c>
      <c r="J13" s="296" t="n">
        <v>2</v>
      </c>
      <c r="K13" s="262" t="s">
        <v>126</v>
      </c>
      <c r="L13" s="9"/>
      <c r="R13" s="10" t="s">
        <v>112</v>
      </c>
      <c r="S13" s="10" t="n">
        <v>7</v>
      </c>
      <c r="T13" s="292" t="n">
        <v>0.18</v>
      </c>
      <c r="U13" s="262" t="s">
        <v>127</v>
      </c>
      <c r="V13" s="288"/>
      <c r="X13" s="273"/>
    </row>
    <row r="14" customFormat="false" ht="12" hidden="false" customHeight="false" outlineLevel="0" collapsed="false">
      <c r="B14" s="289" t="s">
        <v>128</v>
      </c>
      <c r="C14" s="198" t="n">
        <v>257</v>
      </c>
      <c r="D14" s="246" t="n">
        <v>182</v>
      </c>
      <c r="E14" s="290" t="n">
        <v>257</v>
      </c>
      <c r="F14" s="291" t="n">
        <v>182</v>
      </c>
      <c r="H14" s="261"/>
      <c r="R14" s="10" t="s">
        <v>117</v>
      </c>
      <c r="T14" s="292" t="n">
        <v>0.2</v>
      </c>
      <c r="U14" s="262" t="s">
        <v>129</v>
      </c>
      <c r="V14" s="288"/>
    </row>
    <row r="15" customFormat="false" ht="12" hidden="false" customHeight="false" outlineLevel="0" collapsed="false">
      <c r="B15" s="298"/>
      <c r="H15" s="261" t="s">
        <v>130</v>
      </c>
      <c r="I15" s="10" t="s">
        <v>131</v>
      </c>
      <c r="R15" s="10" t="s">
        <v>113</v>
      </c>
      <c r="T15" s="292" t="n">
        <v>0.25</v>
      </c>
      <c r="U15" s="262" t="s">
        <v>132</v>
      </c>
      <c r="V15" s="288"/>
    </row>
    <row r="16" customFormat="false" ht="12" hidden="false" customHeight="false" outlineLevel="0" collapsed="false">
      <c r="I16" s="297" t="s">
        <v>133</v>
      </c>
      <c r="J16" s="296" t="n">
        <v>9.2</v>
      </c>
      <c r="K16" s="10" t="s">
        <v>134</v>
      </c>
      <c r="S16" s="10" t="n">
        <v>1</v>
      </c>
      <c r="T16" s="292" t="n">
        <v>0.3</v>
      </c>
      <c r="U16" s="262" t="s">
        <v>135</v>
      </c>
      <c r="V16" s="288"/>
    </row>
    <row r="17" customFormat="false" ht="12" hidden="false" customHeight="false" outlineLevel="0" collapsed="false">
      <c r="B17" s="262" t="s">
        <v>136</v>
      </c>
      <c r="I17" s="297" t="s">
        <v>137</v>
      </c>
      <c r="J17" s="296" t="n">
        <v>9.05</v>
      </c>
      <c r="K17" s="10" t="s">
        <v>134</v>
      </c>
      <c r="S17" s="10" t="n">
        <v>1.5</v>
      </c>
      <c r="T17" s="292" t="n">
        <v>0.35</v>
      </c>
    </row>
    <row r="18" customFormat="false" ht="12" hidden="false" customHeight="false" outlineLevel="0" collapsed="false">
      <c r="B18" s="297" t="s">
        <v>138</v>
      </c>
      <c r="C18" s="198" t="n">
        <v>7</v>
      </c>
      <c r="D18" s="299" t="s">
        <v>139</v>
      </c>
      <c r="S18" s="10" t="n">
        <v>2</v>
      </c>
      <c r="T18" s="292" t="n">
        <v>0.4</v>
      </c>
    </row>
    <row r="19" customFormat="false" ht="12" hidden="false" customHeight="false" outlineLevel="0" collapsed="false">
      <c r="B19" s="297" t="s">
        <v>140</v>
      </c>
      <c r="C19" s="198" t="n">
        <v>5</v>
      </c>
      <c r="D19" s="299" t="s">
        <v>139</v>
      </c>
      <c r="E19" s="273"/>
      <c r="H19" s="261" t="s">
        <v>141</v>
      </c>
      <c r="I19" s="262" t="s">
        <v>142</v>
      </c>
      <c r="S19" s="10" t="n">
        <v>2.5</v>
      </c>
      <c r="T19" s="292" t="n">
        <v>0.5</v>
      </c>
      <c r="U19" s="292" t="n">
        <v>0.25</v>
      </c>
    </row>
    <row r="20" customFormat="false" ht="12" hidden="false" customHeight="false" outlineLevel="0" collapsed="false">
      <c r="E20" s="273"/>
      <c r="I20" s="297" t="s">
        <v>143</v>
      </c>
      <c r="J20" s="296" t="n">
        <v>5</v>
      </c>
      <c r="K20" s="10" t="s">
        <v>12</v>
      </c>
      <c r="S20" s="300" t="n">
        <v>3</v>
      </c>
      <c r="T20" s="292" t="n">
        <v>0.53</v>
      </c>
      <c r="U20" s="292" t="n">
        <v>0.5</v>
      </c>
    </row>
    <row r="21" customFormat="false" ht="12" hidden="false" customHeight="false" outlineLevel="0" collapsed="false">
      <c r="I21" s="297" t="s">
        <v>144</v>
      </c>
      <c r="J21" s="296" t="n">
        <v>2</v>
      </c>
      <c r="K21" s="10" t="s">
        <v>12</v>
      </c>
      <c r="S21" s="300" t="n">
        <v>3.5</v>
      </c>
      <c r="T21" s="292" t="n">
        <v>0.6</v>
      </c>
      <c r="U21" s="292" t="n">
        <v>0.75</v>
      </c>
    </row>
    <row r="22" customFormat="false" ht="12" hidden="false" customHeight="false" outlineLevel="0" collapsed="false">
      <c r="B22" s="262" t="s">
        <v>145</v>
      </c>
      <c r="C22" s="263" t="s">
        <v>85</v>
      </c>
      <c r="I22" s="301" t="s">
        <v>146</v>
      </c>
      <c r="R22" s="1" t="n">
        <v>1</v>
      </c>
      <c r="S22" s="300" t="n">
        <v>4</v>
      </c>
      <c r="T22" s="292" t="n">
        <v>0.7</v>
      </c>
      <c r="U22" s="292" t="n">
        <v>1</v>
      </c>
    </row>
    <row r="23" customFormat="false" ht="13.5" hidden="false" customHeight="false" outlineLevel="0" collapsed="false">
      <c r="B23" s="302" t="s">
        <v>147</v>
      </c>
      <c r="C23" s="296" t="n">
        <v>7</v>
      </c>
      <c r="D23" s="303" t="s">
        <v>139</v>
      </c>
      <c r="H23" s="9"/>
      <c r="I23" s="9"/>
      <c r="J23" s="9"/>
      <c r="K23" s="9"/>
      <c r="R23" s="1" t="n">
        <v>1</v>
      </c>
      <c r="S23" s="300" t="n">
        <v>4.5</v>
      </c>
      <c r="T23" s="292" t="n">
        <v>0.8</v>
      </c>
      <c r="U23" s="292" t="n">
        <v>1.5</v>
      </c>
    </row>
    <row r="24" customFormat="false" ht="12" hidden="false" customHeight="false" outlineLevel="0" collapsed="false">
      <c r="B24" s="304" t="s">
        <v>148</v>
      </c>
      <c r="C24" s="287" t="n">
        <v>2</v>
      </c>
      <c r="D24" s="303" t="s">
        <v>139</v>
      </c>
      <c r="H24" s="261" t="s">
        <v>149</v>
      </c>
      <c r="I24" s="305" t="s">
        <v>150</v>
      </c>
      <c r="K24" s="298"/>
      <c r="R24" s="1"/>
      <c r="S24" s="300" t="n">
        <v>5</v>
      </c>
      <c r="T24" s="292" t="n">
        <v>0.9</v>
      </c>
      <c r="U24" s="292" t="n">
        <v>2.25</v>
      </c>
    </row>
    <row r="25" customFormat="false" ht="13.5" hidden="false" customHeight="false" outlineLevel="0" collapsed="false">
      <c r="H25" s="261"/>
      <c r="I25" s="306" t="s">
        <v>151</v>
      </c>
      <c r="J25" s="306" t="s">
        <v>152</v>
      </c>
      <c r="K25" s="307" t="s">
        <v>153</v>
      </c>
      <c r="L25" s="307"/>
      <c r="R25" s="1" t="n">
        <v>1</v>
      </c>
      <c r="S25" s="300" t="n">
        <v>5.5</v>
      </c>
      <c r="T25" s="292" t="n">
        <v>1</v>
      </c>
      <c r="U25" s="292" t="n">
        <v>3</v>
      </c>
    </row>
    <row r="26" customFormat="false" ht="12.75" hidden="false" customHeight="false" outlineLevel="0" collapsed="false">
      <c r="I26" s="308" t="s">
        <v>154</v>
      </c>
      <c r="J26" s="277" t="s">
        <v>155</v>
      </c>
      <c r="K26" s="309" t="s">
        <v>156</v>
      </c>
      <c r="L26" s="310" t="s">
        <v>157</v>
      </c>
      <c r="R26" s="1" t="n">
        <v>1</v>
      </c>
      <c r="S26" s="300" t="n">
        <v>6</v>
      </c>
      <c r="T26" s="292" t="n">
        <v>1.06</v>
      </c>
      <c r="U26" s="292" t="n">
        <v>4.5</v>
      </c>
      <c r="V26" s="1"/>
    </row>
    <row r="27" customFormat="false" ht="12.75" hidden="false" customHeight="false" outlineLevel="0" collapsed="false">
      <c r="H27" s="10" t="n">
        <v>1</v>
      </c>
      <c r="I27" s="311" t="s">
        <v>158</v>
      </c>
      <c r="J27" s="282"/>
      <c r="K27" s="312" t="n">
        <v>9</v>
      </c>
      <c r="L27" s="281" t="n">
        <v>3</v>
      </c>
      <c r="S27" s="300" t="n">
        <v>6.5</v>
      </c>
      <c r="T27" s="292" t="n">
        <v>1.2</v>
      </c>
      <c r="U27" s="292" t="n">
        <v>6</v>
      </c>
      <c r="V27" s="10" t="s">
        <v>159</v>
      </c>
    </row>
    <row r="28" customFormat="false" ht="12" hidden="false" customHeight="false" outlineLevel="0" collapsed="false">
      <c r="H28" s="10" t="n">
        <v>2</v>
      </c>
      <c r="I28" s="311" t="s">
        <v>62</v>
      </c>
      <c r="J28" s="282"/>
      <c r="K28" s="312" t="n">
        <v>9</v>
      </c>
      <c r="L28" s="281" t="n">
        <v>3</v>
      </c>
      <c r="S28" s="300" t="n">
        <v>7</v>
      </c>
      <c r="T28" s="292" t="n">
        <v>1.4</v>
      </c>
      <c r="W28" s="1"/>
    </row>
    <row r="29" customFormat="false" ht="14.25" hidden="false" customHeight="true" outlineLevel="0" collapsed="false">
      <c r="H29" s="10" t="n">
        <v>3</v>
      </c>
      <c r="I29" s="311" t="s">
        <v>160</v>
      </c>
      <c r="J29" s="282"/>
      <c r="K29" s="312" t="n">
        <v>9</v>
      </c>
      <c r="L29" s="281" t="n">
        <v>3</v>
      </c>
      <c r="S29" s="300" t="n">
        <v>7.5</v>
      </c>
      <c r="T29" s="292" t="n">
        <v>1.58</v>
      </c>
      <c r="X29" s="1"/>
    </row>
    <row r="30" customFormat="false" ht="13.5" hidden="false" customHeight="true" outlineLevel="0" collapsed="false">
      <c r="H30" s="10" t="n">
        <v>4</v>
      </c>
      <c r="I30" s="311" t="s">
        <v>161</v>
      </c>
      <c r="J30" s="282"/>
      <c r="K30" s="312" t="n">
        <v>9</v>
      </c>
      <c r="L30" s="281" t="n">
        <v>3</v>
      </c>
      <c r="Q30" s="313"/>
      <c r="R30" s="313"/>
      <c r="S30" s="300" t="n">
        <v>8</v>
      </c>
      <c r="T30" s="292" t="n">
        <v>2</v>
      </c>
      <c r="U30" s="10" t="n">
        <v>0.1</v>
      </c>
      <c r="W30" s="1"/>
    </row>
    <row r="31" customFormat="false" ht="12" hidden="false" customHeight="false" outlineLevel="0" collapsed="false">
      <c r="H31" s="10" t="n">
        <v>5</v>
      </c>
      <c r="I31" s="311" t="s">
        <v>162</v>
      </c>
      <c r="J31" s="282"/>
      <c r="K31" s="312" t="n">
        <v>9</v>
      </c>
      <c r="L31" s="281" t="n">
        <v>3</v>
      </c>
      <c r="Q31" s="288"/>
      <c r="R31" s="288"/>
      <c r="S31" s="300" t="n">
        <v>9</v>
      </c>
      <c r="T31" s="292" t="n">
        <v>2.11</v>
      </c>
      <c r="U31" s="10" t="n">
        <v>0.5</v>
      </c>
    </row>
    <row r="32" customFormat="false" ht="12" hidden="false" customHeight="false" outlineLevel="0" collapsed="false">
      <c r="H32" s="10" t="n">
        <v>6</v>
      </c>
      <c r="I32" s="311" t="s">
        <v>58</v>
      </c>
      <c r="J32" s="246"/>
      <c r="K32" s="312" t="n">
        <v>9</v>
      </c>
      <c r="L32" s="281" t="n">
        <v>3</v>
      </c>
      <c r="Q32" s="288"/>
      <c r="R32" s="288"/>
      <c r="S32" s="300" t="n">
        <v>10</v>
      </c>
      <c r="U32" s="10" t="n">
        <v>1</v>
      </c>
    </row>
    <row r="33" customFormat="false" ht="12" hidden="false" customHeight="false" outlineLevel="0" collapsed="false">
      <c r="H33" s="10" t="n">
        <v>7</v>
      </c>
      <c r="I33" s="311" t="s">
        <v>163</v>
      </c>
      <c r="J33" s="246"/>
      <c r="K33" s="312" t="n">
        <v>9</v>
      </c>
      <c r="L33" s="281" t="n">
        <v>3</v>
      </c>
      <c r="Q33" s="288"/>
      <c r="R33" s="10" t="s">
        <v>101</v>
      </c>
      <c r="S33" s="300" t="n">
        <v>11</v>
      </c>
      <c r="T33" s="262" t="s">
        <v>158</v>
      </c>
      <c r="U33" s="10" t="n">
        <v>2</v>
      </c>
    </row>
    <row r="34" customFormat="false" ht="12" hidden="false" customHeight="false" outlineLevel="0" collapsed="false">
      <c r="H34" s="10" t="n">
        <v>8</v>
      </c>
      <c r="I34" s="311" t="s">
        <v>57</v>
      </c>
      <c r="J34" s="246"/>
      <c r="K34" s="312" t="n">
        <v>8</v>
      </c>
      <c r="L34" s="281" t="n">
        <v>3</v>
      </c>
      <c r="Q34" s="288"/>
      <c r="R34" s="10" t="s">
        <v>108</v>
      </c>
      <c r="S34" s="300" t="n">
        <v>12</v>
      </c>
      <c r="T34" s="262" t="s">
        <v>62</v>
      </c>
      <c r="U34" s="10" t="n">
        <v>3</v>
      </c>
      <c r="V34" s="261"/>
    </row>
    <row r="35" customFormat="false" ht="12" hidden="false" customHeight="false" outlineLevel="0" collapsed="false">
      <c r="A35" s="261"/>
      <c r="H35" s="10" t="n">
        <v>9</v>
      </c>
      <c r="I35" s="311" t="s">
        <v>164</v>
      </c>
      <c r="J35" s="246"/>
      <c r="K35" s="312" t="n">
        <v>7</v>
      </c>
      <c r="L35" s="281" t="n">
        <v>3</v>
      </c>
      <c r="Q35" s="288"/>
      <c r="R35" s="10" t="s">
        <v>107</v>
      </c>
      <c r="S35" s="300" t="n">
        <v>14</v>
      </c>
      <c r="T35" s="262" t="s">
        <v>160</v>
      </c>
      <c r="U35" s="10" t="n">
        <v>4</v>
      </c>
      <c r="V35" s="261"/>
    </row>
    <row r="36" customFormat="false" ht="13.5" hidden="false" customHeight="false" outlineLevel="0" collapsed="false">
      <c r="B36" s="9"/>
      <c r="C36" s="9"/>
      <c r="D36" s="9"/>
      <c r="E36" s="9"/>
      <c r="H36" s="10" t="n">
        <v>10</v>
      </c>
      <c r="I36" s="311" t="s">
        <v>165</v>
      </c>
      <c r="J36" s="246"/>
      <c r="K36" s="312" t="n">
        <v>6</v>
      </c>
      <c r="L36" s="281" t="n">
        <v>3</v>
      </c>
      <c r="Q36" s="288"/>
      <c r="R36" s="10" t="s">
        <v>116</v>
      </c>
      <c r="S36" s="300" t="n">
        <v>16</v>
      </c>
      <c r="T36" s="262" t="s">
        <v>161</v>
      </c>
      <c r="U36" s="10" t="n">
        <v>5</v>
      </c>
    </row>
    <row r="37" customFormat="false" ht="13.5" hidden="false" customHeight="false" outlineLevel="0" collapsed="false">
      <c r="B37" s="9"/>
      <c r="C37" s="9"/>
      <c r="D37" s="9"/>
      <c r="E37" s="9"/>
      <c r="H37" s="10" t="n">
        <v>11</v>
      </c>
      <c r="I37" s="314"/>
      <c r="J37" s="246"/>
      <c r="K37" s="315"/>
      <c r="L37" s="198"/>
      <c r="Q37" s="288"/>
      <c r="R37" s="10" t="s">
        <v>99</v>
      </c>
      <c r="S37" s="300" t="n">
        <v>18</v>
      </c>
      <c r="T37" s="262" t="s">
        <v>162</v>
      </c>
      <c r="U37" s="10" t="n">
        <v>10</v>
      </c>
    </row>
    <row r="38" customFormat="false" ht="13.5" hidden="false" customHeight="false" outlineLevel="0" collapsed="false">
      <c r="B38" s="9"/>
      <c r="C38" s="9"/>
      <c r="D38" s="9"/>
      <c r="E38" s="9"/>
      <c r="I38" s="316" t="s">
        <v>166</v>
      </c>
      <c r="Q38" s="288"/>
      <c r="R38" s="10" t="s">
        <v>122</v>
      </c>
      <c r="S38" s="300" t="n">
        <v>20</v>
      </c>
      <c r="T38" s="262" t="s">
        <v>58</v>
      </c>
      <c r="U38" s="10" t="n">
        <v>20</v>
      </c>
    </row>
    <row r="39" customFormat="false" ht="12" hidden="false" customHeight="false" outlineLevel="0" collapsed="false">
      <c r="R39" s="10" t="s">
        <v>167</v>
      </c>
      <c r="S39" s="300" t="n">
        <v>22</v>
      </c>
      <c r="T39" s="262" t="s">
        <v>163</v>
      </c>
      <c r="U39" s="10" t="n">
        <v>50</v>
      </c>
    </row>
    <row r="40" customFormat="false" ht="12" hidden="false" customHeight="false" outlineLevel="0" collapsed="false">
      <c r="T40" s="262" t="s">
        <v>57</v>
      </c>
      <c r="U40" s="10" t="n">
        <v>100</v>
      </c>
    </row>
    <row r="41" customFormat="false" ht="12" hidden="false" customHeight="false" outlineLevel="0" collapsed="false">
      <c r="I41" s="317" t="s">
        <v>168</v>
      </c>
      <c r="J41" s="318" t="s">
        <v>169</v>
      </c>
      <c r="K41" s="319" t="s">
        <v>170</v>
      </c>
      <c r="L41" s="319" t="s">
        <v>170</v>
      </c>
      <c r="M41" s="320" t="s">
        <v>94</v>
      </c>
      <c r="T41" s="262" t="s">
        <v>164</v>
      </c>
    </row>
    <row r="42" customFormat="false" ht="12.75" hidden="false" customHeight="false" outlineLevel="0" collapsed="false">
      <c r="I42" s="321"/>
      <c r="J42" s="322" t="s">
        <v>171</v>
      </c>
      <c r="K42" s="323" t="s">
        <v>171</v>
      </c>
      <c r="L42" s="323" t="s">
        <v>172</v>
      </c>
      <c r="M42" s="276" t="s">
        <v>173</v>
      </c>
      <c r="T42" s="262" t="s">
        <v>165</v>
      </c>
    </row>
    <row r="43" customFormat="false" ht="12.75" hidden="false" customHeight="false" outlineLevel="0" collapsed="false">
      <c r="I43" s="324" t="s">
        <v>174</v>
      </c>
      <c r="J43" s="325" t="s">
        <v>123</v>
      </c>
      <c r="K43" s="326" t="n">
        <v>0.5</v>
      </c>
      <c r="L43" s="326" t="n">
        <v>0.09</v>
      </c>
      <c r="M43" s="281" t="s">
        <v>108</v>
      </c>
    </row>
    <row r="44" customFormat="false" ht="12.75" hidden="false" customHeight="true" outlineLevel="0" collapsed="false">
      <c r="I44" s="327" t="s">
        <v>175</v>
      </c>
      <c r="J44" s="325" t="s">
        <v>123</v>
      </c>
      <c r="K44" s="326" t="n">
        <v>1</v>
      </c>
      <c r="L44" s="326" t="n">
        <v>0.25</v>
      </c>
      <c r="M44" s="281" t="s">
        <v>99</v>
      </c>
    </row>
    <row r="45" customFormat="false" ht="12.75" hidden="false" customHeight="true" outlineLevel="0" collapsed="false">
      <c r="I45" s="327" t="s">
        <v>176</v>
      </c>
      <c r="J45" s="328" t="s">
        <v>127</v>
      </c>
      <c r="K45" s="329" t="n">
        <v>0.5</v>
      </c>
      <c r="L45" s="326" t="n">
        <v>0.05</v>
      </c>
      <c r="M45" s="198" t="s">
        <v>116</v>
      </c>
    </row>
    <row r="46" customFormat="false" ht="12" hidden="false" customHeight="false" outlineLevel="0" collapsed="false">
      <c r="I46" s="327" t="s">
        <v>177</v>
      </c>
      <c r="J46" s="328" t="s">
        <v>123</v>
      </c>
      <c r="K46" s="329" t="n">
        <v>0.5</v>
      </c>
      <c r="L46" s="326" t="n">
        <v>0.05</v>
      </c>
      <c r="M46" s="198" t="s">
        <v>107</v>
      </c>
    </row>
    <row r="47" customFormat="false" ht="12" hidden="false" customHeight="false" outlineLevel="0" collapsed="false">
      <c r="I47" s="327" t="s">
        <v>178</v>
      </c>
      <c r="J47" s="328" t="s">
        <v>123</v>
      </c>
      <c r="K47" s="329" t="n">
        <v>0.5</v>
      </c>
      <c r="L47" s="326" t="n">
        <v>0.05</v>
      </c>
      <c r="M47" s="198" t="s">
        <v>122</v>
      </c>
    </row>
    <row r="48" customFormat="false" ht="12" hidden="false" customHeight="false" outlineLevel="0" collapsed="false">
      <c r="I48" s="327" t="s">
        <v>179</v>
      </c>
      <c r="J48" s="328" t="s">
        <v>123</v>
      </c>
      <c r="K48" s="329" t="n">
        <v>0.5</v>
      </c>
      <c r="L48" s="326" t="n">
        <v>0.05</v>
      </c>
      <c r="M48" s="198" t="s">
        <v>99</v>
      </c>
    </row>
    <row r="49" customFormat="false" ht="12" hidden="false" customHeight="false" outlineLevel="0" collapsed="false">
      <c r="I49" s="327" t="s">
        <v>180</v>
      </c>
      <c r="J49" s="328" t="s">
        <v>123</v>
      </c>
      <c r="K49" s="329" t="n">
        <v>0.5</v>
      </c>
      <c r="L49" s="326" t="n">
        <v>0.05</v>
      </c>
      <c r="M49" s="198" t="s">
        <v>122</v>
      </c>
    </row>
    <row r="50" customFormat="false" ht="12" hidden="false" customHeight="false" outlineLevel="0" collapsed="false">
      <c r="I50" s="324" t="s">
        <v>181</v>
      </c>
      <c r="J50" s="325" t="s">
        <v>123</v>
      </c>
      <c r="K50" s="326" t="n">
        <v>0.5</v>
      </c>
      <c r="L50" s="330" t="n">
        <v>0.05</v>
      </c>
      <c r="M50" s="281" t="s">
        <v>99</v>
      </c>
    </row>
    <row r="51" customFormat="false" ht="12" hidden="false" customHeight="false" outlineLevel="0" collapsed="false"/>
    <row r="52" customFormat="false" ht="12.75" hidden="false" customHeight="false" outlineLevel="0" collapsed="false">
      <c r="I52" s="331" t="s">
        <v>168</v>
      </c>
      <c r="J52" s="332" t="s">
        <v>171</v>
      </c>
      <c r="K52" s="323" t="s">
        <v>172</v>
      </c>
      <c r="L52" s="333"/>
      <c r="M52" s="333"/>
    </row>
    <row r="53" customFormat="false" ht="12.75" hidden="false" customHeight="false" outlineLevel="0" collapsed="false">
      <c r="I53" s="324" t="s">
        <v>182</v>
      </c>
      <c r="J53" s="334" t="n">
        <v>8</v>
      </c>
      <c r="K53" s="281" t="n">
        <v>3</v>
      </c>
      <c r="L53" s="303"/>
    </row>
    <row r="54" customFormat="false" ht="12" hidden="false" customHeight="false" outlineLevel="0" collapsed="false">
      <c r="I54" s="327" t="s">
        <v>183</v>
      </c>
      <c r="J54" s="335" t="n">
        <v>9</v>
      </c>
      <c r="K54" s="198" t="n">
        <v>3</v>
      </c>
    </row>
    <row r="55" customFormat="false" ht="12" hidden="false" customHeight="false" outlineLevel="0" collapsed="false">
      <c r="I55" s="336" t="s">
        <v>184</v>
      </c>
      <c r="J55" s="337" t="n">
        <v>10</v>
      </c>
      <c r="K55" s="198" t="n">
        <v>4</v>
      </c>
    </row>
    <row r="56" customFormat="false" ht="12" hidden="false" customHeight="false" outlineLevel="0" collapsed="false"/>
  </sheetData>
  <sheetProtection sheet="true" password="cb1a" objects="true" scenarios="true" selectLockedCells="true"/>
  <mergeCells count="5">
    <mergeCell ref="B5:B6"/>
    <mergeCell ref="C5:C6"/>
    <mergeCell ref="D5:D6"/>
    <mergeCell ref="I5:I6"/>
    <mergeCell ref="K25:L25"/>
  </mergeCells>
  <dataValidations count="12">
    <dataValidation allowBlank="true" errorStyle="stop" operator="between" showDropDown="false" showErrorMessage="true" showInputMessage="false" sqref="J20" type="list">
      <formula1>$U$32:$U$40</formula1>
      <formula2>0</formula2>
    </dataValidation>
    <dataValidation allowBlank="true" errorStyle="stop" operator="between" showDropDown="false" showErrorMessage="true" showInputMessage="false" sqref="J21" type="list">
      <formula1>$U$30:$U$40</formula1>
      <formula2>0</formula2>
    </dataValidation>
    <dataValidation allowBlank="true" errorStyle="stop" operator="between" showDropDown="false" showErrorMessage="true" showInputMessage="false" sqref="J13" type="list">
      <formula1>$U$32:$U$37</formula1>
      <formula2>0</formula2>
    </dataValidation>
    <dataValidation allowBlank="true" errorStyle="stop" operator="between" showDropDown="false" showErrorMessage="true" showInputMessage="false" sqref="K27:K37 J53:J55" type="list">
      <formula1>$S$20:$S$39</formula1>
      <formula2>0</formula2>
    </dataValidation>
    <dataValidation allowBlank="true" errorStyle="stop" operator="between" showDropDown="false" showErrorMessage="true" showInputMessage="false" sqref="L27:L37 K53:K55" type="list">
      <formula1>$S$16:$S$34</formula1>
      <formula2>0</formula2>
    </dataValidation>
    <dataValidation allowBlank="true" errorStyle="stop" operator="between" showDropDown="false" showErrorMessage="true" showInputMessage="false" sqref="M43:M50" type="list">
      <formula1>$R$33:$R$39</formula1>
      <formula2>0</formula2>
    </dataValidation>
    <dataValidation allowBlank="true" errorStyle="stop" operator="between" showDropDown="false" showErrorMessage="true" showInputMessage="false" sqref="J43:J50" type="list">
      <formula1>$U$12:$U$16</formula1>
      <formula2>0</formula2>
    </dataValidation>
    <dataValidation allowBlank="true" errorStyle="stop" operator="between" showDropDown="false" showErrorMessage="true" showInputMessage="false" sqref="K43:K50" type="list">
      <formula1>$U$19:$U$27</formula1>
      <formula2>0</formula2>
    </dataValidation>
    <dataValidation allowBlank="true" errorStyle="stop" operator="between" showDropDown="false" showErrorMessage="true" showInputMessage="false" sqref="L43:L50" type="list">
      <formula1>$T$8:$T$31</formula1>
      <formula2>0</formula2>
    </dataValidation>
    <dataValidation allowBlank="true" errorStyle="stop" operator="between" showDropDown="false" showErrorMessage="true" showInputMessage="false" sqref="I27:I37" type="list">
      <formula1>$T$33:$T$42</formula1>
      <formula2>0</formula2>
    </dataValidation>
    <dataValidation allowBlank="true" errorStyle="stop" operator="between" showDropDown="false" showErrorMessage="true" showInputMessage="false" sqref="K7:K11" type="list">
      <formula1>$R$7:$R$13</formula1>
      <formula2>0</formula2>
    </dataValidation>
    <dataValidation allowBlank="true" errorStyle="stop" operator="between" showDropDown="false" showErrorMessage="true" showInputMessage="false" sqref="L7:L11" type="list">
      <formula1>$T$7:$T$3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6875" defaultRowHeight="13.5" zeroHeight="false" outlineLevelRow="0" outlineLevelCol="0"/>
  <sheetData/>
  <sheetProtection sheet="true" password="c90c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sheetProtection sheet="true" password="cb3c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2:05:11Z</dcterms:created>
  <dc:creator>T.o</dc:creator>
  <dc:description/>
  <dc:language>en-US</dc:language>
  <cp:lastModifiedBy>T.o</cp:lastModifiedBy>
  <cp:lastPrinted>2007-03-14T07:03:23Z</cp:lastPrinted>
  <dcterms:modified xsi:type="dcterms:W3CDTF">2013-01-19T03:09:54Z</dcterms:modified>
  <cp:revision>0</cp:revision>
  <dc:subject/>
  <dc:title/>
</cp:coreProperties>
</file>