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鉄筋集計表" sheetId="1" state="visible" r:id="rId2"/>
    <sheet name="歩掛りの算定" sheetId="2" state="visible" r:id="rId3"/>
  </sheets>
  <externalReferences>
    <externalReference r:id="rId4"/>
  </externalReferences>
  <definedNames>
    <definedName function="false" hidden="false" name="BCD" vbProcedure="false">#REF!</definedName>
    <definedName function="false" hidden="false" name="行事年" vbProcedure="false">'[1]Table2.xlsDataTable'!$E$1:$E$25</definedName>
    <definedName function="false" hidden="false" localSheetId="0" name="Excel_BuiltIn_Extract" vbProcedure="false">鉄筋集計表!$M$13</definedName>
    <definedName function="false" hidden="false" localSheetId="0" name="Excel_BuiltIn__FilterDatabase" vbProcedure="false">鉄筋集計表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9">
  <si>
    <t xml:space="preserve">径</t>
  </si>
  <si>
    <t xml:space="preserve">切寸</t>
  </si>
  <si>
    <t xml:space="preserve">本数</t>
  </si>
  <si>
    <t xml:space="preserve">箇所</t>
  </si>
  <si>
    <t xml:space="preserve">合計</t>
  </si>
  <si>
    <t xml:space="preserve">定着</t>
  </si>
  <si>
    <t xml:space="preserve">割</t>
  </si>
  <si>
    <t xml:space="preserve">切断重量</t>
  </si>
  <si>
    <t xml:space="preserve">定着重量</t>
  </si>
  <si>
    <t xml:space="preserve">会社名</t>
  </si>
  <si>
    <t xml:space="preserve">株式会社</t>
  </si>
  <si>
    <t xml:space="preserve">鉄筋使用数量明細書</t>
  </si>
  <si>
    <t xml:space="preserve">数量</t>
  </si>
  <si>
    <t xml:space="preserve">　大阪市</t>
  </si>
  <si>
    <t xml:space="preserve">　電話番号</t>
  </si>
  <si>
    <t xml:space="preserve">納期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番号</t>
    </r>
  </si>
  <si>
    <t xml:space="preserve">納入場所</t>
  </si>
  <si>
    <t xml:space="preserve">工事名</t>
  </si>
  <si>
    <t xml:space="preserve">長さ</t>
  </si>
  <si>
    <t xml:space="preserve">重量</t>
  </si>
  <si>
    <t xml:space="preserve">圧接</t>
  </si>
  <si>
    <t xml:space="preserve">歩掛りの算定</t>
  </si>
  <si>
    <t xml:space="preserve">手順</t>
  </si>
  <si>
    <t xml:space="preserve">部位</t>
  </si>
  <si>
    <r>
      <rPr>
        <sz val="11"/>
        <rFont val="Noto Sans"/>
        <family val="2"/>
      </rPr>
      <t xml:space="preserve">重量　</t>
    </r>
    <r>
      <rPr>
        <sz val="11"/>
        <rFont val="ＭＳ Ｐゴシック"/>
        <family val="3"/>
        <charset val="128"/>
      </rPr>
      <t xml:space="preserve">t</t>
    </r>
  </si>
  <si>
    <r>
      <rPr>
        <sz val="11"/>
        <rFont val="Noto Sans"/>
        <family val="2"/>
      </rPr>
      <t xml:space="preserve">歩掛り </t>
    </r>
    <r>
      <rPr>
        <sz val="11"/>
        <rFont val="ＭＳ Ｐゴシック"/>
        <family val="3"/>
        <charset val="128"/>
      </rPr>
      <t xml:space="preserve">t</t>
    </r>
  </si>
  <si>
    <t xml:space="preserve">消化人工</t>
  </si>
  <si>
    <t xml:space="preserve">鉄筋工手間</t>
  </si>
  <si>
    <r>
      <rPr>
        <sz val="11"/>
        <rFont val="Noto Sans"/>
        <family val="2"/>
      </rPr>
      <t xml:space="preserve">取付労務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円</t>
    </r>
  </si>
  <si>
    <t xml:space="preserve">工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当たり鉄筋工</t>
    </r>
  </si>
  <si>
    <t xml:space="preserve">1f</t>
  </si>
  <si>
    <t xml:space="preserve">消化人工の算定</t>
  </si>
  <si>
    <t xml:space="preserve">重量　ｔ</t>
  </si>
  <si>
    <r>
      <rPr>
        <sz val="11"/>
        <rFont val="Noto Sans"/>
        <family val="2"/>
      </rPr>
      <t xml:space="preserve">取付単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円</t>
    </r>
  </si>
  <si>
    <t xml:space="preserve">2F</t>
  </si>
  <si>
    <t xml:space="preserve">1F</t>
  </si>
  <si>
    <t xml:space="preserve">取付単価の算定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D#,###"/>
    <numFmt numFmtId="166" formatCode="\(#\)"/>
    <numFmt numFmtId="167" formatCode="0;_᠀"/>
    <numFmt numFmtId="168" formatCode="#,###&quot;箇所&quot;"/>
    <numFmt numFmtId="169" formatCode="General"/>
    <numFmt numFmtId="170" formatCode="0_ "/>
    <numFmt numFmtId="171" formatCode="#,##0_ "/>
    <numFmt numFmtId="172" formatCode="0.000_ "/>
    <numFmt numFmtId="173" formatCode="#&quot;kg&quot;"/>
    <numFmt numFmtId="174" formatCode="[$-1030411]ggge\年m\月d\日;@"/>
    <numFmt numFmtId="175" formatCode="&quot;P,&quot;#"/>
    <numFmt numFmtId="176" formatCode="\D#"/>
    <numFmt numFmtId="177" formatCode="&quot;(SD&quot;##\)"/>
    <numFmt numFmtId="178" formatCode="0.0_ "/>
    <numFmt numFmtId="179" formatCode="\-#,###"/>
    <numFmt numFmtId="180" formatCode="[$-409]#,##0_);[RED]\(#,##0\)"/>
    <numFmt numFmtId="181" formatCode="#,##0.000;[RED]\-#,##0.000"/>
    <numFmt numFmtId="182" formatCode="0.00_);\(0.00\)"/>
    <numFmt numFmtId="183" formatCode="#\円"/>
    <numFmt numFmtId="184" formatCode="#\t"/>
    <numFmt numFmtId="185" formatCode="#\人"/>
    <numFmt numFmtId="186" formatCode="0_);\(0\)"/>
    <numFmt numFmtId="187" formatCode="[$-409]#,##0.00_);[RED]\(#,##0.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1"/>
      <color rgb="FFFFFFFF"/>
      <name val="ＭＳ Ｐゴシック"/>
      <family val="3"/>
      <charset val="128"/>
    </font>
    <font>
      <sz val="16"/>
      <name val="Noto Sans"/>
      <family val="2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333333"/>
      <name val="ＭＳ Ｐゴシック"/>
      <family val="3"/>
      <charset val="128"/>
    </font>
    <font>
      <sz val="11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6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8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2" borderId="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2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0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0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2" fontId="0" fillId="2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5" fillId="2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作業日報　棚卸数量総括表" xfId="20"/>
  </cellStyles>
  <dxfs count="3"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2</xdr:row>
      <xdr:rowOff>0</xdr:rowOff>
    </xdr:from>
    <xdr:to>
      <xdr:col>18</xdr:col>
      <xdr:colOff>559440</xdr:colOff>
      <xdr:row>2</xdr:row>
      <xdr:rowOff>0</xdr:rowOff>
    </xdr:to>
    <xdr:sp>
      <xdr:nvSpPr>
        <xdr:cNvPr id="0" name="Line 57"/>
        <xdr:cNvSpPr/>
      </xdr:nvSpPr>
      <xdr:spPr>
        <a:xfrm>
          <a:off x="7282800" y="343080"/>
          <a:ext cx="33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4</xdr:row>
      <xdr:rowOff>9360</xdr:rowOff>
    </xdr:from>
    <xdr:to>
      <xdr:col>18</xdr:col>
      <xdr:colOff>559440</xdr:colOff>
      <xdr:row>4</xdr:row>
      <xdr:rowOff>9360</xdr:rowOff>
    </xdr:to>
    <xdr:sp>
      <xdr:nvSpPr>
        <xdr:cNvPr id="1" name="Line 58"/>
        <xdr:cNvSpPr/>
      </xdr:nvSpPr>
      <xdr:spPr>
        <a:xfrm>
          <a:off x="7282800" y="695160"/>
          <a:ext cx="33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7</xdr:row>
      <xdr:rowOff>9360</xdr:rowOff>
    </xdr:from>
    <xdr:to>
      <xdr:col>18</xdr:col>
      <xdr:colOff>559440</xdr:colOff>
      <xdr:row>7</xdr:row>
      <xdr:rowOff>9360</xdr:rowOff>
    </xdr:to>
    <xdr:sp>
      <xdr:nvSpPr>
        <xdr:cNvPr id="2" name="Line 59"/>
        <xdr:cNvSpPr/>
      </xdr:nvSpPr>
      <xdr:spPr>
        <a:xfrm>
          <a:off x="7252560" y="1209600"/>
          <a:ext cx="334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0000</xdr:colOff>
      <xdr:row>9</xdr:row>
      <xdr:rowOff>0</xdr:rowOff>
    </xdr:from>
    <xdr:to>
      <xdr:col>25</xdr:col>
      <xdr:colOff>219960</xdr:colOff>
      <xdr:row>9</xdr:row>
      <xdr:rowOff>0</xdr:rowOff>
    </xdr:to>
    <xdr:sp>
      <xdr:nvSpPr>
        <xdr:cNvPr id="3" name="Line 60"/>
        <xdr:cNvSpPr/>
      </xdr:nvSpPr>
      <xdr:spPr>
        <a:xfrm>
          <a:off x="10869480" y="1542960"/>
          <a:ext cx="33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3</xdr:row>
      <xdr:rowOff>152640</xdr:rowOff>
    </xdr:from>
    <xdr:to>
      <xdr:col>24</xdr:col>
      <xdr:colOff>329760</xdr:colOff>
      <xdr:row>3</xdr:row>
      <xdr:rowOff>171360</xdr:rowOff>
    </xdr:to>
    <xdr:sp>
      <xdr:nvSpPr>
        <xdr:cNvPr id="4" name="Line 61"/>
        <xdr:cNvSpPr/>
      </xdr:nvSpPr>
      <xdr:spPr>
        <a:xfrm>
          <a:off x="11468520" y="667080"/>
          <a:ext cx="22579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69640</xdr:colOff>
      <xdr:row>6</xdr:row>
      <xdr:rowOff>28080</xdr:rowOff>
    </xdr:from>
    <xdr:to>
      <xdr:col>23</xdr:col>
      <xdr:colOff>469800</xdr:colOff>
      <xdr:row>6</xdr:row>
      <xdr:rowOff>37800</xdr:rowOff>
    </xdr:to>
    <xdr:sp>
      <xdr:nvSpPr>
        <xdr:cNvPr id="5" name="Line 62"/>
        <xdr:cNvSpPr/>
      </xdr:nvSpPr>
      <xdr:spPr>
        <a:xfrm flipV="1">
          <a:off x="11988000" y="1056960"/>
          <a:ext cx="13190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38</xdr:row>
      <xdr:rowOff>0</xdr:rowOff>
    </xdr:from>
    <xdr:to>
      <xdr:col>18</xdr:col>
      <xdr:colOff>559440</xdr:colOff>
      <xdr:row>38</xdr:row>
      <xdr:rowOff>0</xdr:rowOff>
    </xdr:to>
    <xdr:sp>
      <xdr:nvSpPr>
        <xdr:cNvPr id="6" name="Line 63"/>
        <xdr:cNvSpPr/>
      </xdr:nvSpPr>
      <xdr:spPr>
        <a:xfrm>
          <a:off x="7282800" y="6515280"/>
          <a:ext cx="33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40</xdr:row>
      <xdr:rowOff>9360</xdr:rowOff>
    </xdr:from>
    <xdr:to>
      <xdr:col>18</xdr:col>
      <xdr:colOff>559440</xdr:colOff>
      <xdr:row>40</xdr:row>
      <xdr:rowOff>9360</xdr:rowOff>
    </xdr:to>
    <xdr:sp>
      <xdr:nvSpPr>
        <xdr:cNvPr id="7" name="Line 64"/>
        <xdr:cNvSpPr/>
      </xdr:nvSpPr>
      <xdr:spPr>
        <a:xfrm>
          <a:off x="7282800" y="6867360"/>
          <a:ext cx="33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3</xdr:row>
      <xdr:rowOff>9360</xdr:rowOff>
    </xdr:from>
    <xdr:to>
      <xdr:col>18</xdr:col>
      <xdr:colOff>559440</xdr:colOff>
      <xdr:row>43</xdr:row>
      <xdr:rowOff>9360</xdr:rowOff>
    </xdr:to>
    <xdr:sp>
      <xdr:nvSpPr>
        <xdr:cNvPr id="8" name="Line 65"/>
        <xdr:cNvSpPr/>
      </xdr:nvSpPr>
      <xdr:spPr>
        <a:xfrm>
          <a:off x="7252560" y="7381800"/>
          <a:ext cx="334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0000</xdr:colOff>
      <xdr:row>45</xdr:row>
      <xdr:rowOff>0</xdr:rowOff>
    </xdr:from>
    <xdr:to>
      <xdr:col>25</xdr:col>
      <xdr:colOff>219960</xdr:colOff>
      <xdr:row>45</xdr:row>
      <xdr:rowOff>0</xdr:rowOff>
    </xdr:to>
    <xdr:sp>
      <xdr:nvSpPr>
        <xdr:cNvPr id="9" name="Line 66"/>
        <xdr:cNvSpPr/>
      </xdr:nvSpPr>
      <xdr:spPr>
        <a:xfrm>
          <a:off x="10869480" y="7715160"/>
          <a:ext cx="33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39</xdr:row>
      <xdr:rowOff>152640</xdr:rowOff>
    </xdr:from>
    <xdr:to>
      <xdr:col>24</xdr:col>
      <xdr:colOff>329760</xdr:colOff>
      <xdr:row>39</xdr:row>
      <xdr:rowOff>171360</xdr:rowOff>
    </xdr:to>
    <xdr:sp>
      <xdr:nvSpPr>
        <xdr:cNvPr id="10" name="Line 67"/>
        <xdr:cNvSpPr/>
      </xdr:nvSpPr>
      <xdr:spPr>
        <a:xfrm>
          <a:off x="11468520" y="6839280"/>
          <a:ext cx="22579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69640</xdr:colOff>
      <xdr:row>42</xdr:row>
      <xdr:rowOff>28080</xdr:rowOff>
    </xdr:from>
    <xdr:to>
      <xdr:col>23</xdr:col>
      <xdr:colOff>469800</xdr:colOff>
      <xdr:row>42</xdr:row>
      <xdr:rowOff>37800</xdr:rowOff>
    </xdr:to>
    <xdr:sp>
      <xdr:nvSpPr>
        <xdr:cNvPr id="11" name="Line 68"/>
        <xdr:cNvSpPr/>
      </xdr:nvSpPr>
      <xdr:spPr>
        <a:xfrm flipV="1">
          <a:off x="11988000" y="7229160"/>
          <a:ext cx="13190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38</xdr:row>
      <xdr:rowOff>0</xdr:rowOff>
    </xdr:from>
    <xdr:to>
      <xdr:col>18</xdr:col>
      <xdr:colOff>559440</xdr:colOff>
      <xdr:row>38</xdr:row>
      <xdr:rowOff>0</xdr:rowOff>
    </xdr:to>
    <xdr:sp>
      <xdr:nvSpPr>
        <xdr:cNvPr id="12" name="Line 85"/>
        <xdr:cNvSpPr/>
      </xdr:nvSpPr>
      <xdr:spPr>
        <a:xfrm>
          <a:off x="7282800" y="6515280"/>
          <a:ext cx="33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40</xdr:row>
      <xdr:rowOff>9360</xdr:rowOff>
    </xdr:from>
    <xdr:to>
      <xdr:col>18</xdr:col>
      <xdr:colOff>559440</xdr:colOff>
      <xdr:row>40</xdr:row>
      <xdr:rowOff>9360</xdr:rowOff>
    </xdr:to>
    <xdr:sp>
      <xdr:nvSpPr>
        <xdr:cNvPr id="13" name="Line 86"/>
        <xdr:cNvSpPr/>
      </xdr:nvSpPr>
      <xdr:spPr>
        <a:xfrm>
          <a:off x="7282800" y="6867360"/>
          <a:ext cx="33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3</xdr:row>
      <xdr:rowOff>9360</xdr:rowOff>
    </xdr:from>
    <xdr:to>
      <xdr:col>18</xdr:col>
      <xdr:colOff>559440</xdr:colOff>
      <xdr:row>43</xdr:row>
      <xdr:rowOff>9360</xdr:rowOff>
    </xdr:to>
    <xdr:sp>
      <xdr:nvSpPr>
        <xdr:cNvPr id="14" name="Line 87"/>
        <xdr:cNvSpPr/>
      </xdr:nvSpPr>
      <xdr:spPr>
        <a:xfrm>
          <a:off x="7252560" y="7381800"/>
          <a:ext cx="334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0000</xdr:colOff>
      <xdr:row>45</xdr:row>
      <xdr:rowOff>0</xdr:rowOff>
    </xdr:from>
    <xdr:to>
      <xdr:col>25</xdr:col>
      <xdr:colOff>219960</xdr:colOff>
      <xdr:row>45</xdr:row>
      <xdr:rowOff>0</xdr:rowOff>
    </xdr:to>
    <xdr:sp>
      <xdr:nvSpPr>
        <xdr:cNvPr id="15" name="Line 88"/>
        <xdr:cNvSpPr/>
      </xdr:nvSpPr>
      <xdr:spPr>
        <a:xfrm>
          <a:off x="10869480" y="7715160"/>
          <a:ext cx="33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39</xdr:row>
      <xdr:rowOff>152640</xdr:rowOff>
    </xdr:from>
    <xdr:to>
      <xdr:col>24</xdr:col>
      <xdr:colOff>329760</xdr:colOff>
      <xdr:row>39</xdr:row>
      <xdr:rowOff>171360</xdr:rowOff>
    </xdr:to>
    <xdr:sp>
      <xdr:nvSpPr>
        <xdr:cNvPr id="16" name="Line 89"/>
        <xdr:cNvSpPr/>
      </xdr:nvSpPr>
      <xdr:spPr>
        <a:xfrm>
          <a:off x="11468520" y="6839280"/>
          <a:ext cx="22579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69640</xdr:colOff>
      <xdr:row>42</xdr:row>
      <xdr:rowOff>28080</xdr:rowOff>
    </xdr:from>
    <xdr:to>
      <xdr:col>23</xdr:col>
      <xdr:colOff>469800</xdr:colOff>
      <xdr:row>42</xdr:row>
      <xdr:rowOff>37800</xdr:rowOff>
    </xdr:to>
    <xdr:sp>
      <xdr:nvSpPr>
        <xdr:cNvPr id="17" name="Line 90"/>
        <xdr:cNvSpPr/>
      </xdr:nvSpPr>
      <xdr:spPr>
        <a:xfrm flipV="1">
          <a:off x="11988000" y="7229160"/>
          <a:ext cx="13190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2.xlsDataTable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2.xlsDataTab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" activeCellId="0" sqref="O2:S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6.99"/>
    <col collapsed="false" customWidth="true" hidden="false" outlineLevel="0" max="5" min="5" style="2" width="6.99"/>
    <col collapsed="false" customWidth="true" hidden="false" outlineLevel="0" max="12" min="6" style="1" width="6.99"/>
    <col collapsed="false" customWidth="true" hidden="false" outlineLevel="0" max="13" min="13" style="2" width="6.99"/>
    <col collapsed="false" customWidth="true" hidden="false" outlineLevel="0" max="31" min="14" style="1" width="6.99"/>
    <col collapsed="false" customWidth="true" hidden="false" outlineLevel="0" max="32" min="32" style="0" width="6.62"/>
  </cols>
  <sheetData>
    <row r="1" customFormat="false" ht="13.5" hidden="false" customHeight="true" outlineLevel="0" collapsed="false">
      <c r="N1" s="3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6"/>
    </row>
    <row r="2" customFormat="false" ht="13.5" hidden="false" customHeight="true" outlineLevel="0" collapsed="false">
      <c r="B2" s="7" t="s">
        <v>0</v>
      </c>
      <c r="C2" s="7" t="s">
        <v>1</v>
      </c>
      <c r="D2" s="8" t="s">
        <v>2</v>
      </c>
      <c r="E2" s="9" t="s">
        <v>3</v>
      </c>
      <c r="F2" s="10" t="s">
        <v>4</v>
      </c>
      <c r="G2" s="11" t="s">
        <v>5</v>
      </c>
      <c r="H2" s="11" t="s">
        <v>6</v>
      </c>
      <c r="I2" s="11" t="s">
        <v>2</v>
      </c>
      <c r="J2" s="7" t="s">
        <v>7</v>
      </c>
      <c r="K2" s="11" t="s">
        <v>8</v>
      </c>
      <c r="L2" s="7"/>
      <c r="N2" s="12" t="s">
        <v>9</v>
      </c>
      <c r="O2" s="13"/>
      <c r="P2" s="13"/>
      <c r="Q2" s="13"/>
      <c r="R2" s="13"/>
      <c r="S2" s="13"/>
      <c r="T2" s="2"/>
      <c r="U2" s="2"/>
      <c r="V2" s="2"/>
      <c r="W2" s="2"/>
      <c r="X2" s="2"/>
      <c r="Y2" s="2"/>
      <c r="Z2" s="2"/>
      <c r="AA2" s="14" t="s">
        <v>10</v>
      </c>
      <c r="AB2" s="14"/>
      <c r="AC2" s="14"/>
      <c r="AD2" s="14"/>
      <c r="AE2" s="14"/>
    </row>
    <row r="3" customFormat="false" ht="13.5" hidden="false" customHeight="true" outlineLevel="0" collapsed="false">
      <c r="A3" s="1" t="n">
        <v>1</v>
      </c>
      <c r="B3" s="15" t="n">
        <v>16</v>
      </c>
      <c r="C3" s="16" t="n">
        <v>4000</v>
      </c>
      <c r="D3" s="17" t="n">
        <v>3</v>
      </c>
      <c r="E3" s="18" t="n">
        <v>1</v>
      </c>
      <c r="F3" s="19" t="n">
        <f aca="false">IF(C3="","",D3*E3)</f>
        <v>3</v>
      </c>
      <c r="G3" s="20" t="n">
        <f aca="false">IF(C3=0,"",MAX((IF(L3=(8500/C3-(ROUNDDOWN(8500/C3,0))),8500)),(IF(L3=(8000/C3-(ROUNDDOWN(8000/C3,0))),8000)),(IF(L3=(7500/C3-(ROUNDDOWN(7500/C3,0))),7500)),(IF(L3=(7000/C3-(ROUNDDOWN(7000/C3,0))),7000)),(IF(L3=(6500/C3-(ROUNDDOWN(6500/C3,0))),6500)),(IF(L3=(6000/C3-(ROUNDDOWN(6000/C3,0))),6000)),(IF(L3=(5500/C3-(ROUNDDOWN(5500/C3,0))),5500)),(IF(L3=(5000/C3-(ROUNDDOWN(5000/C3,0))),5000)),(IF(L3=(4500/C3-(ROUNDDOWN(4500/C3,0))),4500)),(IF(L3=(4000/C3-(ROUNDDOWN(4000/C3,0))),4000)),(IF(L3=(3500/C3-(ROUNDDOWN(3500/C3,0))),3500))))</f>
        <v>8000</v>
      </c>
      <c r="H3" s="21" t="n">
        <f aca="false">IF(C3=0,"",ROUNDDOWN(G3/C3,))</f>
        <v>2</v>
      </c>
      <c r="I3" s="20" t="n">
        <f aca="false">IF(C3=0,"",ROUNDUP(F3/H3,))</f>
        <v>2</v>
      </c>
      <c r="J3" s="22" t="n">
        <f aca="false">IF(C3=0,"",(IF(B3=10,0.56)+IF(B3=13,0.995)+IF(B3=16,1.56)+IF(B3=19,2.25)+IF(B3=22,3.04)+IF(B3=25,3.98)+IF(B3=29,5.04)+IF(B3=32,6.23)+IF(B3=35,7.51)+IF(B3=38,8.95)+IF(B3=41,10.5)+IF(B3=51,15.9))*(C3*F3)/1000)</f>
        <v>18.72</v>
      </c>
      <c r="K3" s="22" t="n">
        <f aca="false">IF(C3=0,"",(IF(B3=10,0.56)+IF(B3=13,0.995)+IF(B3=16,1.56)+IF(B3=19,2.25)+IF(B3=22,3.04)+IF(B3=25,3.98)+IF(B3=29,5.04)+IF(B3=32,6.23)+IF(B3=35,7.51)+IF(B3=38,8.95)+IF(B3=41,10.5)+IF(B3=51,15.9))*(G3*I3)/1000)</f>
        <v>24.96</v>
      </c>
      <c r="L3" s="23" t="n">
        <f aca="false">IF(C3=0,"",MIN((8500/C3-(ROUNDDOWN(8500/C3,0))),(8000/C3-(ROUNDDOWN(8000/C3,0))),(7500/C3-(ROUNDDOWN(7500/C3,0))),(7000/C3-(ROUNDDOWN(7000/C3,0))),(6500/C3-(ROUNDDOWN(6500/C3,0))),(6000/C3-(ROUNDDOWN(6000/C3,0))),(5500/C3-(ROUNDDOWN(5500/C3,0))),(5000/C3-(ROUNDDOWN(5000/C3,0))),(4500/C3-(ROUNDDOWN(4500/C3,0))),(4000/C3-(ROUNDDOWN(4000/C3,0))),(3500/C3-(ROUNDDOWN(3500/C3,0)))))</f>
        <v>0</v>
      </c>
      <c r="N3" s="24"/>
      <c r="O3" s="2"/>
      <c r="P3" s="2"/>
      <c r="Q3" s="2"/>
      <c r="R3" s="2"/>
      <c r="S3" s="2"/>
      <c r="T3" s="2"/>
      <c r="U3" s="25" t="s">
        <v>11</v>
      </c>
      <c r="V3" s="25"/>
      <c r="W3" s="25"/>
      <c r="X3" s="25"/>
      <c r="Y3" s="25"/>
      <c r="Z3" s="2"/>
      <c r="AA3" s="26"/>
      <c r="AB3" s="26"/>
      <c r="AC3" s="26"/>
      <c r="AD3" s="26"/>
      <c r="AE3" s="27"/>
    </row>
    <row r="4" customFormat="false" ht="13.5" hidden="false" customHeight="true" outlineLevel="0" collapsed="false">
      <c r="A4" s="1" t="n">
        <v>2</v>
      </c>
      <c r="B4" s="15" t="n">
        <v>16</v>
      </c>
      <c r="C4" s="16" t="n">
        <v>3500</v>
      </c>
      <c r="D4" s="17" t="n">
        <v>3</v>
      </c>
      <c r="E4" s="18" t="n">
        <v>1</v>
      </c>
      <c r="F4" s="19" t="n">
        <f aca="false">IF(C4="","",D4*E4)</f>
        <v>3</v>
      </c>
      <c r="G4" s="20" t="n">
        <f aca="false">IF(C4=0,"",MAX((IF(L4=(8500/C4-(ROUNDDOWN(8500/C4,0))),8500)),(IF(L4=(8000/C4-(ROUNDDOWN(8000/C4,0))),8000)),(IF(L4=(7500/C4-(ROUNDDOWN(7500/C4,0))),7500)),(IF(L4=(7000/C4-(ROUNDDOWN(7000/C4,0))),7000)),(IF(L4=(6500/C4-(ROUNDDOWN(6500/C4,0))),6500)),(IF(L4=(6000/C4-(ROUNDDOWN(6000/C4,0))),6000)),(IF(L4=(5500/C4-(ROUNDDOWN(5500/C4,0))),5500)),(IF(L4=(5000/C4-(ROUNDDOWN(5000/C4,0))),5000)),(IF(L4=(4500/C4-(ROUNDDOWN(4500/C4,0))),4500)),(IF(L4=(4000/C4-(ROUNDDOWN(4000/C4,0))),4000)),(IF(L4=(3500/C4-(ROUNDDOWN(3500/C4,0))),3500))))</f>
        <v>7000</v>
      </c>
      <c r="H4" s="21" t="n">
        <f aca="false">IF(C4=0,"",ROUNDDOWN(G4/C4,))</f>
        <v>2</v>
      </c>
      <c r="I4" s="20" t="n">
        <f aca="false">IF(C4=0,"",ROUNDUP(F4/H4,))</f>
        <v>2</v>
      </c>
      <c r="J4" s="22" t="n">
        <f aca="false">IF(C4=0,"",(IF(B4=10,0.56)+IF(B4=13,0.995)+IF(B4=16,1.56)+IF(B4=19,2.25)+IF(B4=22,3.04)+IF(B4=25,3.98)+IF(B4=29,5.04)+IF(B4=32,6.23)+IF(B4=35,7.51)+IF(B4=38,8.95)+IF(B4=41,10.5)+IF(B4=51,15.9))*(C4*F4)/1000)</f>
        <v>16.38</v>
      </c>
      <c r="K4" s="22" t="n">
        <f aca="false">IF(C4=0,"",(IF(B4=10,0.56)+IF(B4=13,0.995)+IF(B4=16,1.56)+IF(B4=19,2.25)+IF(B4=22,3.04)+IF(B4=25,3.98)+IF(B4=29,5.04)+IF(B4=32,6.23)+IF(B4=35,7.51)+IF(B4=38,8.95)+IF(B4=41,10.5)+IF(B4=51,15.9))*(G4*I4)/1000)</f>
        <v>21.84</v>
      </c>
      <c r="L4" s="23" t="n">
        <f aca="false">IF(C4=0,"",MIN((8500/C4-(ROUNDDOWN(8500/C4,0))),(8000/C4-(ROUNDDOWN(8000/C4,0))),(7500/C4-(ROUNDDOWN(7500/C4,0))),(7000/C4-(ROUNDDOWN(7000/C4,0))),(6500/C4-(ROUNDDOWN(6500/C4,0))),(6000/C4-(ROUNDDOWN(6000/C4,0))),(5500/C4-(ROUNDDOWN(5500/C4,0))),(5000/C4-(ROUNDDOWN(5000/C4,0))),(4500/C4-(ROUNDDOWN(4500/C4,0))),(4000/C4-(ROUNDDOWN(4000/C4,0))),(3500/C4-(ROUNDDOWN(3500/C4,0)))))</f>
        <v>0</v>
      </c>
      <c r="M4" s="28"/>
      <c r="N4" s="12" t="s">
        <v>12</v>
      </c>
      <c r="O4" s="2"/>
      <c r="P4" s="29" t="n">
        <f aca="false">SUM(P32,S32,V32,Y32,AB32,AE32,P68,S68,V68,Y68,AB68,AE68)</f>
        <v>801.96</v>
      </c>
      <c r="Q4" s="29"/>
      <c r="R4" s="29"/>
      <c r="S4" s="29"/>
      <c r="T4" s="2"/>
      <c r="U4" s="25"/>
      <c r="V4" s="25"/>
      <c r="W4" s="25"/>
      <c r="X4" s="25"/>
      <c r="Y4" s="25"/>
      <c r="Z4" s="2"/>
      <c r="AA4" s="30" t="s">
        <v>13</v>
      </c>
      <c r="AB4" s="30"/>
      <c r="AC4" s="30"/>
      <c r="AD4" s="30"/>
      <c r="AE4" s="30"/>
    </row>
    <row r="5" customFormat="false" ht="13.5" hidden="false" customHeight="true" outlineLevel="0" collapsed="false">
      <c r="A5" s="1" t="n">
        <v>3</v>
      </c>
      <c r="B5" s="15"/>
      <c r="C5" s="31"/>
      <c r="D5" s="17"/>
      <c r="E5" s="18"/>
      <c r="F5" s="19" t="str">
        <f aca="false">IF(C5="","",D5*E5)</f>
        <v/>
      </c>
      <c r="G5" s="20" t="str">
        <f aca="false">IF(C5=0,"",MAX((IF(L5=(8500/C5-(ROUNDDOWN(8500/C5,0))),8500)),(IF(L5=(8000/C5-(ROUNDDOWN(8000/C5,0))),8000)),(IF(L5=(7500/C5-(ROUNDDOWN(7500/C5,0))),7500)),(IF(L5=(7000/C5-(ROUNDDOWN(7000/C5,0))),7000)),(IF(L5=(6500/C5-(ROUNDDOWN(6500/C5,0))),6500)),(IF(L5=(6000/C5-(ROUNDDOWN(6000/C5,0))),6000)),(IF(L5=(5500/C5-(ROUNDDOWN(5500/C5,0))),5500)),(IF(L5=(5000/C5-(ROUNDDOWN(5000/C5,0))),5000)),(IF(L5=(4500/C5-(ROUNDDOWN(4500/C5,0))),4500)),(IF(L5=(4000/C5-(ROUNDDOWN(4000/C5,0))),4000)),(IF(L5=(3500/C5-(ROUNDDOWN(3500/C5,0))),3500))))</f>
        <v/>
      </c>
      <c r="H5" s="21" t="str">
        <f aca="false">IF(C5=0,"",ROUNDDOWN(G5/C5,))</f>
        <v/>
      </c>
      <c r="I5" s="20" t="str">
        <f aca="false">IF(C5=0,"",ROUNDUP(F5/H5,))</f>
        <v/>
      </c>
      <c r="J5" s="22" t="str">
        <f aca="false">IF(C5=0,"",(IF(B5=10,0.56)+IF(B5=13,0.995)+IF(B5=16,1.56)+IF(B5=19,2.25)+IF(B5=22,3.04)+IF(B5=25,3.98)+IF(B5=29,5.04)+IF(B5=32,6.23)+IF(B5=35,7.51)+IF(B5=38,8.95)+IF(B5=41,10.5)+IF(B5=51,15.9))*(C5*F5)/1000)</f>
        <v/>
      </c>
      <c r="K5" s="22" t="str">
        <f aca="false">IF(C5=0,"",(IF(B5=10,0.56)+IF(B5=13,0.995)+IF(B5=16,1.56)+IF(B5=19,2.25)+IF(B5=22,3.04)+IF(B5=25,3.98)+IF(B5=29,5.04)+IF(B5=32,6.23)+IF(B5=35,7.51)+IF(B5=38,8.95)+IF(B5=41,10.5)+IF(B5=51,15.9))*(G5*I5)/1000)</f>
        <v/>
      </c>
      <c r="L5" s="23" t="str">
        <f aca="false">IF(C5=0,"",MIN((8500/C5-(ROUNDDOWN(8500/C5,0))),(8000/C5-(ROUNDDOWN(8000/C5,0))),(7500/C5-(ROUNDDOWN(7500/C5,0))),(7000/C5-(ROUNDDOWN(7000/C5,0))),(6500/C5-(ROUNDDOWN(6500/C5,0))),(6000/C5-(ROUNDDOWN(6000/C5,0))),(5500/C5-(ROUNDDOWN(5500/C5,0))),(5000/C5-(ROUNDDOWN(5000/C5,0))),(4500/C5-(ROUNDDOWN(4500/C5,0))),(4000/C5-(ROUNDDOWN(4000/C5,0))),(3500/C5-(ROUNDDOWN(3500/C5,0)))))</f>
        <v/>
      </c>
      <c r="N5" s="24"/>
      <c r="O5" s="2"/>
      <c r="P5" s="2"/>
      <c r="Q5" s="2"/>
      <c r="R5" s="2"/>
      <c r="S5" s="2"/>
      <c r="T5" s="2"/>
      <c r="U5" s="32"/>
      <c r="V5" s="32"/>
      <c r="W5" s="32"/>
      <c r="X5" s="32"/>
      <c r="Y5" s="32"/>
      <c r="Z5" s="2"/>
      <c r="AA5" s="33"/>
      <c r="AB5" s="33"/>
      <c r="AC5" s="33"/>
      <c r="AD5" s="33"/>
      <c r="AE5" s="33"/>
    </row>
    <row r="6" customFormat="false" ht="13.5" hidden="false" customHeight="true" outlineLevel="0" collapsed="false">
      <c r="A6" s="1" t="n">
        <v>4</v>
      </c>
      <c r="B6" s="15" t="n">
        <v>10</v>
      </c>
      <c r="C6" s="31" t="n">
        <v>1350</v>
      </c>
      <c r="D6" s="17" t="n">
        <v>30</v>
      </c>
      <c r="E6" s="18" t="n">
        <v>2</v>
      </c>
      <c r="F6" s="19" t="n">
        <f aca="false">IF(C6="","",D6*E6)</f>
        <v>60</v>
      </c>
      <c r="G6" s="20" t="n">
        <f aca="false">IF(C6=0,"",MAX((IF(L6=(8500/C6-(ROUNDDOWN(8500/C6,0))),8500)),(IF(L6=(8000/C6-(ROUNDDOWN(8000/C6,0))),8000)),(IF(L6=(7500/C6-(ROUNDDOWN(7500/C6,0))),7500)),(IF(L6=(7000/C6-(ROUNDDOWN(7000/C6,0))),7000)),(IF(L6=(6500/C6-(ROUNDDOWN(6500/C6,0))),6500)),(IF(L6=(6000/C6-(ROUNDDOWN(6000/C6,0))),6000)),(IF(L6=(5500/C6-(ROUNDDOWN(5500/C6,0))),5500)),(IF(L6=(5000/C6-(ROUNDDOWN(5000/C6,0))),5000)),(IF(L6=(4500/C6-(ROUNDDOWN(4500/C6,0))),4500)),(IF(L6=(4000/C6-(ROUNDDOWN(4000/C6,0))),4000)),(IF(L6=(3500/C6-(ROUNDDOWN(3500/C6,0))),3500))))</f>
        <v>5500</v>
      </c>
      <c r="H6" s="21" t="n">
        <f aca="false">IF(C6=0,"",ROUNDDOWN(G6/C6,))</f>
        <v>4</v>
      </c>
      <c r="I6" s="20" t="n">
        <f aca="false">IF(C6=0,"",ROUNDUP(F6/H6,))</f>
        <v>15</v>
      </c>
      <c r="J6" s="22" t="n">
        <f aca="false">IF(C6=0,"",(IF(B6=10,0.56)+IF(B6=13,0.995)+IF(B6=16,1.56)+IF(B6=19,2.25)+IF(B6=22,3.04)+IF(B6=25,3.98)+IF(B6=29,5.04)+IF(B6=32,6.23)+IF(B6=35,7.51)+IF(B6=38,8.95)+IF(B6=41,10.5)+IF(B6=51,15.9))*(C6*F6)/1000)</f>
        <v>45.36</v>
      </c>
      <c r="K6" s="22" t="n">
        <f aca="false">IF(C6=0,"",(IF(B6=10,0.56)+IF(B6=13,0.995)+IF(B6=16,1.56)+IF(B6=19,2.25)+IF(B6=22,3.04)+IF(B6=25,3.98)+IF(B6=29,5.04)+IF(B6=32,6.23)+IF(B6=35,7.51)+IF(B6=38,8.95)+IF(B6=41,10.5)+IF(B6=51,15.9))*(G6*I6)/1000)</f>
        <v>46.2</v>
      </c>
      <c r="L6" s="23" t="n">
        <f aca="false">IF(C6=0,"",MIN((8500/C6-(ROUNDDOWN(8500/C6,0))),(8000/C6-(ROUNDDOWN(8000/C6,0))),(7500/C6-(ROUNDDOWN(7500/C6,0))),(7000/C6-(ROUNDDOWN(7000/C6,0))),(6500/C6-(ROUNDDOWN(6500/C6,0))),(6000/C6-(ROUNDDOWN(6000/C6,0))),(5500/C6-(ROUNDDOWN(5500/C6,0))),(5000/C6-(ROUNDDOWN(5000/C6,0))),(4500/C6-(ROUNDDOWN(4500/C6,0))),(4000/C6-(ROUNDDOWN(4000/C6,0))),(3500/C6-(ROUNDDOWN(3500/C6,0)))))</f>
        <v>0.0740740740740744</v>
      </c>
      <c r="N6" s="24"/>
      <c r="O6" s="2"/>
      <c r="P6" s="2"/>
      <c r="Q6" s="2"/>
      <c r="R6" s="2"/>
      <c r="S6" s="2"/>
      <c r="T6" s="2"/>
      <c r="U6" s="32"/>
      <c r="V6" s="32"/>
      <c r="W6" s="32"/>
      <c r="X6" s="32"/>
      <c r="Y6" s="32"/>
      <c r="Z6" s="2"/>
      <c r="AA6" s="34" t="s">
        <v>14</v>
      </c>
      <c r="AB6" s="35"/>
      <c r="AC6" s="36"/>
      <c r="AD6" s="36"/>
      <c r="AE6" s="36"/>
    </row>
    <row r="7" customFormat="false" ht="13.5" hidden="false" customHeight="true" outlineLevel="0" collapsed="false">
      <c r="A7" s="1" t="n">
        <v>5</v>
      </c>
      <c r="B7" s="15" t="n">
        <v>10</v>
      </c>
      <c r="C7" s="31" t="n">
        <v>1110</v>
      </c>
      <c r="D7" s="17" t="n">
        <v>7</v>
      </c>
      <c r="E7" s="18" t="n">
        <v>2</v>
      </c>
      <c r="F7" s="19" t="n">
        <f aca="false">IF(C7="","",D7*E7)</f>
        <v>14</v>
      </c>
      <c r="G7" s="20" t="n">
        <f aca="false">IF(C7=0,"",MAX((IF(L7=(8500/C7-(ROUNDDOWN(8500/C7,0))),8500)),(IF(L7=(8000/C7-(ROUNDDOWN(8000/C7,0))),8000)),(IF(L7=(7500/C7-(ROUNDDOWN(7500/C7,0))),7500)),(IF(L7=(7000/C7-(ROUNDDOWN(7000/C7,0))),7000)),(IF(L7=(6500/C7-(ROUNDDOWN(6500/C7,0))),6500)),(IF(L7=(6000/C7-(ROUNDDOWN(6000/C7,0))),6000)),(IF(L7=(5500/C7-(ROUNDDOWN(5500/C7,0))),5500)),(IF(L7=(5000/C7-(ROUNDDOWN(5000/C7,0))),5000)),(IF(L7=(4500/C7-(ROUNDDOWN(4500/C7,0))),4500)),(IF(L7=(4000/C7-(ROUNDDOWN(4000/C7,0))),4000)),(IF(L7=(3500/C7-(ROUNDDOWN(3500/C7,0))),3500))))</f>
        <v>4500</v>
      </c>
      <c r="H7" s="21" t="n">
        <f aca="false">IF(C7=0,"",ROUNDDOWN(G7/C7,))</f>
        <v>4</v>
      </c>
      <c r="I7" s="20" t="n">
        <f aca="false">IF(C7=0,"",ROUNDUP(F7/H7,))</f>
        <v>4</v>
      </c>
      <c r="J7" s="22" t="n">
        <f aca="false">IF(C7=0,"",(IF(B7=10,0.56)+IF(B7=13,0.995)+IF(B7=16,1.56)+IF(B7=19,2.25)+IF(B7=22,3.04)+IF(B7=25,3.98)+IF(B7=29,5.04)+IF(B7=32,6.23)+IF(B7=35,7.51)+IF(B7=38,8.95)+IF(B7=41,10.5)+IF(B7=51,15.9))*(C7*F7)/1000)</f>
        <v>8.7024</v>
      </c>
      <c r="K7" s="22" t="n">
        <f aca="false">IF(C7=0,"",(IF(B7=10,0.56)+IF(B7=13,0.995)+IF(B7=16,1.56)+IF(B7=19,2.25)+IF(B7=22,3.04)+IF(B7=25,3.98)+IF(B7=29,5.04)+IF(B7=32,6.23)+IF(B7=35,7.51)+IF(B7=38,8.95)+IF(B7=41,10.5)+IF(B7=51,15.9))*(G7*I7)/1000)</f>
        <v>10.08</v>
      </c>
      <c r="L7" s="23" t="n">
        <f aca="false">IF(C7=0,"",MIN((8500/C7-(ROUNDDOWN(8500/C7,0))),(8000/C7-(ROUNDDOWN(8000/C7,0))),(7500/C7-(ROUNDDOWN(7500/C7,0))),(7000/C7-(ROUNDDOWN(7000/C7,0))),(6500/C7-(ROUNDDOWN(6500/C7,0))),(6000/C7-(ROUNDDOWN(6000/C7,0))),(5500/C7-(ROUNDDOWN(5500/C7,0))),(5000/C7-(ROUNDDOWN(5000/C7,0))),(4500/C7-(ROUNDDOWN(4500/C7,0))),(4000/C7-(ROUNDDOWN(4000/C7,0))),(3500/C7-(ROUNDDOWN(3500/C7,0)))))</f>
        <v>0.0540540540540544</v>
      </c>
      <c r="N7" s="12" t="s">
        <v>15</v>
      </c>
      <c r="O7" s="2"/>
      <c r="P7" s="37"/>
      <c r="Q7" s="37"/>
      <c r="R7" s="37"/>
      <c r="S7" s="37"/>
      <c r="T7" s="2"/>
      <c r="U7" s="2"/>
      <c r="V7" s="2"/>
      <c r="W7" s="2"/>
      <c r="X7" s="2"/>
      <c r="Y7" s="2"/>
      <c r="Z7" s="2"/>
      <c r="AA7" s="34" t="s">
        <v>16</v>
      </c>
      <c r="AB7" s="35"/>
      <c r="AC7" s="36"/>
      <c r="AD7" s="36"/>
      <c r="AE7" s="36"/>
    </row>
    <row r="8" s="42" customFormat="true" ht="13.5" hidden="false" customHeight="true" outlineLevel="0" collapsed="false">
      <c r="A8" s="38" t="n">
        <v>6</v>
      </c>
      <c r="B8" s="15" t="n">
        <v>16</v>
      </c>
      <c r="C8" s="39" t="n">
        <v>4000</v>
      </c>
      <c r="D8" s="40" t="n">
        <v>56</v>
      </c>
      <c r="E8" s="18" t="n">
        <v>2</v>
      </c>
      <c r="F8" s="19" t="n">
        <f aca="false">IF(C8="","",D8*E8)</f>
        <v>112</v>
      </c>
      <c r="G8" s="20" t="n">
        <f aca="false">IF(C8=0,"",MAX((IF(L8=(8500/C8-(ROUNDDOWN(8500/C8,0))),8500)),(IF(L8=(8000/C8-(ROUNDDOWN(8000/C8,0))),8000)),(IF(L8=(7500/C8-(ROUNDDOWN(7500/C8,0))),7500)),(IF(L8=(7000/C8-(ROUNDDOWN(7000/C8,0))),7000)),(IF(L8=(6500/C8-(ROUNDDOWN(6500/C8,0))),6500)),(IF(L8=(6000/C8-(ROUNDDOWN(6000/C8,0))),6000)),(IF(L8=(5500/C8-(ROUNDDOWN(5500/C8,0))),5500)),(IF(L8=(5000/C8-(ROUNDDOWN(5000/C8,0))),5000)),(IF(L8=(4500/C8-(ROUNDDOWN(4500/C8,0))),4500)),(IF(L8=(4000/C8-(ROUNDDOWN(4000/C8,0))),4000)),(IF(L8=(3500/C8-(ROUNDDOWN(3500/C8,0))),3500))))</f>
        <v>8000</v>
      </c>
      <c r="H8" s="21" t="n">
        <f aca="false">IF(C8=0,"",ROUNDDOWN(G8/C8,))</f>
        <v>2</v>
      </c>
      <c r="I8" s="20" t="n">
        <f aca="false">IF(C8=0,"",ROUNDUP(F8/H8,))</f>
        <v>56</v>
      </c>
      <c r="J8" s="22" t="n">
        <f aca="false">IF(C8=0,"",(IF(B8=10,0.56)+IF(B8=13,0.995)+IF(B8=16,1.56)+IF(B8=19,2.25)+IF(B8=22,3.04)+IF(B8=25,3.98)+IF(B8=29,5.04)+IF(B8=32,6.23)+IF(B8=35,7.51)+IF(B8=38,8.95)+IF(B8=41,10.5)+IF(B8=51,15.9))*(C8*F8)/1000)</f>
        <v>698.88</v>
      </c>
      <c r="K8" s="22" t="n">
        <f aca="false">IF(C8=0,"",(IF(B8=10,0.56)+IF(B8=13,0.995)+IF(B8=16,1.56)+IF(B8=19,2.25)+IF(B8=22,3.04)+IF(B8=25,3.98)+IF(B8=29,5.04)+IF(B8=32,6.23)+IF(B8=35,7.51)+IF(B8=38,8.95)+IF(B8=41,10.5)+IF(B8=51,15.9))*(G8*I8)/1000)</f>
        <v>698.88</v>
      </c>
      <c r="L8" s="23" t="n">
        <f aca="false">IF(C8=0,"",MIN((8500/C8-(ROUNDDOWN(8500/C8,0))),(8000/C8-(ROUNDDOWN(8000/C8,0))),(7500/C8-(ROUNDDOWN(7500/C8,0))),(7000/C8-(ROUNDDOWN(7000/C8,0))),(6500/C8-(ROUNDDOWN(6500/C8,0))),(6000/C8-(ROUNDDOWN(6000/C8,0))),(5500/C8-(ROUNDDOWN(5500/C8,0))),(5000/C8-(ROUNDDOWN(5000/C8,0))),(4500/C8-(ROUNDDOWN(4500/C8,0))),(4000/C8-(ROUNDDOWN(4000/C8,0))),(3500/C8-(ROUNDDOWN(3500/C8,0)))))</f>
        <v>0</v>
      </c>
      <c r="M8" s="41"/>
      <c r="N8" s="24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33"/>
      <c r="AD8" s="33"/>
      <c r="AE8" s="33"/>
      <c r="AF8" s="0"/>
    </row>
    <row r="9" s="42" customFormat="true" ht="13.5" hidden="false" customHeight="true" outlineLevel="0" collapsed="false">
      <c r="A9" s="38" t="n">
        <v>7</v>
      </c>
      <c r="B9" s="15"/>
      <c r="C9" s="39"/>
      <c r="D9" s="40"/>
      <c r="E9" s="18"/>
      <c r="F9" s="19" t="str">
        <f aca="false">IF(C9="","",D9*E9)</f>
        <v/>
      </c>
      <c r="G9" s="20" t="str">
        <f aca="false">IF(C9=0,"",MAX((IF(L9=(8500/C9-(ROUNDDOWN(8500/C9,0))),8500)),(IF(L9=(8000/C9-(ROUNDDOWN(8000/C9,0))),8000)),(IF(L9=(7500/C9-(ROUNDDOWN(7500/C9,0))),7500)),(IF(L9=(7000/C9-(ROUNDDOWN(7000/C9,0))),7000)),(IF(L9=(6500/C9-(ROUNDDOWN(6500/C9,0))),6500)),(IF(L9=(6000/C9-(ROUNDDOWN(6000/C9,0))),6000)),(IF(L9=(5500/C9-(ROUNDDOWN(5500/C9,0))),5500)),(IF(L9=(5000/C9-(ROUNDDOWN(5000/C9,0))),5000)),(IF(L9=(4500/C9-(ROUNDDOWN(4500/C9,0))),4500)),(IF(L9=(4000/C9-(ROUNDDOWN(4000/C9,0))),4000)),(IF(L9=(3500/C9-(ROUNDDOWN(3500/C9,0))),3500))))</f>
        <v/>
      </c>
      <c r="H9" s="21" t="str">
        <f aca="false">IF(C9=0,"",ROUNDDOWN(G9/C9,))</f>
        <v/>
      </c>
      <c r="I9" s="20" t="str">
        <f aca="false">IF(C9=0,"",ROUNDUP(F9/H9,))</f>
        <v/>
      </c>
      <c r="J9" s="22" t="str">
        <f aca="false">IF(C9=0,"",(IF(B9=10,0.56)+IF(B9=13,0.995)+IF(B9=16,1.56)+IF(B9=19,2.25)+IF(B9=22,3.04)+IF(B9=25,3.98)+IF(B9=29,5.04)+IF(B9=32,6.23)+IF(B9=35,7.51)+IF(B9=38,8.95)+IF(B9=41,10.5)+IF(B9=51,15.9))*(C9*F9)/1000)</f>
        <v/>
      </c>
      <c r="K9" s="22" t="str">
        <f aca="false">IF(C9=0,"",(IF(B9=10,0.56)+IF(B9=13,0.995)+IF(B9=16,1.56)+IF(B9=19,2.25)+IF(B9=22,3.04)+IF(B9=25,3.98)+IF(B9=29,5.04)+IF(B9=32,6.23)+IF(B9=35,7.51)+IF(B9=38,8.95)+IF(B9=41,10.5)+IF(B9=51,15.9))*(G9*I9)/1000)</f>
        <v/>
      </c>
      <c r="L9" s="23" t="str">
        <f aca="false">IF(C9=0,"",MIN((8500/C9-(ROUNDDOWN(8500/C9,0))),(8000/C9-(ROUNDDOWN(8000/C9,0))),(7500/C9-(ROUNDDOWN(7500/C9,0))),(7000/C9-(ROUNDDOWN(7000/C9,0))),(6500/C9-(ROUNDDOWN(6500/C9,0))),(6000/C9-(ROUNDDOWN(6000/C9,0))),(5500/C9-(ROUNDDOWN(5500/C9,0))),(5000/C9-(ROUNDDOWN(5000/C9,0))),(4500/C9-(ROUNDDOWN(4500/C9,0))),(4000/C9-(ROUNDDOWN(4000/C9,0))),(3500/C9-(ROUNDDOWN(3500/C9,0)))))</f>
        <v/>
      </c>
      <c r="M9" s="41"/>
      <c r="N9" s="12" t="s">
        <v>17</v>
      </c>
      <c r="O9" s="2"/>
      <c r="P9" s="13"/>
      <c r="Q9" s="13"/>
      <c r="R9" s="13"/>
      <c r="S9" s="13"/>
      <c r="T9" s="43" t="s">
        <v>18</v>
      </c>
      <c r="U9" s="43"/>
      <c r="V9" s="13"/>
      <c r="W9" s="13"/>
      <c r="X9" s="13"/>
      <c r="Y9" s="13"/>
      <c r="Z9" s="13"/>
      <c r="AA9" s="13"/>
      <c r="AB9" s="13"/>
      <c r="AC9" s="2"/>
      <c r="AD9" s="2"/>
      <c r="AE9" s="44" t="n">
        <v>1</v>
      </c>
      <c r="AF9" s="0"/>
    </row>
    <row r="10" s="51" customFormat="true" ht="13.5" hidden="false" customHeight="true" outlineLevel="0" collapsed="false">
      <c r="A10" s="45" t="n">
        <v>8</v>
      </c>
      <c r="B10" s="46"/>
      <c r="C10" s="31"/>
      <c r="D10" s="47"/>
      <c r="E10" s="18"/>
      <c r="F10" s="19" t="str">
        <f aca="false">IF(C10="","",D10*E10)</f>
        <v/>
      </c>
      <c r="G10" s="20" t="str">
        <f aca="false">IF(C10=0,"",MAX((IF(L10=(8500/C10-(ROUNDDOWN(8500/C10,0))),8500)),(IF(L10=(8000/C10-(ROUNDDOWN(8000/C10,0))),8000)),(IF(L10=(7500/C10-(ROUNDDOWN(7500/C10,0))),7500)),(IF(L10=(7000/C10-(ROUNDDOWN(7000/C10,0))),7000)),(IF(L10=(6500/C10-(ROUNDDOWN(6500/C10,0))),6500)),(IF(L10=(6000/C10-(ROUNDDOWN(6000/C10,0))),6000)),(IF(L10=(5500/C10-(ROUNDDOWN(5500/C10,0))),5500)),(IF(L10=(5000/C10-(ROUNDDOWN(5000/C10,0))),5000)),(IF(L10=(4500/C10-(ROUNDDOWN(4500/C10,0))),4500)),(IF(L10=(4000/C10-(ROUNDDOWN(4000/C10,0))),4000)),(IF(L10=(3500/C10-(ROUNDDOWN(3500/C10,0))),3500))))</f>
        <v/>
      </c>
      <c r="H10" s="21" t="str">
        <f aca="false">IF(C10=0,"",ROUNDDOWN(G10/C10,))</f>
        <v/>
      </c>
      <c r="I10" s="20" t="str">
        <f aca="false">IF(C10=0,"",ROUNDUP(F10/H10,))</f>
        <v/>
      </c>
      <c r="J10" s="22" t="str">
        <f aca="false">IF(C10=0,"",(IF(B10=10,0.56)+IF(B10=13,0.995)+IF(B10=16,1.56)+IF(B10=19,2.25)+IF(B10=22,3.04)+IF(B10=25,3.98)+IF(B10=29,5.04)+IF(B10=32,6.23)+IF(B10=35,7.51)+IF(B10=38,8.95)+IF(B10=41,10.5)+IF(B10=51,15.9))*(C10*F10)/1000)</f>
        <v/>
      </c>
      <c r="K10" s="22" t="str">
        <f aca="false">IF(C10=0,"",(IF(B10=10,0.56)+IF(B10=13,0.995)+IF(B10=16,1.56)+IF(B10=19,2.25)+IF(B10=22,3.04)+IF(B10=25,3.98)+IF(B10=29,5.04)+IF(B10=32,6.23)+IF(B10=35,7.51)+IF(B10=38,8.95)+IF(B10=41,10.5)+IF(B10=51,15.9))*(G10*I10)/1000)</f>
        <v/>
      </c>
      <c r="L10" s="23" t="str">
        <f aca="false">IF(C10=0,"",MIN((8500/C10-(ROUNDDOWN(8500/C10,0))),(8000/C10-(ROUNDDOWN(8000/C10,0))),(7500/C10-(ROUNDDOWN(7500/C10,0))),(7000/C10-(ROUNDDOWN(7000/C10,0))),(6500/C10-(ROUNDDOWN(6500/C10,0))),(6000/C10-(ROUNDDOWN(6000/C10,0))),(5500/C10-(ROUNDDOWN(5500/C10,0))),(5000/C10-(ROUNDDOWN(5000/C10,0))),(4500/C10-(ROUNDDOWN(4500/C10,0))),(4000/C10-(ROUNDDOWN(4000/C10,0))),(3500/C10-(ROUNDDOWN(3500/C10,0)))))</f>
        <v/>
      </c>
      <c r="M10" s="2"/>
      <c r="N10" s="48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50"/>
      <c r="AF10" s="0"/>
    </row>
    <row r="11" s="51" customFormat="true" ht="13.5" hidden="false" customHeight="true" outlineLevel="0" collapsed="false">
      <c r="A11" s="45" t="n">
        <v>9</v>
      </c>
      <c r="B11" s="46"/>
      <c r="C11" s="31"/>
      <c r="D11" s="47"/>
      <c r="E11" s="18"/>
      <c r="F11" s="19" t="str">
        <f aca="false">IF(C11="","",D11*E11)</f>
        <v/>
      </c>
      <c r="G11" s="20" t="str">
        <f aca="false">IF(C11=0,"",MAX((IF(L11=(8500/C11-(ROUNDDOWN(8500/C11,0))),8500)),(IF(L11=(8000/C11-(ROUNDDOWN(8000/C11,0))),8000)),(IF(L11=(7500/C11-(ROUNDDOWN(7500/C11,0))),7500)),(IF(L11=(7000/C11-(ROUNDDOWN(7000/C11,0))),7000)),(IF(L11=(6500/C11-(ROUNDDOWN(6500/C11,0))),6500)),(IF(L11=(6000/C11-(ROUNDDOWN(6000/C11,0))),6000)),(IF(L11=(5500/C11-(ROUNDDOWN(5500/C11,0))),5500)),(IF(L11=(5000/C11-(ROUNDDOWN(5000/C11,0))),5000)),(IF(L11=(4500/C11-(ROUNDDOWN(4500/C11,0))),4500)),(IF(L11=(4000/C11-(ROUNDDOWN(4000/C11,0))),4000)),(IF(L11=(3500/C11-(ROUNDDOWN(3500/C11,0))),3500))))</f>
        <v/>
      </c>
      <c r="H11" s="21" t="str">
        <f aca="false">IF(C11=0,"",ROUNDDOWN(G11/C11,))</f>
        <v/>
      </c>
      <c r="I11" s="20" t="str">
        <f aca="false">IF(C11=0,"",ROUNDUP(F11/H11,))</f>
        <v/>
      </c>
      <c r="J11" s="22" t="str">
        <f aca="false">IF(C11=0,"",(IF(B11=10,0.56)+IF(B11=13,0.995)+IF(B11=16,1.56)+IF(B11=19,2.25)+IF(B11=22,3.04)+IF(B11=25,3.98)+IF(B11=29,5.04)+IF(B11=32,6.23)+IF(B11=35,7.51)+IF(B11=38,8.95)+IF(B11=41,10.5)+IF(B11=51,15.9))*(C11*F11)/1000)</f>
        <v/>
      </c>
      <c r="K11" s="22" t="str">
        <f aca="false">IF(C11=0,"",(IF(B11=10,0.56)+IF(B11=13,0.995)+IF(B11=16,1.56)+IF(B11=19,2.25)+IF(B11=22,3.04)+IF(B11=25,3.98)+IF(B11=29,5.04)+IF(B11=32,6.23)+IF(B11=35,7.51)+IF(B11=38,8.95)+IF(B11=41,10.5)+IF(B11=51,15.9))*(G11*I11)/1000)</f>
        <v/>
      </c>
      <c r="L11" s="23" t="str">
        <f aca="false">IF(C11=0,"",MIN((8500/C11-(ROUNDDOWN(8500/C11,0))),(8000/C11-(ROUNDDOWN(8000/C11,0))),(7500/C11-(ROUNDDOWN(7500/C11,0))),(7000/C11-(ROUNDDOWN(7000/C11,0))),(6500/C11-(ROUNDDOWN(6500/C11,0))),(6000/C11-(ROUNDDOWN(6000/C11,0))),(5500/C11-(ROUNDDOWN(5500/C11,0))),(5000/C11-(ROUNDDOWN(5000/C11,0))),(4500/C11-(ROUNDDOWN(4500/C11,0))),(4000/C11-(ROUNDDOWN(4000/C11,0))),(3500/C11-(ROUNDDOWN(3500/C11,0)))))</f>
        <v/>
      </c>
      <c r="M11" s="2"/>
      <c r="N11" s="24"/>
      <c r="O11" s="52" t="n">
        <f aca="false">IF(ISERROR(SMALL(B:B,1)),"",SMALL(B:B,1))</f>
        <v>10</v>
      </c>
      <c r="P11" s="53" t="n">
        <v>295</v>
      </c>
      <c r="Q11" s="54"/>
      <c r="R11" s="55" t="n">
        <f aca="false">IF(OR(O11=MAX(B:B),O11=""),"",SMALL(B:B,COUNTIF(B:B,"&lt;="&amp;O11)+1))</f>
        <v>16</v>
      </c>
      <c r="S11" s="53" t="n">
        <v>295</v>
      </c>
      <c r="T11" s="56"/>
      <c r="U11" s="55" t="str">
        <f aca="false">IF(OR(R11=MAX(B:B),R11=""),"",SMALL(B:B,COUNTIF(B:B,"&lt;="&amp;R11)+1))</f>
        <v/>
      </c>
      <c r="V11" s="53"/>
      <c r="W11" s="56"/>
      <c r="X11" s="55" t="str">
        <f aca="false">IF(OR(U11=MAX(B:B),U11=""),"",SMALL(B:B,COUNTIF(B:B,"&lt;="&amp;U11)+1))</f>
        <v/>
      </c>
      <c r="Y11" s="53"/>
      <c r="Z11" s="56"/>
      <c r="AA11" s="55" t="str">
        <f aca="false">IF(OR(X11=MAX(B:B),X11=""),"",SMALL(B:B,COUNTIF(B:B,"&lt;="&amp;X11)+1))</f>
        <v/>
      </c>
      <c r="AB11" s="53"/>
      <c r="AC11" s="56"/>
      <c r="AD11" s="55" t="str">
        <f aca="false">IF(OR(AA11=MAX(B:B),AA11=""),"",SMALL(B:B,COUNTIF(B:B,"&lt;="&amp;AA11)+1))</f>
        <v/>
      </c>
      <c r="AE11" s="53"/>
      <c r="AF11" s="0"/>
    </row>
    <row r="12" s="51" customFormat="true" ht="13.5" hidden="false" customHeight="true" outlineLevel="0" collapsed="false">
      <c r="A12" s="45" t="n">
        <v>10</v>
      </c>
      <c r="B12" s="46"/>
      <c r="C12" s="31"/>
      <c r="D12" s="47"/>
      <c r="E12" s="18"/>
      <c r="F12" s="19" t="str">
        <f aca="false">IF(C12="","",D12*E12)</f>
        <v/>
      </c>
      <c r="G12" s="20" t="str">
        <f aca="false">IF(C12=0,"",MAX((IF(L12=(8500/C12-(ROUNDDOWN(8500/C12,0))),8500)),(IF(L12=(8000/C12-(ROUNDDOWN(8000/C12,0))),8000)),(IF(L12=(7500/C12-(ROUNDDOWN(7500/C12,0))),7500)),(IF(L12=(7000/C12-(ROUNDDOWN(7000/C12,0))),7000)),(IF(L12=(6500/C12-(ROUNDDOWN(6500/C12,0))),6500)),(IF(L12=(6000/C12-(ROUNDDOWN(6000/C12,0))),6000)),(IF(L12=(5500/C12-(ROUNDDOWN(5500/C12,0))),5500)),(IF(L12=(5000/C12-(ROUNDDOWN(5000/C12,0))),5000)),(IF(L12=(4500/C12-(ROUNDDOWN(4500/C12,0))),4500)),(IF(L12=(4000/C12-(ROUNDDOWN(4000/C12,0))),4000)),(IF(L12=(3500/C12-(ROUNDDOWN(3500/C12,0))),3500))))</f>
        <v/>
      </c>
      <c r="H12" s="21" t="str">
        <f aca="false">IF(C12=0,"",ROUNDDOWN(G12/C12,))</f>
        <v/>
      </c>
      <c r="I12" s="20" t="str">
        <f aca="false">IF(C12=0,"",ROUNDUP(F12/H12,))</f>
        <v/>
      </c>
      <c r="J12" s="22" t="str">
        <f aca="false">IF(C12=0,"",(IF(B12=10,0.56)+IF(B12=13,0.995)+IF(B12=16,1.56)+IF(B12=19,2.25)+IF(B12=22,3.04)+IF(B12=25,3.98)+IF(B12=29,5.04)+IF(B12=32,6.23)+IF(B12=35,7.51)+IF(B12=38,8.95)+IF(B12=41,10.5)+IF(B12=51,15.9))*(C12*F12)/1000)</f>
        <v/>
      </c>
      <c r="K12" s="22" t="str">
        <f aca="false">IF(C12=0,"",(IF(B12=10,0.56)+IF(B12=13,0.995)+IF(B12=16,1.56)+IF(B12=19,2.25)+IF(B12=22,3.04)+IF(B12=25,3.98)+IF(B12=29,5.04)+IF(B12=32,6.23)+IF(B12=35,7.51)+IF(B12=38,8.95)+IF(B12=41,10.5)+IF(B12=51,15.9))*(G12*I12)/1000)</f>
        <v/>
      </c>
      <c r="L12" s="23" t="str">
        <f aca="false">IF(C12=0,"",MIN((8500/C12-(ROUNDDOWN(8500/C12,0))),(8000/C12-(ROUNDDOWN(8000/C12,0))),(7500/C12-(ROUNDDOWN(7500/C12,0))),(7000/C12-(ROUNDDOWN(7000/C12,0))),(6500/C12-(ROUNDDOWN(6500/C12,0))),(6000/C12-(ROUNDDOWN(6000/C12,0))),(5500/C12-(ROUNDDOWN(5500/C12,0))),(5000/C12-(ROUNDDOWN(5000/C12,0))),(4500/C12-(ROUNDDOWN(4500/C12,0))),(4000/C12-(ROUNDDOWN(4000/C12,0))),(3500/C12-(ROUNDDOWN(3500/C12,0)))))</f>
        <v/>
      </c>
      <c r="M12" s="2"/>
      <c r="N12" s="9" t="s">
        <v>19</v>
      </c>
      <c r="O12" s="9" t="s">
        <v>2</v>
      </c>
      <c r="P12" s="9" t="s">
        <v>20</v>
      </c>
      <c r="Q12" s="9" t="s">
        <v>19</v>
      </c>
      <c r="R12" s="9" t="s">
        <v>2</v>
      </c>
      <c r="S12" s="9" t="s">
        <v>20</v>
      </c>
      <c r="T12" s="9" t="s">
        <v>19</v>
      </c>
      <c r="U12" s="9" t="s">
        <v>2</v>
      </c>
      <c r="V12" s="9" t="s">
        <v>20</v>
      </c>
      <c r="W12" s="9" t="s">
        <v>19</v>
      </c>
      <c r="X12" s="9" t="s">
        <v>2</v>
      </c>
      <c r="Y12" s="9" t="s">
        <v>20</v>
      </c>
      <c r="Z12" s="9" t="s">
        <v>19</v>
      </c>
      <c r="AA12" s="9" t="s">
        <v>2</v>
      </c>
      <c r="AB12" s="9" t="s">
        <v>20</v>
      </c>
      <c r="AC12" s="9" t="s">
        <v>19</v>
      </c>
      <c r="AD12" s="9" t="s">
        <v>2</v>
      </c>
      <c r="AE12" s="9" t="s">
        <v>20</v>
      </c>
      <c r="AF12" s="0"/>
    </row>
    <row r="13" s="51" customFormat="true" ht="13.5" hidden="false" customHeight="true" outlineLevel="0" collapsed="false">
      <c r="A13" s="45" t="n">
        <v>11</v>
      </c>
      <c r="B13" s="46"/>
      <c r="C13" s="31"/>
      <c r="D13" s="47"/>
      <c r="E13" s="18"/>
      <c r="F13" s="19" t="str">
        <f aca="false">IF(C13="","",D13*E13)</f>
        <v/>
      </c>
      <c r="G13" s="20" t="str">
        <f aca="false">IF(C13=0,"",MAX((IF(L13=(8500/C13-(ROUNDDOWN(8500/C13,0))),8500)),(IF(L13=(8000/C13-(ROUNDDOWN(8000/C13,0))),8000)),(IF(L13=(7500/C13-(ROUNDDOWN(7500/C13,0))),7500)),(IF(L13=(7000/C13-(ROUNDDOWN(7000/C13,0))),7000)),(IF(L13=(6500/C13-(ROUNDDOWN(6500/C13,0))),6500)),(IF(L13=(6000/C13-(ROUNDDOWN(6000/C13,0))),6000)),(IF(L13=(5500/C13-(ROUNDDOWN(5500/C13,0))),5500)),(IF(L13=(5000/C13-(ROUNDDOWN(5000/C13,0))),5000)),(IF(L13=(4500/C13-(ROUNDDOWN(4500/C13,0))),4500)),(IF(L13=(4000/C13-(ROUNDDOWN(4000/C13,0))),4000)),(IF(L13=(3500/C13-(ROUNDDOWN(3500/C13,0))),3500))))</f>
        <v/>
      </c>
      <c r="H13" s="21" t="str">
        <f aca="false">IF(C13=0,"",ROUNDDOWN(G13/C13,))</f>
        <v/>
      </c>
      <c r="I13" s="20" t="str">
        <f aca="false">IF(C13=0,"",ROUNDUP(F13/H13,))</f>
        <v/>
      </c>
      <c r="J13" s="22" t="str">
        <f aca="false">IF(C13=0,"",(IF(B13=10,0.56)+IF(B13=13,0.995)+IF(B13=16,1.56)+IF(B13=19,2.25)+IF(B13=22,3.04)+IF(B13=25,3.98)+IF(B13=29,5.04)+IF(B13=32,6.23)+IF(B13=35,7.51)+IF(B13=38,8.95)+IF(B13=41,10.5)+IF(B13=51,15.9))*(C13*F13)/1000)</f>
        <v/>
      </c>
      <c r="K13" s="22" t="str">
        <f aca="false">IF(C13=0,"",(IF(B13=10,0.56)+IF(B13=13,0.995)+IF(B13=16,1.56)+IF(B13=19,2.25)+IF(B13=22,3.04)+IF(B13=25,3.98)+IF(B13=29,5.04)+IF(B13=32,6.23)+IF(B13=35,7.51)+IF(B13=38,8.95)+IF(B13=41,10.5)+IF(B13=51,15.9))*(G13*I13)/1000)</f>
        <v/>
      </c>
      <c r="L13" s="23" t="str">
        <f aca="false">IF(C13=0,"",MIN((8500/C13-(ROUNDDOWN(8500/C13,0))),(8000/C13-(ROUNDDOWN(8000/C13,0))),(7500/C13-(ROUNDDOWN(7500/C13,0))),(7000/C13-(ROUNDDOWN(7000/C13,0))),(6500/C13-(ROUNDDOWN(6500/C13,0))),(6000/C13-(ROUNDDOWN(6000/C13,0))),(5500/C13-(ROUNDDOWN(5500/C13,0))),(5000/C13-(ROUNDDOWN(5000/C13,0))),(4500/C13-(ROUNDDOWN(4500/C13,0))),(4000/C13-(ROUNDDOWN(4000/C13,0))),(3500/C13-(ROUNDDOWN(3500/C13,0)))))</f>
        <v/>
      </c>
      <c r="M13" s="57"/>
      <c r="N13" s="58" t="n">
        <v>3.5</v>
      </c>
      <c r="O13" s="59" t="n">
        <f aca="false">SUMPRODUCT((B1:B496=O11)*1,(G1:G496=3500)*1,(I1:I496))</f>
        <v>0</v>
      </c>
      <c r="P13" s="22" t="n">
        <f aca="false">IF(O11=0,"",(IF(O11=10,0.56)+IF(O11=13,0.995)+IF(O11=16,1.56)+IF(O11=19,2.25)+IF(O11=22,3.04)+IF(O11=25,3.98)+IF(O11=29,5.04)+IF(O11=32,6.23)+IF(O11=35,7.51)+IF(O11=38,8.95)+IF(O11=41,10.5)+IF(O11=51,15.9))*(N13*O13))</f>
        <v>0</v>
      </c>
      <c r="Q13" s="58" t="n">
        <v>3.5</v>
      </c>
      <c r="R13" s="59" t="n">
        <f aca="false">SUMPRODUCT((B1:B496=R11)*1,(G1:G496=3500)*1,(I1:I496))</f>
        <v>0</v>
      </c>
      <c r="S13" s="22" t="n">
        <f aca="false">IF(R11=0,"",(IF(R11=10,0.56)+IF(R11=13,0.995)+IF(R11=16,1.56)+IF(R11=19,2.25)+IF(R11=22,3.04)+IF(R11=25,3.98)+IF(R11=29,5.04)+IF(R11=32,6.23)+IF(R11=35,7.51)+IF(R11=38,8.95)+IF(R11=41,10.5)+IF(R11=51,15.9))*(Q13*R13))</f>
        <v>0</v>
      </c>
      <c r="T13" s="58" t="n">
        <v>3.5</v>
      </c>
      <c r="U13" s="59" t="n">
        <f aca="false">SUMPRODUCT((B1:B496=U11)*1,(G1:G496=3500)*1,(I1:I496))</f>
        <v>0</v>
      </c>
      <c r="V13" s="22" t="n">
        <f aca="false">IF(U11=0,"",(IF(U11=10,0.56)+IF(U11=13,0.995)+IF(U11=16,1.56)+IF(U11=19,2.25)+IF(U11=22,3.04)+IF(U11=25,3.98)+IF(U11=29,5.04)+IF(U11=32,6.23)+IF(U11=35,7.51)+IF(U11=38,8.95)+IF(U11=41,10.5)+IF(U11=51,15.9))*(T13*U13))</f>
        <v>0</v>
      </c>
      <c r="W13" s="58" t="n">
        <v>3.5</v>
      </c>
      <c r="X13" s="59" t="n">
        <f aca="false">SUMPRODUCT((B1:B496=X11)*1,(G1:G496=3500)*1,(I1:I496))</f>
        <v>0</v>
      </c>
      <c r="Y13" s="22" t="n">
        <f aca="false">IF(X11=0,"",(IF(X11=10,0.56)+IF(X11=13,0.995)+IF(X11=16,1.56)+IF(X11=19,2.25)+IF(X11=22,3.04)+IF(X11=25,3.98)+IF(X11=29,5.04)+IF(X11=32,6.23)+IF(X11=35,7.51)+IF(X11=38,8.95)+IF(X11=41,10.5)+IF(X11=51,15.9))*(W13*X13))</f>
        <v>0</v>
      </c>
      <c r="Z13" s="58" t="n">
        <v>3.5</v>
      </c>
      <c r="AA13" s="59" t="n">
        <f aca="false">SUMPRODUCT((B1:B496=AA11)*1,(G1:G496=3500)*1,(I1:I496))</f>
        <v>0</v>
      </c>
      <c r="AB13" s="22" t="n">
        <f aca="false">IF(AA11=0,"",(IF(AA11=10,0.56)+IF(AA11=13,0.995)+IF(AA11=16,1.56)+IF(AA11=19,2.25)+IF(AA11=22,3.04)+IF(AA11=25,3.98)+IF(AA11=29,5.04)+IF(AA11=32,6.23)+IF(AA11=35,7.51)+IF(AA11=38,8.95)+IF(AA11=41,10.5)+IF(AA11=51,15.9))*(Z13*AA13))</f>
        <v>0</v>
      </c>
      <c r="AC13" s="58" t="n">
        <v>3.5</v>
      </c>
      <c r="AD13" s="59" t="n">
        <f aca="false">SUMPRODUCT((B1:B496=AD11)*1,(G1:G496=3500)*1,(I1:I496))</f>
        <v>0</v>
      </c>
      <c r="AE13" s="22" t="n">
        <f aca="false">IF(AD11=0,"",(IF(AD11=10,0.56)+IF(AD11=13,0.995)+IF(AD11=16,1.56)+IF(AD11=19,2.25)+IF(AD11=22,3.04)+IF(AD11=25,3.98)+IF(AD11=29,5.04)+IF(AD11=32,6.23)+IF(AD11=35,7.51)+IF(AD11=38,8.95)+IF(AD11=41,10.5)+IF(AD11=51,15.9))*(AC13*AD13))</f>
        <v>0</v>
      </c>
      <c r="AF13" s="0"/>
    </row>
    <row r="14" s="51" customFormat="true" ht="13.5" hidden="false" customHeight="true" outlineLevel="0" collapsed="false">
      <c r="A14" s="45" t="n">
        <v>12</v>
      </c>
      <c r="B14" s="46"/>
      <c r="C14" s="31"/>
      <c r="D14" s="47"/>
      <c r="E14" s="18"/>
      <c r="F14" s="19" t="str">
        <f aca="false">IF(C14="","",D14*E14)</f>
        <v/>
      </c>
      <c r="G14" s="20" t="str">
        <f aca="false">IF(C14=0,"",MAX((IF(L14=(8500/C14-(ROUNDDOWN(8500/C14,0))),8500)),(IF(L14=(8000/C14-(ROUNDDOWN(8000/C14,0))),8000)),(IF(L14=(7500/C14-(ROUNDDOWN(7500/C14,0))),7500)),(IF(L14=(7000/C14-(ROUNDDOWN(7000/C14,0))),7000)),(IF(L14=(6500/C14-(ROUNDDOWN(6500/C14,0))),6500)),(IF(L14=(6000/C14-(ROUNDDOWN(6000/C14,0))),6000)),(IF(L14=(5500/C14-(ROUNDDOWN(5500/C14,0))),5500)),(IF(L14=(5000/C14-(ROUNDDOWN(5000/C14,0))),5000)),(IF(L14=(4500/C14-(ROUNDDOWN(4500/C14,0))),4500)),(IF(L14=(4000/C14-(ROUNDDOWN(4000/C14,0))),4000)),(IF(L14=(3500/C14-(ROUNDDOWN(3500/C14,0))),3500))))</f>
        <v/>
      </c>
      <c r="H14" s="21" t="str">
        <f aca="false">IF(C14=0,"",ROUNDDOWN(G14/C14,))</f>
        <v/>
      </c>
      <c r="I14" s="20" t="str">
        <f aca="false">IF(C14=0,"",ROUNDUP(F14/H14,))</f>
        <v/>
      </c>
      <c r="J14" s="22" t="str">
        <f aca="false">IF(C14=0,"",(IF(B14=10,0.56)+IF(B14=13,0.995)+IF(B14=16,1.56)+IF(B14=19,2.25)+IF(B14=22,3.04)+IF(B14=25,3.98)+IF(B14=29,5.04)+IF(B14=32,6.23)+IF(B14=35,7.51)+IF(B14=38,8.95)+IF(B14=41,10.5)+IF(B14=51,15.9))*(C14*F14)/1000)</f>
        <v/>
      </c>
      <c r="K14" s="22" t="str">
        <f aca="false">IF(C14=0,"",(IF(B14=10,0.56)+IF(B14=13,0.995)+IF(B14=16,1.56)+IF(B14=19,2.25)+IF(B14=22,3.04)+IF(B14=25,3.98)+IF(B14=29,5.04)+IF(B14=32,6.23)+IF(B14=35,7.51)+IF(B14=38,8.95)+IF(B14=41,10.5)+IF(B14=51,15.9))*(G14*I14)/1000)</f>
        <v/>
      </c>
      <c r="L14" s="23" t="str">
        <f aca="false">IF(C14=0,"",MIN((8500/C14-(ROUNDDOWN(8500/C14,0))),(8000/C14-(ROUNDDOWN(8000/C14,0))),(7500/C14-(ROUNDDOWN(7500/C14,0))),(7000/C14-(ROUNDDOWN(7000/C14,0))),(6500/C14-(ROUNDDOWN(6500/C14,0))),(6000/C14-(ROUNDDOWN(6000/C14,0))),(5500/C14-(ROUNDDOWN(5500/C14,0))),(5000/C14-(ROUNDDOWN(5000/C14,0))),(4500/C14-(ROUNDDOWN(4500/C14,0))),(4000/C14-(ROUNDDOWN(4000/C14,0))),(3500/C14-(ROUNDDOWN(3500/C14,0)))))</f>
        <v/>
      </c>
      <c r="M14" s="60"/>
      <c r="N14" s="58" t="n">
        <v>4</v>
      </c>
      <c r="O14" s="59" t="n">
        <f aca="false">SUMPRODUCT((B1:B496=O11)*1,(G1:G496=4000)*1,(I1:I496))</f>
        <v>0</v>
      </c>
      <c r="P14" s="22" t="n">
        <f aca="false">IF(O11=0,"",(IF(O11=10,0.56)+IF(O11=13,0.995)+IF(O11=16,1.56)+IF(O11=19,2.25)+IF(O11=22,3.04)+IF(O11=25,3.98)+IF(O11=29,5.04)+IF(O11=32,6.23)+IF(O11=35,7.51)+IF(O11=38,8.95)+IF(O11=41,10.5)+IF(O11=51,15.9))*(N14*O14))</f>
        <v>0</v>
      </c>
      <c r="Q14" s="58" t="n">
        <v>4</v>
      </c>
      <c r="R14" s="59" t="n">
        <f aca="false">SUMPRODUCT((B1:B496=R11)*1,(G1:G496=4000)*1,(I1:I496))</f>
        <v>0</v>
      </c>
      <c r="S14" s="22" t="n">
        <f aca="false">IF(R11=0,"",(IF(R11=10,0.56)+IF(R11=13,0.995)+IF(R11=16,1.56)+IF(R11=19,2.25)+IF(R11=22,3.04)+IF(R11=25,3.98)+IF(R11=29,5.04)+IF(R11=32,6.23)+IF(R11=35,7.51)+IF(R11=38,8.95)+IF(R11=41,10.5)+IF(R11=51,15.9))*(Q14*R14))</f>
        <v>0</v>
      </c>
      <c r="T14" s="58" t="n">
        <v>4</v>
      </c>
      <c r="U14" s="59" t="n">
        <f aca="false">SUMPRODUCT((B1:B496=U11)*1,(G1:G496=4000)*1,(I1:I496))</f>
        <v>0</v>
      </c>
      <c r="V14" s="22" t="n">
        <f aca="false">IF(U11=0,"",(IF(U11=10,0.56)+IF(U11=13,0.995)+IF(U11=16,1.56)+IF(U11=19,2.25)+IF(U11=22,3.04)+IF(U11=25,3.98)+IF(U11=29,5.04)+IF(U11=32,6.23)+IF(U11=35,7.51)+IF(U11=38,8.95)+IF(U11=41,10.5)+IF(U11=51,15.9))*(T14*U14))</f>
        <v>0</v>
      </c>
      <c r="W14" s="58" t="n">
        <v>4</v>
      </c>
      <c r="X14" s="59" t="n">
        <f aca="false">SUMPRODUCT((B1:B496=X11)*1,(G1:G496=4000)*1,(I1:I496))</f>
        <v>0</v>
      </c>
      <c r="Y14" s="22" t="n">
        <f aca="false">IF(X11=0,"",(IF(X11=10,0.56)+IF(X11=13,0.995)+IF(X11=16,1.56)+IF(X11=19,2.25)+IF(X11=22,3.04)+IF(X11=25,3.98)+IF(X11=29,5.04)+IF(X11=32,6.23)+IF(X11=35,7.51)+IF(X11=38,8.95)+IF(X11=41,10.5)+IF(X11=51,15.9))*(W14*X14))</f>
        <v>0</v>
      </c>
      <c r="Z14" s="58" t="n">
        <v>4</v>
      </c>
      <c r="AA14" s="59" t="n">
        <f aca="false">SUMPRODUCT((B1:B496=AA11)*1,(G1:G496=4000)*1,(I1:I496))</f>
        <v>0</v>
      </c>
      <c r="AB14" s="22" t="n">
        <f aca="false">IF(AA11=0,"",(IF(AA11=10,0.56)+IF(AA11=13,0.995)+IF(AA11=16,1.56)+IF(AA11=19,2.25)+IF(AA11=22,3.04)+IF(AA11=25,3.98)+IF(AA11=29,5.04)+IF(AA11=32,6.23)+IF(AA11=35,7.51)+IF(AA11=38,8.95)+IF(AA11=41,10.5)+IF(AA11=51,15.9))*(Z14*AA14))</f>
        <v>0</v>
      </c>
      <c r="AC14" s="58" t="n">
        <v>4</v>
      </c>
      <c r="AD14" s="59" t="n">
        <f aca="false">SUMPRODUCT((B1:B496=AD11)*1,(G1:G496=4000)*1,(I1:I496))</f>
        <v>0</v>
      </c>
      <c r="AE14" s="22" t="n">
        <f aca="false">IF(AD11=0,"",(IF(AD11=10,0.56)+IF(AD11=13,0.995)+IF(AD11=16,1.56)+IF(AD11=19,2.25)+IF(AD11=22,3.04)+IF(AD11=25,3.98)+IF(AD11=29,5.04)+IF(AD11=32,6.23)+IF(AD11=35,7.51)+IF(AD11=38,8.95)+IF(AD11=41,10.5)+IF(AD11=51,15.9))*(AC14*AD14))</f>
        <v>0</v>
      </c>
      <c r="AF14" s="0"/>
    </row>
    <row r="15" s="51" customFormat="true" ht="13.5" hidden="false" customHeight="true" outlineLevel="0" collapsed="false">
      <c r="A15" s="45" t="n">
        <v>13</v>
      </c>
      <c r="B15" s="46"/>
      <c r="C15" s="31"/>
      <c r="D15" s="47"/>
      <c r="E15" s="18"/>
      <c r="F15" s="19" t="str">
        <f aca="false">IF(C15="","",D15*E15)</f>
        <v/>
      </c>
      <c r="G15" s="20" t="str">
        <f aca="false">IF(C15=0,"",MAX((IF(L15=(8500/C15-(ROUNDDOWN(8500/C15,0))),8500)),(IF(L15=(8000/C15-(ROUNDDOWN(8000/C15,0))),8000)),(IF(L15=(7500/C15-(ROUNDDOWN(7500/C15,0))),7500)),(IF(L15=(7000/C15-(ROUNDDOWN(7000/C15,0))),7000)),(IF(L15=(6500/C15-(ROUNDDOWN(6500/C15,0))),6500)),(IF(L15=(6000/C15-(ROUNDDOWN(6000/C15,0))),6000)),(IF(L15=(5500/C15-(ROUNDDOWN(5500/C15,0))),5500)),(IF(L15=(5000/C15-(ROUNDDOWN(5000/C15,0))),5000)),(IF(L15=(4500/C15-(ROUNDDOWN(4500/C15,0))),4500)),(IF(L15=(4000/C15-(ROUNDDOWN(4000/C15,0))),4000)),(IF(L15=(3500/C15-(ROUNDDOWN(3500/C15,0))),3500))))</f>
        <v/>
      </c>
      <c r="H15" s="21" t="str">
        <f aca="false">IF(C15=0,"",ROUNDDOWN(G15/C15,))</f>
        <v/>
      </c>
      <c r="I15" s="20" t="str">
        <f aca="false">IF(C15=0,"",ROUNDUP(F15/H15,))</f>
        <v/>
      </c>
      <c r="J15" s="22" t="str">
        <f aca="false">IF(C15=0,"",(IF(B15=10,0.56)+IF(B15=13,0.995)+IF(B15=16,1.56)+IF(B15=19,2.25)+IF(B15=22,3.04)+IF(B15=25,3.98)+IF(B15=29,5.04)+IF(B15=32,6.23)+IF(B15=35,7.51)+IF(B15=38,8.95)+IF(B15=41,10.5)+IF(B15=51,15.9))*(C15*F15)/1000)</f>
        <v/>
      </c>
      <c r="K15" s="22" t="str">
        <f aca="false">IF(C15=0,"",(IF(B15=10,0.56)+IF(B15=13,0.995)+IF(B15=16,1.56)+IF(B15=19,2.25)+IF(B15=22,3.04)+IF(B15=25,3.98)+IF(B15=29,5.04)+IF(B15=32,6.23)+IF(B15=35,7.51)+IF(B15=38,8.95)+IF(B15=41,10.5)+IF(B15=51,15.9))*(G15*I15)/1000)</f>
        <v/>
      </c>
      <c r="L15" s="23" t="str">
        <f aca="false">IF(C15=0,"",MIN((8500/C15-(ROUNDDOWN(8500/C15,0))),(8000/C15-(ROUNDDOWN(8000/C15,0))),(7500/C15-(ROUNDDOWN(7500/C15,0))),(7000/C15-(ROUNDDOWN(7000/C15,0))),(6500/C15-(ROUNDDOWN(6500/C15,0))),(6000/C15-(ROUNDDOWN(6000/C15,0))),(5500/C15-(ROUNDDOWN(5500/C15,0))),(5000/C15-(ROUNDDOWN(5000/C15,0))),(4500/C15-(ROUNDDOWN(4500/C15,0))),(4000/C15-(ROUNDDOWN(4000/C15,0))),(3500/C15-(ROUNDDOWN(3500/C15,0)))))</f>
        <v/>
      </c>
      <c r="M15" s="60"/>
      <c r="N15" s="58" t="n">
        <v>4.5</v>
      </c>
      <c r="O15" s="59" t="n">
        <f aca="false">SUMPRODUCT((B1:B496=O11)*1,(G1:G496=4500)*1,(I1:I496))</f>
        <v>4</v>
      </c>
      <c r="P15" s="22" t="n">
        <f aca="false">IF(O11=0,"",(IF(O11=10,0.56)+IF(O11=13,0.995)+IF(O11=16,1.56)+IF(O11=19,2.25)+IF(O11=22,3.04)+IF(O11=25,3.98)+IF(O11=29,5.04)+IF(O11=32,6.23)+IF(O11=35,7.51)+IF(O11=38,8.95)+IF(O11=41,10.5)+IF(O11=51,15.9))*(N15*O15))</f>
        <v>10.08</v>
      </c>
      <c r="Q15" s="58" t="n">
        <v>4.5</v>
      </c>
      <c r="R15" s="59" t="n">
        <f aca="false">SUMPRODUCT((B1:B496=R11)*1,(G1:G496=4500)*1,(I1:I496))</f>
        <v>0</v>
      </c>
      <c r="S15" s="22" t="n">
        <f aca="false">IF(R11=0,"",(IF(R11=10,0.56)+IF(R11=13,0.995)+IF(R11=16,1.56)+IF(R11=19,2.25)+IF(R11=22,3.04)+IF(R11=25,3.98)+IF(R11=29,5.04)+IF(R11=32,6.23)+IF(R11=35,7.51)+IF(R11=38,8.95)+IF(R11=41,10.5)+IF(R11=51,15.9))*(Q15*R15))</f>
        <v>0</v>
      </c>
      <c r="T15" s="58" t="n">
        <v>4.5</v>
      </c>
      <c r="U15" s="59" t="n">
        <f aca="false">SUMPRODUCT((B1:B496=U11)*1,(G1:G496=4500)*1,(I1:I496))</f>
        <v>0</v>
      </c>
      <c r="V15" s="22" t="n">
        <f aca="false">IF(U11=0,"",(IF(U11=10,0.56)+IF(U11=13,0.995)+IF(U11=16,1.56)+IF(U11=19,2.25)+IF(U11=22,3.04)+IF(U11=25,3.98)+IF(U11=29,5.04)+IF(U11=32,6.23)+IF(U11=35,7.51)+IF(U11=38,8.95)+IF(U11=41,10.5)+IF(U11=51,15.9))*(T15*U15))</f>
        <v>0</v>
      </c>
      <c r="W15" s="58" t="n">
        <v>4.5</v>
      </c>
      <c r="X15" s="59" t="n">
        <f aca="false">SUMPRODUCT((B1:B496=X11)*1,(G1:G496=4500)*1,(I1:I496))</f>
        <v>0</v>
      </c>
      <c r="Y15" s="22" t="n">
        <f aca="false">IF(X11=0,"",(IF(X11=10,0.56)+IF(X11=13,0.995)+IF(X11=16,1.56)+IF(X11=19,2.25)+IF(X11=22,3.04)+IF(X11=25,3.98)+IF(X11=29,5.04)+IF(X11=32,6.23)+IF(X11=35,7.51)+IF(X11=38,8.95)+IF(X11=41,10.5)+IF(X11=51,15.9))*(W15*X15))</f>
        <v>0</v>
      </c>
      <c r="Z15" s="58" t="n">
        <v>4.5</v>
      </c>
      <c r="AA15" s="59" t="n">
        <f aca="false">SUMPRODUCT((B1:B496=AA11)*1,(G1:G496=4500)*1,(I1:I496))</f>
        <v>0</v>
      </c>
      <c r="AB15" s="22" t="n">
        <f aca="false">IF(AA11=0,"",(IF(AA11=10,0.56)+IF(AA11=13,0.995)+IF(AA11=16,1.56)+IF(AA11=19,2.25)+IF(AA11=22,3.04)+IF(AA11=25,3.98)+IF(AA11=29,5.04)+IF(AA11=32,6.23)+IF(AA11=35,7.51)+IF(AA11=38,8.95)+IF(AA11=41,10.5)+IF(AA11=51,15.9))*(Z15*AA15))</f>
        <v>0</v>
      </c>
      <c r="AC15" s="58" t="n">
        <v>4.5</v>
      </c>
      <c r="AD15" s="59" t="n">
        <f aca="false">SUMPRODUCT((B1:B496=AD11)*1,(G1:G496=4500)*1,(I1:I496))</f>
        <v>0</v>
      </c>
      <c r="AE15" s="22" t="n">
        <f aca="false">IF(AD11=0,"",(IF(AD11=10,0.56)+IF(AD11=13,0.995)+IF(AD11=16,1.56)+IF(AD11=19,2.25)+IF(AD11=22,3.04)+IF(AD11=25,3.98)+IF(AD11=29,5.04)+IF(AD11=32,6.23)+IF(AD11=35,7.51)+IF(AD11=38,8.95)+IF(AD11=41,10.5)+IF(AD11=51,15.9))*(AC15*AD15))</f>
        <v>0</v>
      </c>
      <c r="AF15" s="0"/>
    </row>
    <row r="16" s="51" customFormat="true" ht="13.5" hidden="false" customHeight="true" outlineLevel="0" collapsed="false">
      <c r="A16" s="45" t="n">
        <v>14</v>
      </c>
      <c r="B16" s="46"/>
      <c r="C16" s="31"/>
      <c r="D16" s="47"/>
      <c r="E16" s="18"/>
      <c r="F16" s="19" t="str">
        <f aca="false">IF(C16="","",D16*E16)</f>
        <v/>
      </c>
      <c r="G16" s="20" t="str">
        <f aca="false">IF(C16=0,"",MAX((IF(L16=(8500/C16-(ROUNDDOWN(8500/C16,0))),8500)),(IF(L16=(8000/C16-(ROUNDDOWN(8000/C16,0))),8000)),(IF(L16=(7500/C16-(ROUNDDOWN(7500/C16,0))),7500)),(IF(L16=(7000/C16-(ROUNDDOWN(7000/C16,0))),7000)),(IF(L16=(6500/C16-(ROUNDDOWN(6500/C16,0))),6500)),(IF(L16=(6000/C16-(ROUNDDOWN(6000/C16,0))),6000)),(IF(L16=(5500/C16-(ROUNDDOWN(5500/C16,0))),5500)),(IF(L16=(5000/C16-(ROUNDDOWN(5000/C16,0))),5000)),(IF(L16=(4500/C16-(ROUNDDOWN(4500/C16,0))),4500)),(IF(L16=(4000/C16-(ROUNDDOWN(4000/C16,0))),4000)),(IF(L16=(3500/C16-(ROUNDDOWN(3500/C16,0))),3500))))</f>
        <v/>
      </c>
      <c r="H16" s="21" t="str">
        <f aca="false">IF(C16=0,"",ROUNDDOWN(G16/C16,))</f>
        <v/>
      </c>
      <c r="I16" s="20" t="str">
        <f aca="false">IF(C16=0,"",ROUNDUP(F16/H16,))</f>
        <v/>
      </c>
      <c r="J16" s="22" t="str">
        <f aca="false">IF(C16=0,"",(IF(B16=10,0.56)+IF(B16=13,0.995)+IF(B16=16,1.56)+IF(B16=19,2.25)+IF(B16=22,3.04)+IF(B16=25,3.98)+IF(B16=29,5.04)+IF(B16=32,6.23)+IF(B16=35,7.51)+IF(B16=38,8.95)+IF(B16=41,10.5)+IF(B16=51,15.9))*(C16*F16)/1000)</f>
        <v/>
      </c>
      <c r="K16" s="22" t="str">
        <f aca="false">IF(C16=0,"",(IF(B16=10,0.56)+IF(B16=13,0.995)+IF(B16=16,1.56)+IF(B16=19,2.25)+IF(B16=22,3.04)+IF(B16=25,3.98)+IF(B16=29,5.04)+IF(B16=32,6.23)+IF(B16=35,7.51)+IF(B16=38,8.95)+IF(B16=41,10.5)+IF(B16=51,15.9))*(G16*I16)/1000)</f>
        <v/>
      </c>
      <c r="L16" s="23" t="str">
        <f aca="false">IF(C16=0,"",MIN((8500/C16-(ROUNDDOWN(8500/C16,0))),(8000/C16-(ROUNDDOWN(8000/C16,0))),(7500/C16-(ROUNDDOWN(7500/C16,0))),(7000/C16-(ROUNDDOWN(7000/C16,0))),(6500/C16-(ROUNDDOWN(6500/C16,0))),(6000/C16-(ROUNDDOWN(6000/C16,0))),(5500/C16-(ROUNDDOWN(5500/C16,0))),(5000/C16-(ROUNDDOWN(5000/C16,0))),(4500/C16-(ROUNDDOWN(4500/C16,0))),(4000/C16-(ROUNDDOWN(4000/C16,0))),(3500/C16-(ROUNDDOWN(3500/C16,0)))))</f>
        <v/>
      </c>
      <c r="M16" s="60"/>
      <c r="N16" s="58" t="n">
        <v>5</v>
      </c>
      <c r="O16" s="59" t="n">
        <f aca="false">SUMPRODUCT((B1:B496=O11)*1,(G1:G496=5000)*1,(I1:I496))</f>
        <v>0</v>
      </c>
      <c r="P16" s="22" t="n">
        <f aca="false">IF(O11=0,"",(IF(O11=10,0.56)+IF(O11=13,0.995)+IF(O11=16,1.56)+IF(O11=19,2.25)+IF(O11=22,3.04)+IF(O11=25,3.98)+IF(O11=29,5.04)+IF(O11=32,6.23)+IF(O11=35,7.51)+IF(O11=38,8.95)+IF(O11=41,10.5)+IF(O11=51,15.9))*(N16*O16))</f>
        <v>0</v>
      </c>
      <c r="Q16" s="58" t="n">
        <v>5</v>
      </c>
      <c r="R16" s="59" t="n">
        <f aca="false">SUMPRODUCT((B1:B496=R11)*1,(G1:G496=5000)*1,(I1:I496))</f>
        <v>0</v>
      </c>
      <c r="S16" s="22" t="n">
        <f aca="false">IF(R11=0,"",(IF(R11=10,0.56)+IF(R11=13,0.995)+IF(R11=16,1.56)+IF(R11=19,2.25)+IF(R11=22,3.04)+IF(R11=25,3.98)+IF(R11=29,5.04)+IF(R11=32,6.23)+IF(R11=35,7.51)+IF(R11=38,8.95)+IF(R11=41,10.5)+IF(R11=51,15.9))*(Q16*R16))</f>
        <v>0</v>
      </c>
      <c r="T16" s="58" t="n">
        <v>5</v>
      </c>
      <c r="U16" s="59" t="n">
        <f aca="false">SUMPRODUCT((B1:B496=U11)*1,(G1:G496=5000)*1,(I1:I496))</f>
        <v>0</v>
      </c>
      <c r="V16" s="22" t="n">
        <f aca="false">IF(U11=0,"",(IF(U11=10,0.56)+IF(U11=13,0.995)+IF(U11=16,1.56)+IF(U11=19,2.25)+IF(U11=22,3.04)+IF(U11=25,3.98)+IF(U11=29,5.04)+IF(U11=32,6.23)+IF(U11=35,7.51)+IF(U11=38,8.95)+IF(U11=41,10.5)+IF(U11=51,15.9))*(T16*U16))</f>
        <v>0</v>
      </c>
      <c r="W16" s="58" t="n">
        <v>5</v>
      </c>
      <c r="X16" s="59" t="n">
        <f aca="false">SUMPRODUCT((B1:B496=X11)*1,(G1:G496=5000)*1,(I1:I496))</f>
        <v>0</v>
      </c>
      <c r="Y16" s="22" t="n">
        <f aca="false">IF(X11=0,"",(IF(X11=10,0.56)+IF(X11=13,0.995)+IF(X11=16,1.56)+IF(X11=19,2.25)+IF(X11=22,3.04)+IF(X11=25,3.98)+IF(X11=29,5.04)+IF(X11=32,6.23)+IF(X11=35,7.51)+IF(X11=38,8.95)+IF(X11=41,10.5)+IF(X11=51,15.9))*(W16*X16))</f>
        <v>0</v>
      </c>
      <c r="Z16" s="58" t="n">
        <v>5</v>
      </c>
      <c r="AA16" s="59" t="n">
        <f aca="false">SUMPRODUCT((B1:B496=AA11)*1,(G1:G496=5000)*1,(I1:I496))</f>
        <v>0</v>
      </c>
      <c r="AB16" s="22" t="n">
        <f aca="false">IF(AA11=0,"",(IF(AA11=10,0.56)+IF(AA11=13,0.995)+IF(AA11=16,1.56)+IF(AA11=19,2.25)+IF(AA11=22,3.04)+IF(AA11=25,3.98)+IF(AA11=29,5.04)+IF(AA11=32,6.23)+IF(AA11=35,7.51)+IF(AA11=38,8.95)+IF(AA11=41,10.5)+IF(AA11=51,15.9))*(Z16*AA16))</f>
        <v>0</v>
      </c>
      <c r="AC16" s="58" t="n">
        <v>5</v>
      </c>
      <c r="AD16" s="59" t="n">
        <f aca="false">SUMPRODUCT((B1:B496=AD11)*1,(G1:G496=5000)*1,(I1:I496))</f>
        <v>0</v>
      </c>
      <c r="AE16" s="22" t="n">
        <f aca="false">IF(AD11=0,"",(IF(AD11=10,0.56)+IF(AD11=13,0.995)+IF(AD11=16,1.56)+IF(AD11=19,2.25)+IF(AD11=22,3.04)+IF(AD11=25,3.98)+IF(AD11=29,5.04)+IF(AD11=32,6.23)+IF(AD11=35,7.51)+IF(AD11=38,8.95)+IF(AD11=41,10.5)+IF(AD11=51,15.9))*(AC16*AD16))</f>
        <v>0</v>
      </c>
      <c r="AF16" s="0"/>
    </row>
    <row r="17" s="51" customFormat="true" ht="13.5" hidden="false" customHeight="true" outlineLevel="0" collapsed="false">
      <c r="A17" s="45" t="n">
        <v>15</v>
      </c>
      <c r="B17" s="46"/>
      <c r="C17" s="31"/>
      <c r="D17" s="47"/>
      <c r="E17" s="18"/>
      <c r="F17" s="19" t="str">
        <f aca="false">IF(C17="","",D17*E17)</f>
        <v/>
      </c>
      <c r="G17" s="20" t="str">
        <f aca="false">IF(C17=0,"",MAX((IF(L17=(8500/C17-(ROUNDDOWN(8500/C17,0))),8500)),(IF(L17=(8000/C17-(ROUNDDOWN(8000/C17,0))),8000)),(IF(L17=(7500/C17-(ROUNDDOWN(7500/C17,0))),7500)),(IF(L17=(7000/C17-(ROUNDDOWN(7000/C17,0))),7000)),(IF(L17=(6500/C17-(ROUNDDOWN(6500/C17,0))),6500)),(IF(L17=(6000/C17-(ROUNDDOWN(6000/C17,0))),6000)),(IF(L17=(5500/C17-(ROUNDDOWN(5500/C17,0))),5500)),(IF(L17=(5000/C17-(ROUNDDOWN(5000/C17,0))),5000)),(IF(L17=(4500/C17-(ROUNDDOWN(4500/C17,0))),4500)),(IF(L17=(4000/C17-(ROUNDDOWN(4000/C17,0))),4000)),(IF(L17=(3500/C17-(ROUNDDOWN(3500/C17,0))),3500))))</f>
        <v/>
      </c>
      <c r="H17" s="21" t="str">
        <f aca="false">IF(C17=0,"",ROUNDDOWN(G17/C17,))</f>
        <v/>
      </c>
      <c r="I17" s="20" t="str">
        <f aca="false">IF(C17=0,"",ROUNDUP(F17/H17,))</f>
        <v/>
      </c>
      <c r="J17" s="22" t="str">
        <f aca="false">IF(C17=0,"",(IF(B17=10,0.56)+IF(B17=13,0.995)+IF(B17=16,1.56)+IF(B17=19,2.25)+IF(B17=22,3.04)+IF(B17=25,3.98)+IF(B17=29,5.04)+IF(B17=32,6.23)+IF(B17=35,7.51)+IF(B17=38,8.95)+IF(B17=41,10.5)+IF(B17=51,15.9))*(C17*F17)/1000)</f>
        <v/>
      </c>
      <c r="K17" s="22" t="str">
        <f aca="false">IF(C17=0,"",(IF(B17=10,0.56)+IF(B17=13,0.995)+IF(B17=16,1.56)+IF(B17=19,2.25)+IF(B17=22,3.04)+IF(B17=25,3.98)+IF(B17=29,5.04)+IF(B17=32,6.23)+IF(B17=35,7.51)+IF(B17=38,8.95)+IF(B17=41,10.5)+IF(B17=51,15.9))*(G17*I17)/1000)</f>
        <v/>
      </c>
      <c r="L17" s="23" t="str">
        <f aca="false">IF(C17=0,"",MIN((8500/C17-(ROUNDDOWN(8500/C17,0))),(8000/C17-(ROUNDDOWN(8000/C17,0))),(7500/C17-(ROUNDDOWN(7500/C17,0))),(7000/C17-(ROUNDDOWN(7000/C17,0))),(6500/C17-(ROUNDDOWN(6500/C17,0))),(6000/C17-(ROUNDDOWN(6000/C17,0))),(5500/C17-(ROUNDDOWN(5500/C17,0))),(5000/C17-(ROUNDDOWN(5000/C17,0))),(4500/C17-(ROUNDDOWN(4500/C17,0))),(4000/C17-(ROUNDDOWN(4000/C17,0))),(3500/C17-(ROUNDDOWN(3500/C17,0)))))</f>
        <v/>
      </c>
      <c r="M17" s="57"/>
      <c r="N17" s="58" t="n">
        <v>5.5</v>
      </c>
      <c r="O17" s="59" t="n">
        <f aca="false">SUMPRODUCT((B1:B496=O11)*1,(G1:G496=5500)*1,(I1:I496))</f>
        <v>15</v>
      </c>
      <c r="P17" s="22" t="n">
        <f aca="false">IF(O11=0,"",(IF(O11=10,0.56)+IF(O11=13,0.995)+IF(O11=16,1.56)+IF(O11=19,2.25)+IF(O11=22,3.04)+IF(O11=25,3.98)+IF(O11=29,5.04)+IF(O11=32,6.23)+IF(O11=35,7.51)+IF(O11=38,8.95)+IF(O11=41,10.5)+IF(O11=51,15.9))*(N17*O17))</f>
        <v>46.2</v>
      </c>
      <c r="Q17" s="58" t="n">
        <v>5.5</v>
      </c>
      <c r="R17" s="59" t="n">
        <f aca="false">SUMPRODUCT((B1:B496=R11)*1,(G1:G496=5500)*1,(I1:I496))</f>
        <v>0</v>
      </c>
      <c r="S17" s="22" t="n">
        <f aca="false">IF(R11=0,"",(IF(R11=10,0.56)+IF(R11=13,0.995)+IF(R11=16,1.56)+IF(R11=19,2.25)+IF(R11=22,3.04)+IF(R11=25,3.98)+IF(R11=29,5.04)+IF(R11=32,6.23)+IF(R11=35,7.51)+IF(R11=38,8.95)+IF(R11=41,10.5)+IF(R11=51,15.9))*(Q17*R17))</f>
        <v>0</v>
      </c>
      <c r="T17" s="58" t="n">
        <v>5.5</v>
      </c>
      <c r="U17" s="59" t="n">
        <f aca="false">SUMPRODUCT((B1:B496=U11)*1,(G1:G496=5500)*1,(I1:I496))</f>
        <v>0</v>
      </c>
      <c r="V17" s="22" t="n">
        <f aca="false">IF(U11=0,"",(IF(U11=10,0.56)+IF(U11=13,0.995)+IF(U11=16,1.56)+IF(U11=19,2.25)+IF(U11=22,3.04)+IF(U11=25,3.98)+IF(U11=29,5.04)+IF(U11=32,6.23)+IF(U11=35,7.51)+IF(U11=38,8.95)+IF(U11=41,10.5)+IF(U11=51,15.9))*(T17*U17))</f>
        <v>0</v>
      </c>
      <c r="W17" s="58" t="n">
        <v>5.5</v>
      </c>
      <c r="X17" s="59" t="n">
        <f aca="false">SUMPRODUCT((B1:B496=X11)*1,(G1:G496=5500)*1,(I1:I496))</f>
        <v>0</v>
      </c>
      <c r="Y17" s="22" t="n">
        <f aca="false">IF(X11=0,"",(IF(X11=10,0.56)+IF(X11=13,0.995)+IF(X11=16,1.56)+IF(X11=19,2.25)+IF(X11=22,3.04)+IF(X11=25,3.98)+IF(X11=29,5.04)+IF(X11=32,6.23)+IF(X11=35,7.51)+IF(X11=38,8.95)+IF(X11=41,10.5)+IF(X11=51,15.9))*(W17*X17))</f>
        <v>0</v>
      </c>
      <c r="Z17" s="58" t="n">
        <v>5.5</v>
      </c>
      <c r="AA17" s="59" t="n">
        <f aca="false">SUMPRODUCT((B1:B496=AA11)*1,(G1:G496=5500)*1,(I1:I496))</f>
        <v>0</v>
      </c>
      <c r="AB17" s="22" t="n">
        <f aca="false">IF(AA11=0,"",(IF(AA11=10,0.56)+IF(AA11=13,0.995)+IF(AA11=16,1.56)+IF(AA11=19,2.25)+IF(AA11=22,3.04)+IF(AA11=25,3.98)+IF(AA11=29,5.04)+IF(AA11=32,6.23)+IF(AA11=35,7.51)+IF(AA11=38,8.95)+IF(AA11=41,10.5)+IF(AA11=51,15.9))*(Z17*AA17))</f>
        <v>0</v>
      </c>
      <c r="AC17" s="58" t="n">
        <v>5.5</v>
      </c>
      <c r="AD17" s="59" t="n">
        <f aca="false">SUMPRODUCT((B1:B496=AD11)*1,(G1:G496=5500)*1,(I1:I496))</f>
        <v>0</v>
      </c>
      <c r="AE17" s="22" t="n">
        <f aca="false">IF(AD11=0,"",(IF(AD11=10,0.56)+IF(AD11=13,0.995)+IF(AD11=16,1.56)+IF(AD11=19,2.25)+IF(AD11=22,3.04)+IF(AD11=25,3.98)+IF(AD11=29,5.04)+IF(AD11=32,6.23)+IF(AD11=35,7.51)+IF(AD11=38,8.95)+IF(AD11=41,10.5)+IF(AD11=51,15.9))*(AC17*AD17))</f>
        <v>0</v>
      </c>
      <c r="AF17" s="0"/>
    </row>
    <row r="18" s="51" customFormat="true" ht="13.5" hidden="false" customHeight="true" outlineLevel="0" collapsed="false">
      <c r="A18" s="45" t="n">
        <v>16</v>
      </c>
      <c r="B18" s="46"/>
      <c r="C18" s="31"/>
      <c r="D18" s="47"/>
      <c r="E18" s="18"/>
      <c r="F18" s="19" t="str">
        <f aca="false">IF(C18="","",D18*E18)</f>
        <v/>
      </c>
      <c r="G18" s="20" t="str">
        <f aca="false">IF(C18=0,"",MAX((IF(L18=(8500/C18-(ROUNDDOWN(8500/C18,0))),8500)),(IF(L18=(8000/C18-(ROUNDDOWN(8000/C18,0))),8000)),(IF(L18=(7500/C18-(ROUNDDOWN(7500/C18,0))),7500)),(IF(L18=(7000/C18-(ROUNDDOWN(7000/C18,0))),7000)),(IF(L18=(6500/C18-(ROUNDDOWN(6500/C18,0))),6500)),(IF(L18=(6000/C18-(ROUNDDOWN(6000/C18,0))),6000)),(IF(L18=(5500/C18-(ROUNDDOWN(5500/C18,0))),5500)),(IF(L18=(5000/C18-(ROUNDDOWN(5000/C18,0))),5000)),(IF(L18=(4500/C18-(ROUNDDOWN(4500/C18,0))),4500)),(IF(L18=(4000/C18-(ROUNDDOWN(4000/C18,0))),4000)),(IF(L18=(3500/C18-(ROUNDDOWN(3500/C18,0))),3500))))</f>
        <v/>
      </c>
      <c r="H18" s="21" t="str">
        <f aca="false">IF(C18=0,"",ROUNDDOWN(G18/C18,))</f>
        <v/>
      </c>
      <c r="I18" s="20" t="str">
        <f aca="false">IF(C18=0,"",ROUNDUP(F18/H18,))</f>
        <v/>
      </c>
      <c r="J18" s="22" t="str">
        <f aca="false">IF(C18=0,"",(IF(B18=10,0.56)+IF(B18=13,0.995)+IF(B18=16,1.56)+IF(B18=19,2.25)+IF(B18=22,3.04)+IF(B18=25,3.98)+IF(B18=29,5.04)+IF(B18=32,6.23)+IF(B18=35,7.51)+IF(B18=38,8.95)+IF(B18=41,10.5)+IF(B18=51,15.9))*(C18*F18)/1000)</f>
        <v/>
      </c>
      <c r="K18" s="22" t="str">
        <f aca="false">IF(C18=0,"",(IF(B18=10,0.56)+IF(B18=13,0.995)+IF(B18=16,1.56)+IF(B18=19,2.25)+IF(B18=22,3.04)+IF(B18=25,3.98)+IF(B18=29,5.04)+IF(B18=32,6.23)+IF(B18=35,7.51)+IF(B18=38,8.95)+IF(B18=41,10.5)+IF(B18=51,15.9))*(G18*I18)/1000)</f>
        <v/>
      </c>
      <c r="L18" s="23" t="str">
        <f aca="false">IF(C18=0,"",MIN((8500/C18-(ROUNDDOWN(8500/C18,0))),(8000/C18-(ROUNDDOWN(8000/C18,0))),(7500/C18-(ROUNDDOWN(7500/C18,0))),(7000/C18-(ROUNDDOWN(7000/C18,0))),(6500/C18-(ROUNDDOWN(6500/C18,0))),(6000/C18-(ROUNDDOWN(6000/C18,0))),(5500/C18-(ROUNDDOWN(5500/C18,0))),(5000/C18-(ROUNDDOWN(5000/C18,0))),(4500/C18-(ROUNDDOWN(4500/C18,0))),(4000/C18-(ROUNDDOWN(4000/C18,0))),(3500/C18-(ROUNDDOWN(3500/C18,0)))))</f>
        <v/>
      </c>
      <c r="M18" s="60"/>
      <c r="N18" s="58" t="n">
        <v>6</v>
      </c>
      <c r="O18" s="59" t="n">
        <f aca="false">SUMPRODUCT((B1:B496=O11)*1,(G1:G496=6000)*1,(I1:I496))</f>
        <v>0</v>
      </c>
      <c r="P18" s="22" t="n">
        <f aca="false">IF(O11=0,"",(IF(O11=10,0.56)+IF(O11=13,0.995)+IF(O11=16,1.56)+IF(O11=19,2.25)+IF(O11=22,3.04)+IF(O11=25,3.98)+IF(O11=29,5.04)+IF(O11=32,6.23)+IF(O11=35,7.51)+IF(O11=38,8.95)+IF(O11=41,10.5)+IF(O11=51,15.9))*(N18*O18))</f>
        <v>0</v>
      </c>
      <c r="Q18" s="58" t="n">
        <v>6</v>
      </c>
      <c r="R18" s="59" t="n">
        <f aca="false">SUMPRODUCT((B1:B496=R11)*1,(G1:G496=6000)*1,(I1:I496))</f>
        <v>0</v>
      </c>
      <c r="S18" s="22" t="n">
        <f aca="false">IF(R11=0,"",(IF(R11=10,0.56)+IF(R11=13,0.995)+IF(R11=16,1.56)+IF(R11=19,2.25)+IF(R11=22,3.04)+IF(R11=25,3.98)+IF(R11=29,5.04)+IF(R11=32,6.23)+IF(R11=35,7.51)+IF(R11=38,8.95)+IF(R11=41,10.5)+IF(R11=51,15.9))*(Q18*R18))</f>
        <v>0</v>
      </c>
      <c r="T18" s="58" t="n">
        <v>6</v>
      </c>
      <c r="U18" s="59" t="n">
        <f aca="false">SUMPRODUCT((B1:B496=U11)*1,(G1:G496=6000)*1,(I1:I496))</f>
        <v>0</v>
      </c>
      <c r="V18" s="22" t="n">
        <f aca="false">IF(U11=0,"",(IF(U11=10,0.56)+IF(U11=13,0.995)+IF(U11=16,1.56)+IF(U11=19,2.25)+IF(U11=22,3.04)+IF(U11=25,3.98)+IF(U11=29,5.04)+IF(U11=32,6.23)+IF(U11=35,7.51)+IF(U11=38,8.95)+IF(U11=41,10.5)+IF(U11=51,15.9))*(T18*U18))</f>
        <v>0</v>
      </c>
      <c r="W18" s="58" t="n">
        <v>6</v>
      </c>
      <c r="X18" s="59" t="n">
        <f aca="false">SUMPRODUCT((B1:B496=X11)*1,(G1:G496=6000)*1,(I1:I496))</f>
        <v>0</v>
      </c>
      <c r="Y18" s="22" t="n">
        <f aca="false">IF(X11=0,"",(IF(X11=10,0.56)+IF(X11=13,0.995)+IF(X11=16,1.56)+IF(X11=19,2.25)+IF(X11=22,3.04)+IF(X11=25,3.98)+IF(X11=29,5.04)+IF(X11=32,6.23)+IF(X11=35,7.51)+IF(X11=38,8.95)+IF(X11=41,10.5)+IF(X11=51,15.9))*(W18*X18))</f>
        <v>0</v>
      </c>
      <c r="Z18" s="58" t="n">
        <v>6</v>
      </c>
      <c r="AA18" s="59" t="n">
        <f aca="false">SUMPRODUCT((B1:B496=AA11)*1,(G1:G496=6000)*1,(I1:I496))</f>
        <v>0</v>
      </c>
      <c r="AB18" s="22" t="n">
        <f aca="false">IF(AA11=0,"",(IF(AA11=10,0.56)+IF(AA11=13,0.995)+IF(AA11=16,1.56)+IF(AA11=19,2.25)+IF(AA11=22,3.04)+IF(AA11=25,3.98)+IF(AA11=29,5.04)+IF(AA11=32,6.23)+IF(AA11=35,7.51)+IF(AA11=38,8.95)+IF(AA11=41,10.5)+IF(AA11=51,15.9))*(Z18*AA18))</f>
        <v>0</v>
      </c>
      <c r="AC18" s="58" t="n">
        <v>6</v>
      </c>
      <c r="AD18" s="59" t="n">
        <f aca="false">SUMPRODUCT((B1:B496=AD11)*1,(G1:G496=6000)*1,(I1:I496))</f>
        <v>0</v>
      </c>
      <c r="AE18" s="22" t="n">
        <f aca="false">IF(AD11=0,"",(IF(AD11=10,0.56)+IF(AD11=13,0.995)+IF(AD11=16,1.56)+IF(AD11=19,2.25)+IF(AD11=22,3.04)+IF(AD11=25,3.98)+IF(AD11=29,5.04)+IF(AD11=32,6.23)+IF(AD11=35,7.51)+IF(AD11=38,8.95)+IF(AD11=41,10.5)+IF(AD11=51,15.9))*(AC18*AD18))</f>
        <v>0</v>
      </c>
      <c r="AF18" s="0"/>
    </row>
    <row r="19" s="51" customFormat="true" ht="13.5" hidden="false" customHeight="true" outlineLevel="0" collapsed="false">
      <c r="A19" s="45" t="n">
        <v>17</v>
      </c>
      <c r="B19" s="46"/>
      <c r="C19" s="31"/>
      <c r="D19" s="47"/>
      <c r="E19" s="18"/>
      <c r="F19" s="19" t="str">
        <f aca="false">IF(C19="","",D19*E19)</f>
        <v/>
      </c>
      <c r="G19" s="20" t="str">
        <f aca="false">IF(C19=0,"",MAX((IF(L19=(8500/C19-(ROUNDDOWN(8500/C19,0))),8500)),(IF(L19=(8000/C19-(ROUNDDOWN(8000/C19,0))),8000)),(IF(L19=(7500/C19-(ROUNDDOWN(7500/C19,0))),7500)),(IF(L19=(7000/C19-(ROUNDDOWN(7000/C19,0))),7000)),(IF(L19=(6500/C19-(ROUNDDOWN(6500/C19,0))),6500)),(IF(L19=(6000/C19-(ROUNDDOWN(6000/C19,0))),6000)),(IF(L19=(5500/C19-(ROUNDDOWN(5500/C19,0))),5500)),(IF(L19=(5000/C19-(ROUNDDOWN(5000/C19,0))),5000)),(IF(L19=(4500/C19-(ROUNDDOWN(4500/C19,0))),4500)),(IF(L19=(4000/C19-(ROUNDDOWN(4000/C19,0))),4000)),(IF(L19=(3500/C19-(ROUNDDOWN(3500/C19,0))),3500))))</f>
        <v/>
      </c>
      <c r="H19" s="21" t="str">
        <f aca="false">IF(C19=0,"",ROUNDDOWN(G19/C19,))</f>
        <v/>
      </c>
      <c r="I19" s="20" t="str">
        <f aca="false">IF(C19=0,"",ROUNDUP(F19/H19,))</f>
        <v/>
      </c>
      <c r="J19" s="22" t="str">
        <f aca="false">IF(C19=0,"",(IF(B19=10,0.56)+IF(B19=13,0.995)+IF(B19=16,1.56)+IF(B19=19,2.25)+IF(B19=22,3.04)+IF(B19=25,3.98)+IF(B19=29,5.04)+IF(B19=32,6.23)+IF(B19=35,7.51)+IF(B19=38,8.95)+IF(B19=41,10.5)+IF(B19=51,15.9))*(C19*F19)/1000)</f>
        <v/>
      </c>
      <c r="K19" s="22" t="str">
        <f aca="false">IF(C19=0,"",(IF(B19=10,0.56)+IF(B19=13,0.995)+IF(B19=16,1.56)+IF(B19=19,2.25)+IF(B19=22,3.04)+IF(B19=25,3.98)+IF(B19=29,5.04)+IF(B19=32,6.23)+IF(B19=35,7.51)+IF(B19=38,8.95)+IF(B19=41,10.5)+IF(B19=51,15.9))*(G19*I19)/1000)</f>
        <v/>
      </c>
      <c r="L19" s="23" t="str">
        <f aca="false">IF(C19=0,"",MIN((8500/C19-(ROUNDDOWN(8500/C19,0))),(8000/C19-(ROUNDDOWN(8000/C19,0))),(7500/C19-(ROUNDDOWN(7500/C19,0))),(7000/C19-(ROUNDDOWN(7000/C19,0))),(6500/C19-(ROUNDDOWN(6500/C19,0))),(6000/C19-(ROUNDDOWN(6000/C19,0))),(5500/C19-(ROUNDDOWN(5500/C19,0))),(5000/C19-(ROUNDDOWN(5000/C19,0))),(4500/C19-(ROUNDDOWN(4500/C19,0))),(4000/C19-(ROUNDDOWN(4000/C19,0))),(3500/C19-(ROUNDDOWN(3500/C19,0)))))</f>
        <v/>
      </c>
      <c r="M19" s="60"/>
      <c r="N19" s="58" t="n">
        <v>6.5</v>
      </c>
      <c r="O19" s="59" t="n">
        <f aca="false">SUMPRODUCT((B1:B496=O11)*1,(G1:G496=6500)*1,(I1:I496))</f>
        <v>0</v>
      </c>
      <c r="P19" s="22" t="n">
        <f aca="false">IF(O11=0,"",(IF(O11=10,0.56)+IF(O11=13,0.995)+IF(O11=16,1.56)+IF(O11=19,2.25)+IF(O11=22,3.04)+IF(O11=25,3.98)+IF(O11=29,5.04)+IF(O11=32,6.23)+IF(O11=35,7.51)+IF(O11=38,8.95)+IF(O11=41,10.5)+IF(O11=51,15.9))*(N19*O19))</f>
        <v>0</v>
      </c>
      <c r="Q19" s="58" t="n">
        <v>6.5</v>
      </c>
      <c r="R19" s="59" t="n">
        <f aca="false">SUMPRODUCT((B1:B496=R11)*1,(G1:G496=6500)*1,(I1:I496))</f>
        <v>0</v>
      </c>
      <c r="S19" s="22" t="n">
        <f aca="false">IF(R11=0,"",(IF(R11=10,0.56)+IF(R11=13,0.995)+IF(R11=16,1.56)+IF(R11=19,2.25)+IF(R11=22,3.04)+IF(R11=25,3.98)+IF(R11=29,5.04)+IF(R11=32,6.23)+IF(R11=35,7.51)+IF(R11=38,8.95)+IF(R11=41,10.5)+IF(R11=51,15.9))*(Q19*R19))</f>
        <v>0</v>
      </c>
      <c r="T19" s="58" t="n">
        <v>6.5</v>
      </c>
      <c r="U19" s="59" t="n">
        <f aca="false">SUMPRODUCT((B1:B496=U11)*1,(G1:G496=6500)*1,(I1:I496))</f>
        <v>0</v>
      </c>
      <c r="V19" s="22" t="n">
        <f aca="false">IF(U11=0,"",(IF(U11=10,0.56)+IF(U11=13,0.995)+IF(U11=16,1.56)+IF(U11=19,2.25)+IF(U11=22,3.04)+IF(U11=25,3.98)+IF(U11=29,5.04)+IF(U11=32,6.23)+IF(U11=35,7.51)+IF(U11=38,8.95)+IF(U11=41,10.5)+IF(U11=51,15.9))*(T19*U19))</f>
        <v>0</v>
      </c>
      <c r="W19" s="58" t="n">
        <v>6.5</v>
      </c>
      <c r="X19" s="59" t="n">
        <f aca="false">SUMPRODUCT((B1:B496=X11)*1,(G1:G496=6500)*1,(I1:I496))</f>
        <v>0</v>
      </c>
      <c r="Y19" s="22" t="n">
        <f aca="false">IF(X11=0,"",(IF(X11=10,0.56)+IF(X11=13,0.995)+IF(X11=16,1.56)+IF(X11=19,2.25)+IF(X11=22,3.04)+IF(X11=25,3.98)+IF(X11=29,5.04)+IF(X11=32,6.23)+IF(X11=35,7.51)+IF(X11=38,8.95)+IF(X11=41,10.5)+IF(X11=51,15.9))*(W19*X19))</f>
        <v>0</v>
      </c>
      <c r="Z19" s="58" t="n">
        <v>6.5</v>
      </c>
      <c r="AA19" s="59" t="n">
        <f aca="false">SUMPRODUCT((B1:B496=AA11)*1,(G1:G496=6500)*1,(I1:I496))</f>
        <v>0</v>
      </c>
      <c r="AB19" s="22" t="n">
        <f aca="false">IF(AA11=0,"",(IF(AA11=10,0.56)+IF(AA11=13,0.995)+IF(AA11=16,1.56)+IF(AA11=19,2.25)+IF(AA11=22,3.04)+IF(AA11=25,3.98)+IF(AA11=29,5.04)+IF(AA11=32,6.23)+IF(AA11=35,7.51)+IF(AA11=38,8.95)+IF(AA11=41,10.5)+IF(AA11=51,15.9))*(Z19*AA19))</f>
        <v>0</v>
      </c>
      <c r="AC19" s="58" t="n">
        <v>6.5</v>
      </c>
      <c r="AD19" s="59" t="n">
        <f aca="false">SUMPRODUCT((B1:B496=AD11)*1,(G1:G496=6500)*1,(I1:I496))</f>
        <v>0</v>
      </c>
      <c r="AE19" s="22" t="n">
        <f aca="false">IF(AD11=0,"",(IF(AD11=10,0.56)+IF(AD11=13,0.995)+IF(AD11=16,1.56)+IF(AD11=19,2.25)+IF(AD11=22,3.04)+IF(AD11=25,3.98)+IF(AD11=29,5.04)+IF(AD11=32,6.23)+IF(AD11=35,7.51)+IF(AD11=38,8.95)+IF(AD11=41,10.5)+IF(AD11=51,15.9))*(AC19*AD19))</f>
        <v>0</v>
      </c>
      <c r="AF19" s="0"/>
    </row>
    <row r="20" s="51" customFormat="true" ht="13.5" hidden="false" customHeight="true" outlineLevel="0" collapsed="false">
      <c r="A20" s="45" t="n">
        <v>18</v>
      </c>
      <c r="B20" s="46"/>
      <c r="C20" s="31"/>
      <c r="D20" s="47"/>
      <c r="E20" s="18"/>
      <c r="F20" s="19" t="str">
        <f aca="false">IF(C20="","",D20*E20)</f>
        <v/>
      </c>
      <c r="G20" s="20" t="str">
        <f aca="false">IF(C20=0,"",MAX((IF(L20=(8500/C20-(ROUNDDOWN(8500/C20,0))),8500)),(IF(L20=(8000/C20-(ROUNDDOWN(8000/C20,0))),8000)),(IF(L20=(7500/C20-(ROUNDDOWN(7500/C20,0))),7500)),(IF(L20=(7000/C20-(ROUNDDOWN(7000/C20,0))),7000)),(IF(L20=(6500/C20-(ROUNDDOWN(6500/C20,0))),6500)),(IF(L20=(6000/C20-(ROUNDDOWN(6000/C20,0))),6000)),(IF(L20=(5500/C20-(ROUNDDOWN(5500/C20,0))),5500)),(IF(L20=(5000/C20-(ROUNDDOWN(5000/C20,0))),5000)),(IF(L20=(4500/C20-(ROUNDDOWN(4500/C20,0))),4500)),(IF(L20=(4000/C20-(ROUNDDOWN(4000/C20,0))),4000)),(IF(L20=(3500/C20-(ROUNDDOWN(3500/C20,0))),3500))))</f>
        <v/>
      </c>
      <c r="H20" s="21" t="str">
        <f aca="false">IF(C20=0,"",ROUNDDOWN(G20/C20,))</f>
        <v/>
      </c>
      <c r="I20" s="20" t="str">
        <f aca="false">IF(C20=0,"",ROUNDUP(F20/H20,))</f>
        <v/>
      </c>
      <c r="J20" s="22" t="str">
        <f aca="false">IF(C20=0,"",(IF(B20=10,0.56)+IF(B20=13,0.995)+IF(B20=16,1.56)+IF(B20=19,2.25)+IF(B20=22,3.04)+IF(B20=25,3.98)+IF(B20=29,5.04)+IF(B20=32,6.23)+IF(B20=35,7.51)+IF(B20=38,8.95)+IF(B20=41,10.5)+IF(B20=51,15.9))*(C20*F20)/1000)</f>
        <v/>
      </c>
      <c r="K20" s="22" t="str">
        <f aca="false">IF(C20=0,"",(IF(B20=10,0.56)+IF(B20=13,0.995)+IF(B20=16,1.56)+IF(B20=19,2.25)+IF(B20=22,3.04)+IF(B20=25,3.98)+IF(B20=29,5.04)+IF(B20=32,6.23)+IF(B20=35,7.51)+IF(B20=38,8.95)+IF(B20=41,10.5)+IF(B20=51,15.9))*(G20*I20)/1000)</f>
        <v/>
      </c>
      <c r="L20" s="23" t="str">
        <f aca="false">IF(C20=0,"",MIN((8500/C20-(ROUNDDOWN(8500/C20,0))),(8000/C20-(ROUNDDOWN(8000/C20,0))),(7500/C20-(ROUNDDOWN(7500/C20,0))),(7000/C20-(ROUNDDOWN(7000/C20,0))),(6500/C20-(ROUNDDOWN(6500/C20,0))),(6000/C20-(ROUNDDOWN(6000/C20,0))),(5500/C20-(ROUNDDOWN(5500/C20,0))),(5000/C20-(ROUNDDOWN(5000/C20,0))),(4500/C20-(ROUNDDOWN(4500/C20,0))),(4000/C20-(ROUNDDOWN(4000/C20,0))),(3500/C20-(ROUNDDOWN(3500/C20,0)))))</f>
        <v/>
      </c>
      <c r="M20" s="61"/>
      <c r="N20" s="58" t="n">
        <v>7</v>
      </c>
      <c r="O20" s="59" t="n">
        <f aca="false">SUMPRODUCT((B1:B496=O11)*1,(G1:G496=7000)*1,(I1:I496))</f>
        <v>0</v>
      </c>
      <c r="P20" s="22" t="n">
        <f aca="false">IF(O11=0,"",(IF(O11=10,0.56)+IF(O11=13,0.995)+IF(O11=16,1.56)+IF(O11=19,2.25)+IF(O11=22,3.04)+IF(O11=25,3.98)+IF(O11=29,5.04)+IF(O11=32,6.23)+IF(O11=35,7.51)+IF(O11=38,8.95)+IF(O11=41,10.5)+IF(O11=51,15.9))*(N20*O20))</f>
        <v>0</v>
      </c>
      <c r="Q20" s="58" t="n">
        <v>7</v>
      </c>
      <c r="R20" s="59" t="n">
        <f aca="false">SUMPRODUCT((B1:B496=R11)*1,(G1:G496=7000)*1,(I1:I496))</f>
        <v>2</v>
      </c>
      <c r="S20" s="22" t="n">
        <f aca="false">IF(R11=0,"",(IF(R11=10,0.56)+IF(R11=13,0.995)+IF(R11=16,1.56)+IF(R11=19,2.25)+IF(R11=22,3.04)+IF(R11=25,3.98)+IF(R11=29,5.04)+IF(R11=32,6.23)+IF(R11=35,7.51)+IF(R11=38,8.95)+IF(R11=41,10.5)+IF(R11=51,15.9))*(Q20*R20))</f>
        <v>21.84</v>
      </c>
      <c r="T20" s="58" t="n">
        <v>7</v>
      </c>
      <c r="U20" s="59" t="n">
        <f aca="false">SUMPRODUCT((B1:B496=U11)*1,(G1:G496=7000)*1,(I1:I496))</f>
        <v>0</v>
      </c>
      <c r="V20" s="22" t="n">
        <f aca="false">IF(U11=0,"",(IF(U11=10,0.56)+IF(U11=13,0.995)+IF(U11=16,1.56)+IF(U11=19,2.25)+IF(U11=22,3.04)+IF(U11=25,3.98)+IF(U11=29,5.04)+IF(U11=32,6.23)+IF(U11=35,7.51)+IF(U11=38,8.95)+IF(U11=41,10.5)+IF(U11=51,15.9))*(T20*U20))</f>
        <v>0</v>
      </c>
      <c r="W20" s="58" t="n">
        <v>7</v>
      </c>
      <c r="X20" s="59" t="n">
        <f aca="false">SUMPRODUCT((B1:B496=X11)*1,(G1:G496=7000)*1,(I1:I496))</f>
        <v>0</v>
      </c>
      <c r="Y20" s="22" t="n">
        <f aca="false">IF(X11=0,"",(IF(X11=10,0.56)+IF(X11=13,0.995)+IF(X11=16,1.56)+IF(X11=19,2.25)+IF(X11=22,3.04)+IF(X11=25,3.98)+IF(X11=29,5.04)+IF(X11=32,6.23)+IF(X11=35,7.51)+IF(X11=38,8.95)+IF(X11=41,10.5)+IF(X11=51,15.9))*(W20*X20))</f>
        <v>0</v>
      </c>
      <c r="Z20" s="58" t="n">
        <v>7</v>
      </c>
      <c r="AA20" s="59" t="n">
        <f aca="false">SUMPRODUCT((B1:B496=AA11)*1,(G1:G496=7000)*1,(I1:I496))</f>
        <v>0</v>
      </c>
      <c r="AB20" s="22" t="n">
        <f aca="false">IF(AA11=0,"",(IF(AA11=10,0.56)+IF(AA11=13,0.995)+IF(AA11=16,1.56)+IF(AA11=19,2.25)+IF(AA11=22,3.04)+IF(AA11=25,3.98)+IF(AA11=29,5.04)+IF(AA11=32,6.23)+IF(AA11=35,7.51)+IF(AA11=38,8.95)+IF(AA11=41,10.5)+IF(AA11=51,15.9))*(Z20*AA20))</f>
        <v>0</v>
      </c>
      <c r="AC20" s="58" t="n">
        <v>7</v>
      </c>
      <c r="AD20" s="59" t="n">
        <f aca="false">SUMPRODUCT((B1:B496=AD11)*1,(G1:G496=7000)*1,(I1:I496))</f>
        <v>0</v>
      </c>
      <c r="AE20" s="22" t="n">
        <f aca="false">IF(AD11=0,"",(IF(AD11=10,0.56)+IF(AD11=13,0.995)+IF(AD11=16,1.56)+IF(AD11=19,2.25)+IF(AD11=22,3.04)+IF(AD11=25,3.98)+IF(AD11=29,5.04)+IF(AD11=32,6.23)+IF(AD11=35,7.51)+IF(AD11=38,8.95)+IF(AD11=41,10.5)+IF(AD11=51,15.9))*(AC20*AD20))</f>
        <v>0</v>
      </c>
      <c r="AF20" s="0"/>
    </row>
    <row r="21" s="51" customFormat="true" ht="13.5" hidden="false" customHeight="true" outlineLevel="0" collapsed="false">
      <c r="A21" s="45" t="n">
        <v>19</v>
      </c>
      <c r="B21" s="46"/>
      <c r="C21" s="31"/>
      <c r="D21" s="47"/>
      <c r="E21" s="18"/>
      <c r="F21" s="19" t="str">
        <f aca="false">IF(C21="","",D21*E21)</f>
        <v/>
      </c>
      <c r="G21" s="20" t="str">
        <f aca="false">IF(C21=0,"",MAX((IF(L21=(8500/C21-(ROUNDDOWN(8500/C21,0))),8500)),(IF(L21=(8000/C21-(ROUNDDOWN(8000/C21,0))),8000)),(IF(L21=(7500/C21-(ROUNDDOWN(7500/C21,0))),7500)),(IF(L21=(7000/C21-(ROUNDDOWN(7000/C21,0))),7000)),(IF(L21=(6500/C21-(ROUNDDOWN(6500/C21,0))),6500)),(IF(L21=(6000/C21-(ROUNDDOWN(6000/C21,0))),6000)),(IF(L21=(5500/C21-(ROUNDDOWN(5500/C21,0))),5500)),(IF(L21=(5000/C21-(ROUNDDOWN(5000/C21,0))),5000)),(IF(L21=(4500/C21-(ROUNDDOWN(4500/C21,0))),4500)),(IF(L21=(4000/C21-(ROUNDDOWN(4000/C21,0))),4000)),(IF(L21=(3500/C21-(ROUNDDOWN(3500/C21,0))),3500))))</f>
        <v/>
      </c>
      <c r="H21" s="21" t="str">
        <f aca="false">IF(C21=0,"",ROUNDDOWN(G21/C21,))</f>
        <v/>
      </c>
      <c r="I21" s="20" t="str">
        <f aca="false">IF(C21=0,"",ROUNDUP(F21/H21,))</f>
        <v/>
      </c>
      <c r="J21" s="22" t="str">
        <f aca="false">IF(C21=0,"",(IF(B21=10,0.56)+IF(B21=13,0.995)+IF(B21=16,1.56)+IF(B21=19,2.25)+IF(B21=22,3.04)+IF(B21=25,3.98)+IF(B21=29,5.04)+IF(B21=32,6.23)+IF(B21=35,7.51)+IF(B21=38,8.95)+IF(B21=41,10.5)+IF(B21=51,15.9))*(C21*F21)/1000)</f>
        <v/>
      </c>
      <c r="K21" s="22" t="str">
        <f aca="false">IF(C21=0,"",(IF(B21=10,0.56)+IF(B21=13,0.995)+IF(B21=16,1.56)+IF(B21=19,2.25)+IF(B21=22,3.04)+IF(B21=25,3.98)+IF(B21=29,5.04)+IF(B21=32,6.23)+IF(B21=35,7.51)+IF(B21=38,8.95)+IF(B21=41,10.5)+IF(B21=51,15.9))*(G21*I21)/1000)</f>
        <v/>
      </c>
      <c r="L21" s="23" t="str">
        <f aca="false">IF(C21=0,"",MIN((8500/C21-(ROUNDDOWN(8500/C21,0))),(8000/C21-(ROUNDDOWN(8000/C21,0))),(7500/C21-(ROUNDDOWN(7500/C21,0))),(7000/C21-(ROUNDDOWN(7000/C21,0))),(6500/C21-(ROUNDDOWN(6500/C21,0))),(6000/C21-(ROUNDDOWN(6000/C21,0))),(5500/C21-(ROUNDDOWN(5500/C21,0))),(5000/C21-(ROUNDDOWN(5000/C21,0))),(4500/C21-(ROUNDDOWN(4500/C21,0))),(4000/C21-(ROUNDDOWN(4000/C21,0))),(3500/C21-(ROUNDDOWN(3500/C21,0)))))</f>
        <v/>
      </c>
      <c r="M21" s="2"/>
      <c r="N21" s="58" t="n">
        <v>7.5</v>
      </c>
      <c r="O21" s="59" t="n">
        <f aca="false">SUMPRODUCT((B1:B496=O11)*1,(G1:G496=7500)*1,(I1:I496))</f>
        <v>0</v>
      </c>
      <c r="P21" s="22" t="n">
        <f aca="false">IF(O11=0,"",(IF(O11=10,0.56)+IF(O11=13,0.995)+IF(O11=16,1.56)+IF(O11=19,2.25)+IF(O11=22,3.04)+IF(O11=25,3.98)+IF(O11=29,5.04)+IF(O11=32,6.23)+IF(O11=35,7.51)+IF(O11=38,8.95)+IF(O11=41,10.5)+IF(O11=51,15.9))*(N21*O21))</f>
        <v>0</v>
      </c>
      <c r="Q21" s="58" t="n">
        <v>7.5</v>
      </c>
      <c r="R21" s="59" t="n">
        <f aca="false">SUMPRODUCT((B1:B496=R11)*1,(G1:G496=7500)*1,(I1:I496))</f>
        <v>0</v>
      </c>
      <c r="S21" s="22" t="n">
        <f aca="false">IF(R11=0,"",(IF(R11=10,0.56)+IF(R11=13,0.995)+IF(R11=16,1.56)+IF(R11=19,2.25)+IF(R11=22,3.04)+IF(R11=25,3.98)+IF(R11=29,5.04)+IF(R11=32,6.23)+IF(R11=35,7.51)+IF(R11=38,8.95)+IF(R11=41,10.5)+IF(R11=51,15.9))*(Q21*R21))</f>
        <v>0</v>
      </c>
      <c r="T21" s="58" t="n">
        <v>7.5</v>
      </c>
      <c r="U21" s="59" t="n">
        <f aca="false">SUMPRODUCT((B1:B496=U11)*1,(G1:G496=7500)*1,(I1:I496))</f>
        <v>0</v>
      </c>
      <c r="V21" s="22" t="n">
        <f aca="false">IF(U11=0,"",(IF(U11=10,0.56)+IF(U11=13,0.995)+IF(U11=16,1.56)+IF(U11=19,2.25)+IF(U11=22,3.04)+IF(U11=25,3.98)+IF(U11=29,5.04)+IF(U11=32,6.23)+IF(U11=35,7.51)+IF(U11=38,8.95)+IF(U11=41,10.5)+IF(U11=51,15.9))*(T21*U21))</f>
        <v>0</v>
      </c>
      <c r="W21" s="58" t="n">
        <v>7.5</v>
      </c>
      <c r="X21" s="59" t="n">
        <f aca="false">SUMPRODUCT((B1:B496=X11)*1,(G1:G496=7500)*1,(I1:I496))</f>
        <v>0</v>
      </c>
      <c r="Y21" s="22" t="n">
        <f aca="false">IF(X11=0,"",(IF(X11=10,0.56)+IF(X11=13,0.995)+IF(X11=16,1.56)+IF(X11=19,2.25)+IF(X11=22,3.04)+IF(X11=25,3.98)+IF(X11=29,5.04)+IF(X11=32,6.23)+IF(X11=35,7.51)+IF(X11=38,8.95)+IF(X11=41,10.5)+IF(X11=51,15.9))*(W21*X21))</f>
        <v>0</v>
      </c>
      <c r="Z21" s="58" t="n">
        <v>7.5</v>
      </c>
      <c r="AA21" s="59" t="n">
        <f aca="false">SUMPRODUCT((B1:B496=AA11)*1,(G1:G496=7500)*1,(I1:I496))</f>
        <v>0</v>
      </c>
      <c r="AB21" s="22" t="n">
        <f aca="false">IF(AA11=0,"",(IF(AA11=10,0.56)+IF(AA11=13,0.995)+IF(AA11=16,1.56)+IF(AA11=19,2.25)+IF(AA11=22,3.04)+IF(AA11=25,3.98)+IF(AA11=29,5.04)+IF(AA11=32,6.23)+IF(AA11=35,7.51)+IF(AA11=38,8.95)+IF(AA11=41,10.5)+IF(AA11=51,15.9))*(Z21*AA21))</f>
        <v>0</v>
      </c>
      <c r="AC21" s="58" t="n">
        <v>7.5</v>
      </c>
      <c r="AD21" s="59" t="n">
        <f aca="false">SUMPRODUCT((B1:B496=AD11)*1,(G1:G496=7500)*1,(I1:I496))</f>
        <v>0</v>
      </c>
      <c r="AE21" s="22" t="n">
        <f aca="false">IF(AD11=0,"",(IF(AD11=10,0.56)+IF(AD11=13,0.995)+IF(AD11=16,1.56)+IF(AD11=19,2.25)+IF(AD11=22,3.04)+IF(AD11=25,3.98)+IF(AD11=29,5.04)+IF(AD11=32,6.23)+IF(AD11=35,7.51)+IF(AD11=38,8.95)+IF(AD11=41,10.5)+IF(AD11=51,15.9))*(AC21*AD21))</f>
        <v>0</v>
      </c>
      <c r="AF21" s="0"/>
    </row>
    <row r="22" s="51" customFormat="true" ht="13.5" hidden="false" customHeight="true" outlineLevel="0" collapsed="false">
      <c r="A22" s="45" t="n">
        <v>20</v>
      </c>
      <c r="B22" s="46"/>
      <c r="C22" s="31"/>
      <c r="D22" s="47"/>
      <c r="E22" s="18"/>
      <c r="F22" s="19" t="str">
        <f aca="false">IF(C22="","",D22*E22)</f>
        <v/>
      </c>
      <c r="G22" s="20" t="str">
        <f aca="false">IF(C22=0,"",MAX((IF(L22=(8500/C22-(ROUNDDOWN(8500/C22,0))),8500)),(IF(L22=(8000/C22-(ROUNDDOWN(8000/C22,0))),8000)),(IF(L22=(7500/C22-(ROUNDDOWN(7500/C22,0))),7500)),(IF(L22=(7000/C22-(ROUNDDOWN(7000/C22,0))),7000)),(IF(L22=(6500/C22-(ROUNDDOWN(6500/C22,0))),6500)),(IF(L22=(6000/C22-(ROUNDDOWN(6000/C22,0))),6000)),(IF(L22=(5500/C22-(ROUNDDOWN(5500/C22,0))),5500)),(IF(L22=(5000/C22-(ROUNDDOWN(5000/C22,0))),5000)),(IF(L22=(4500/C22-(ROUNDDOWN(4500/C22,0))),4500)),(IF(L22=(4000/C22-(ROUNDDOWN(4000/C22,0))),4000)),(IF(L22=(3500/C22-(ROUNDDOWN(3500/C22,0))),3500))))</f>
        <v/>
      </c>
      <c r="H22" s="21" t="str">
        <f aca="false">IF(C22=0,"",ROUNDDOWN(G22/C22,))</f>
        <v/>
      </c>
      <c r="I22" s="20" t="str">
        <f aca="false">IF(C22=0,"",ROUNDUP(F22/H22,))</f>
        <v/>
      </c>
      <c r="J22" s="22" t="str">
        <f aca="false">IF(C22=0,"",(IF(B22=10,0.56)+IF(B22=13,0.995)+IF(B22=16,1.56)+IF(B22=19,2.25)+IF(B22=22,3.04)+IF(B22=25,3.98)+IF(B22=29,5.04)+IF(B22=32,6.23)+IF(B22=35,7.51)+IF(B22=38,8.95)+IF(B22=41,10.5)+IF(B22=51,15.9))*(C22*F22)/1000)</f>
        <v/>
      </c>
      <c r="K22" s="22" t="str">
        <f aca="false">IF(C22=0,"",(IF(B22=10,0.56)+IF(B22=13,0.995)+IF(B22=16,1.56)+IF(B22=19,2.25)+IF(B22=22,3.04)+IF(B22=25,3.98)+IF(B22=29,5.04)+IF(B22=32,6.23)+IF(B22=35,7.51)+IF(B22=38,8.95)+IF(B22=41,10.5)+IF(B22=51,15.9))*(G22*I22)/1000)</f>
        <v/>
      </c>
      <c r="L22" s="23" t="str">
        <f aca="false">IF(C22=0,"",MIN((8500/C22-(ROUNDDOWN(8500/C22,0))),(8000/C22-(ROUNDDOWN(8000/C22,0))),(7500/C22-(ROUNDDOWN(7500/C22,0))),(7000/C22-(ROUNDDOWN(7000/C22,0))),(6500/C22-(ROUNDDOWN(6500/C22,0))),(6000/C22-(ROUNDDOWN(6000/C22,0))),(5500/C22-(ROUNDDOWN(5500/C22,0))),(5000/C22-(ROUNDDOWN(5000/C22,0))),(4500/C22-(ROUNDDOWN(4500/C22,0))),(4000/C22-(ROUNDDOWN(4000/C22,0))),(3500/C22-(ROUNDDOWN(3500/C22,0)))))</f>
        <v/>
      </c>
      <c r="M22" s="2"/>
      <c r="N22" s="58" t="n">
        <v>8</v>
      </c>
      <c r="O22" s="59" t="n">
        <f aca="false">SUMPRODUCT((B1:B496=O11)*1,(G1:G496=8000)*1,(I1:I496))</f>
        <v>0</v>
      </c>
      <c r="P22" s="22" t="n">
        <f aca="false">IF(O11=0,"",(IF(O11=10,0.56)+IF(O11=13,0.995)+IF(O11=16,1.56)+IF(O11=19,2.25)+IF(O11=22,3.04)+IF(O11=25,3.98)+IF(O11=29,5.04)+IF(O11=32,6.23)+IF(O11=35,7.51)+IF(O11=38,8.95)+IF(O11=41,10.5)+IF(O11=51,15.9))*(N22*O22))</f>
        <v>0</v>
      </c>
      <c r="Q22" s="58" t="n">
        <v>8</v>
      </c>
      <c r="R22" s="59" t="n">
        <f aca="false">SUMPRODUCT((B1:B496=R11)*1,(G1:G496=8000)*1,(I1:I496))</f>
        <v>58</v>
      </c>
      <c r="S22" s="22" t="n">
        <f aca="false">IF(R11=0,"",(IF(R11=10,0.56)+IF(R11=13,0.995)+IF(R11=16,1.56)+IF(R11=19,2.25)+IF(R11=22,3.04)+IF(R11=25,3.98)+IF(R11=29,5.04)+IF(R11=32,6.23)+IF(R11=35,7.51)+IF(R11=38,8.95)+IF(R11=41,10.5)+IF(R11=51,15.9))*(Q22*R22))</f>
        <v>723.84</v>
      </c>
      <c r="T22" s="58" t="n">
        <v>8</v>
      </c>
      <c r="U22" s="59" t="n">
        <f aca="false">SUMPRODUCT((B1:B496=U11)*1,(G1:G496=8000)*1,(I1:I496))</f>
        <v>0</v>
      </c>
      <c r="V22" s="22" t="n">
        <f aca="false">IF(U11=0,"",(IF(U11=10,0.56)+IF(U11=13,0.995)+IF(U11=16,1.56)+IF(U11=19,2.25)+IF(U11=22,3.04)+IF(U11=25,3.98)+IF(U11=29,5.04)+IF(U11=32,6.23)+IF(U11=35,7.51)+IF(U11=38,8.95)+IF(U11=41,10.5)+IF(U11=51,15.9))*(T22*U22))</f>
        <v>0</v>
      </c>
      <c r="W22" s="58" t="n">
        <v>8</v>
      </c>
      <c r="X22" s="59" t="n">
        <f aca="false">SUMPRODUCT((B1:B496=X11)*1,(G1:G496=8000)*1,(I1:I496))</f>
        <v>0</v>
      </c>
      <c r="Y22" s="22" t="n">
        <f aca="false">IF(X11=0,"",(IF(X11=10,0.56)+IF(X11=13,0.995)+IF(X11=16,1.56)+IF(X11=19,2.25)+IF(X11=22,3.04)+IF(X11=25,3.98)+IF(X11=29,5.04)+IF(X11=32,6.23)+IF(X11=35,7.51)+IF(X11=38,8.95)+IF(X11=41,10.5)+IF(X11=51,15.9))*(W22*X22))</f>
        <v>0</v>
      </c>
      <c r="Z22" s="58" t="n">
        <v>8</v>
      </c>
      <c r="AA22" s="59" t="n">
        <f aca="false">SUMPRODUCT((B1:B496=AA11)*1,(G1:G496=8000)*1,(I1:I496))</f>
        <v>0</v>
      </c>
      <c r="AB22" s="22" t="n">
        <f aca="false">IF(AA11=0,"",(IF(AA11=10,0.56)+IF(AA11=13,0.995)+IF(AA11=16,1.56)+IF(AA11=19,2.25)+IF(AA11=22,3.04)+IF(AA11=25,3.98)+IF(AA11=29,5.04)+IF(AA11=32,6.23)+IF(AA11=35,7.51)+IF(AA11=38,8.95)+IF(AA11=41,10.5)+IF(AA11=51,15.9))*(Z22*AA22))</f>
        <v>0</v>
      </c>
      <c r="AC22" s="58" t="n">
        <v>8</v>
      </c>
      <c r="AD22" s="59" t="n">
        <f aca="false">SUMPRODUCT((B1:B496=AD11)*1,(G1:G496=8000)*1,(I1:I496))</f>
        <v>0</v>
      </c>
      <c r="AE22" s="22" t="n">
        <f aca="false">IF(AD11=0,"",(IF(AD11=10,0.56)+IF(AD11=13,0.995)+IF(AD11=16,1.56)+IF(AD11=19,2.25)+IF(AD11=22,3.04)+IF(AD11=25,3.98)+IF(AD11=29,5.04)+IF(AD11=32,6.23)+IF(AD11=35,7.51)+IF(AD11=38,8.95)+IF(AD11=41,10.5)+IF(AD11=51,15.9))*(AC22*AD22))</f>
        <v>0</v>
      </c>
      <c r="AF22" s="0"/>
    </row>
    <row r="23" s="51" customFormat="true" ht="13.5" hidden="false" customHeight="true" outlineLevel="0" collapsed="false">
      <c r="A23" s="45" t="n">
        <v>21</v>
      </c>
      <c r="B23" s="46"/>
      <c r="C23" s="31"/>
      <c r="D23" s="47"/>
      <c r="E23" s="18"/>
      <c r="F23" s="19" t="str">
        <f aca="false">IF(C23="","",D23*E23)</f>
        <v/>
      </c>
      <c r="G23" s="20" t="str">
        <f aca="false">IF(C23=0,"",MAX((IF(L23=(8500/C23-(ROUNDDOWN(8500/C23,0))),8500)),(IF(L23=(8000/C23-(ROUNDDOWN(8000/C23,0))),8000)),(IF(L23=(7500/C23-(ROUNDDOWN(7500/C23,0))),7500)),(IF(L23=(7000/C23-(ROUNDDOWN(7000/C23,0))),7000)),(IF(L23=(6500/C23-(ROUNDDOWN(6500/C23,0))),6500)),(IF(L23=(6000/C23-(ROUNDDOWN(6000/C23,0))),6000)),(IF(L23=(5500/C23-(ROUNDDOWN(5500/C23,0))),5500)),(IF(L23=(5000/C23-(ROUNDDOWN(5000/C23,0))),5000)),(IF(L23=(4500/C23-(ROUNDDOWN(4500/C23,0))),4500)),(IF(L23=(4000/C23-(ROUNDDOWN(4000/C23,0))),4000)),(IF(L23=(3500/C23-(ROUNDDOWN(3500/C23,0))),3500))))</f>
        <v/>
      </c>
      <c r="H23" s="21" t="str">
        <f aca="false">IF(C23=0,"",ROUNDDOWN(G23/C23,))</f>
        <v/>
      </c>
      <c r="I23" s="20" t="str">
        <f aca="false">IF(C23=0,"",ROUNDUP(F23/H23,))</f>
        <v/>
      </c>
      <c r="J23" s="22" t="str">
        <f aca="false">IF(C23=0,"",(IF(B23=10,0.56)+IF(B23=13,0.995)+IF(B23=16,1.56)+IF(B23=19,2.25)+IF(B23=22,3.04)+IF(B23=25,3.98)+IF(B23=29,5.04)+IF(B23=32,6.23)+IF(B23=35,7.51)+IF(B23=38,8.95)+IF(B23=41,10.5)+IF(B23=51,15.9))*(C23*F23)/1000)</f>
        <v/>
      </c>
      <c r="K23" s="22" t="str">
        <f aca="false">IF(C23=0,"",(IF(B23=10,0.56)+IF(B23=13,0.995)+IF(B23=16,1.56)+IF(B23=19,2.25)+IF(B23=22,3.04)+IF(B23=25,3.98)+IF(B23=29,5.04)+IF(B23=32,6.23)+IF(B23=35,7.51)+IF(B23=38,8.95)+IF(B23=41,10.5)+IF(B23=51,15.9))*(G23*I23)/1000)</f>
        <v/>
      </c>
      <c r="L23" s="23" t="str">
        <f aca="false">IF(C23=0,"",MIN((8500/C23-(ROUNDDOWN(8500/C23,0))),(8000/C23-(ROUNDDOWN(8000/C23,0))),(7500/C23-(ROUNDDOWN(7500/C23,0))),(7000/C23-(ROUNDDOWN(7000/C23,0))),(6500/C23-(ROUNDDOWN(6500/C23,0))),(6000/C23-(ROUNDDOWN(6000/C23,0))),(5500/C23-(ROUNDDOWN(5500/C23,0))),(5000/C23-(ROUNDDOWN(5000/C23,0))),(4500/C23-(ROUNDDOWN(4500/C23,0))),(4000/C23-(ROUNDDOWN(4000/C23,0))),(3500/C23-(ROUNDDOWN(3500/C23,0)))))</f>
        <v/>
      </c>
      <c r="M23" s="2"/>
      <c r="N23" s="58" t="n">
        <v>8.5</v>
      </c>
      <c r="O23" s="59" t="n">
        <f aca="false">SUMPRODUCT((B1:B496=O11)*1,(G1:G496=8500)*1,(I1:I496))</f>
        <v>0</v>
      </c>
      <c r="P23" s="22" t="n">
        <f aca="false">IF(O11=0,"",(IF(O11=10,0.56)+IF(O11=13,0.995)+IF(O11=16,1.56)+IF(O11=19,2.25)+IF(O11=22,3.04)+IF(O11=25,3.98)+IF(O11=29,5.04)+IF(O11=32,6.23)+IF(O11=35,7.51)+IF(O11=38,8.95)+IF(O11=41,10.5)+IF(O11=51,15.9))*(N23*O23))</f>
        <v>0</v>
      </c>
      <c r="Q23" s="58" t="n">
        <v>8.5</v>
      </c>
      <c r="R23" s="59" t="n">
        <f aca="false">SUMPRODUCT((B1:B496=R11)*1,(G1:G496=8500)*1,(I1:I496))</f>
        <v>0</v>
      </c>
      <c r="S23" s="22" t="n">
        <f aca="false">IF(R11=0,"",(IF(R11=10,0.56)+IF(R11=13,0.995)+IF(R11=16,1.56)+IF(R11=19,2.25)+IF(R11=22,3.04)+IF(R11=25,3.98)+IF(R11=29,5.04)+IF(R11=32,6.23)+IF(R11=35,7.51)+IF(R11=38,8.95)+IF(R11=41,10.5)+IF(R11=51,15.9))*(Q23*R23))</f>
        <v>0</v>
      </c>
      <c r="T23" s="58" t="n">
        <v>8.5</v>
      </c>
      <c r="U23" s="59" t="n">
        <f aca="false">SUMPRODUCT((B1:B496=U11)*1,(G1:G496=8500)*1,(I1:I496))</f>
        <v>0</v>
      </c>
      <c r="V23" s="22" t="n">
        <f aca="false">IF(U11=0,"",(IF(U11=10,0.56)+IF(U11=13,0.995)+IF(U11=16,1.56)+IF(U11=19,2.25)+IF(U11=22,3.04)+IF(U11=25,3.98)+IF(U11=29,5.04)+IF(U11=32,6.23)+IF(U11=35,7.51)+IF(U11=38,8.95)+IF(U11=41,10.5)+IF(U11=51,15.9))*(T23*U23))</f>
        <v>0</v>
      </c>
      <c r="W23" s="58" t="n">
        <v>8.5</v>
      </c>
      <c r="X23" s="59" t="n">
        <f aca="false">SUMPRODUCT((B1:B496=X11)*1,(G1:G496=8500)*1,(I1:I496))</f>
        <v>0</v>
      </c>
      <c r="Y23" s="22" t="n">
        <f aca="false">IF(X11=0,"",(IF(X11=10,0.56)+IF(X11=13,0.995)+IF(X11=16,1.56)+IF(X11=19,2.25)+IF(X11=22,3.04)+IF(X11=25,3.98)+IF(X11=29,5.04)+IF(X11=32,6.23)+IF(X11=35,7.51)+IF(X11=38,8.95)+IF(X11=41,10.5)+IF(X11=51,15.9))*(W23*X23))</f>
        <v>0</v>
      </c>
      <c r="Z23" s="58" t="n">
        <v>8.5</v>
      </c>
      <c r="AA23" s="59" t="n">
        <f aca="false">SUMPRODUCT((B1:B496=AA11)*1,(G1:G496=8500)*1,(I1:I496))</f>
        <v>0</v>
      </c>
      <c r="AB23" s="22" t="n">
        <f aca="false">IF(AA11=0,"",(IF(AA11=10,0.56)+IF(AA11=13,0.995)+IF(AA11=16,1.56)+IF(AA11=19,2.25)+IF(AA11=22,3.04)+IF(AA11=25,3.98)+IF(AA11=29,5.04)+IF(AA11=32,6.23)+IF(AA11=35,7.51)+IF(AA11=38,8.95)+IF(AA11=41,10.5)+IF(AA11=51,15.9))*(Z23*AA23))</f>
        <v>0</v>
      </c>
      <c r="AC23" s="58" t="n">
        <v>8.5</v>
      </c>
      <c r="AD23" s="59" t="n">
        <f aca="false">SUMPRODUCT((B1:B496=AD11)*1,(G1:G496=8500)*1,(I1:I496))</f>
        <v>0</v>
      </c>
      <c r="AE23" s="22" t="n">
        <f aca="false">IF(AD11=0,"",(IF(AD11=10,0.56)+IF(AD11=13,0.995)+IF(AD11=16,1.56)+IF(AD11=19,2.25)+IF(AD11=22,3.04)+IF(AD11=25,3.98)+IF(AD11=29,5.04)+IF(AD11=32,6.23)+IF(AD11=35,7.51)+IF(AD11=38,8.95)+IF(AD11=41,10.5)+IF(AD11=51,15.9))*(AC23*AD23))</f>
        <v>0</v>
      </c>
      <c r="AF23" s="0"/>
    </row>
    <row r="24" s="51" customFormat="true" ht="13.5" hidden="false" customHeight="true" outlineLevel="0" collapsed="false">
      <c r="A24" s="45" t="n">
        <v>22</v>
      </c>
      <c r="B24" s="46"/>
      <c r="C24" s="31"/>
      <c r="D24" s="47"/>
      <c r="E24" s="18"/>
      <c r="F24" s="19" t="str">
        <f aca="false">IF(C24="","",D24*E24)</f>
        <v/>
      </c>
      <c r="G24" s="20" t="str">
        <f aca="false">IF(C24=0,"",MAX((IF(L24=(8500/C24-(ROUNDDOWN(8500/C24,0))),8500)),(IF(L24=(8000/C24-(ROUNDDOWN(8000/C24,0))),8000)),(IF(L24=(7500/C24-(ROUNDDOWN(7500/C24,0))),7500)),(IF(L24=(7000/C24-(ROUNDDOWN(7000/C24,0))),7000)),(IF(L24=(6500/C24-(ROUNDDOWN(6500/C24,0))),6500)),(IF(L24=(6000/C24-(ROUNDDOWN(6000/C24,0))),6000)),(IF(L24=(5500/C24-(ROUNDDOWN(5500/C24,0))),5500)),(IF(L24=(5000/C24-(ROUNDDOWN(5000/C24,0))),5000)),(IF(L24=(4500/C24-(ROUNDDOWN(4500/C24,0))),4500)),(IF(L24=(4000/C24-(ROUNDDOWN(4000/C24,0))),4000)),(IF(L24=(3500/C24-(ROUNDDOWN(3500/C24,0))),3500))))</f>
        <v/>
      </c>
      <c r="H24" s="21" t="str">
        <f aca="false">IF(C24=0,"",ROUNDDOWN(G24/C24,))</f>
        <v/>
      </c>
      <c r="I24" s="20" t="str">
        <f aca="false">IF(C24=0,"",ROUNDUP(F24/H24,))</f>
        <v/>
      </c>
      <c r="J24" s="22" t="str">
        <f aca="false">IF(C24=0,"",(IF(B24=10,0.56)+IF(B24=13,0.995)+IF(B24=16,1.56)+IF(B24=19,2.25)+IF(B24=22,3.04)+IF(B24=25,3.98)+IF(B24=29,5.04)+IF(B24=32,6.23)+IF(B24=35,7.51)+IF(B24=38,8.95)+IF(B24=41,10.5)+IF(B24=51,15.9))*(C24*F24)/1000)</f>
        <v/>
      </c>
      <c r="K24" s="22" t="str">
        <f aca="false">IF(C24=0,"",(IF(B24=10,0.56)+IF(B24=13,0.995)+IF(B24=16,1.56)+IF(B24=19,2.25)+IF(B24=22,3.04)+IF(B24=25,3.98)+IF(B24=29,5.04)+IF(B24=32,6.23)+IF(B24=35,7.51)+IF(B24=38,8.95)+IF(B24=41,10.5)+IF(B24=51,15.9))*(G24*I24)/1000)</f>
        <v/>
      </c>
      <c r="L24" s="23" t="str">
        <f aca="false">IF(C24=0,"",MIN((8500/C24-(ROUNDDOWN(8500/C24,0))),(8000/C24-(ROUNDDOWN(8000/C24,0))),(7500/C24-(ROUNDDOWN(7500/C24,0))),(7000/C24-(ROUNDDOWN(7000/C24,0))),(6500/C24-(ROUNDDOWN(6500/C24,0))),(6000/C24-(ROUNDDOWN(6000/C24,0))),(5500/C24-(ROUNDDOWN(5500/C24,0))),(5000/C24-(ROUNDDOWN(5000/C24,0))),(4500/C24-(ROUNDDOWN(4500/C24,0))),(4000/C24-(ROUNDDOWN(4000/C24,0))),(3500/C24-(ROUNDDOWN(3500/C24,0)))))</f>
        <v/>
      </c>
      <c r="M24" s="2"/>
      <c r="N24" s="58" t="n">
        <v>9</v>
      </c>
      <c r="O24" s="59" t="n">
        <f aca="false">SUMPRODUCT((B1:B496=O11)*1,(G1:G496=9000)*1,(I1:I496))</f>
        <v>0</v>
      </c>
      <c r="P24" s="22" t="n">
        <f aca="false">IF(O11=0,"",(IF(O11=10,0.56)+IF(O11=13,0.995)+IF(O11=16,1.56)+IF(O11=19,2.25)+IF(O11=22,3.04)+IF(O11=25,3.98)+IF(O11=29,5.04)+IF(O11=32,6.23)+IF(O11=35,7.51)+IF(O11=38,8.95)+IF(O11=41,10.5)+IF(O11=51,15.9))*(N24*O24))</f>
        <v>0</v>
      </c>
      <c r="Q24" s="58" t="n">
        <v>9</v>
      </c>
      <c r="R24" s="59" t="n">
        <f aca="false">SUMPRODUCT((B1:B496=R11)*1,(G1:G496=9000)*1,(I1:I496))</f>
        <v>0</v>
      </c>
      <c r="S24" s="22" t="n">
        <f aca="false">IF(R11=0,"",(IF(R11=10,0.56)+IF(R11=13,0.995)+IF(R11=16,1.56)+IF(R11=19,2.25)+IF(R11=22,3.04)+IF(R11=25,3.98)+IF(R11=29,5.04)+IF(R11=32,6.23)+IF(R11=35,7.51)+IF(R11=38,8.95)+IF(R11=41,10.5)+IF(R11=51,15.9))*(Q24*R24))</f>
        <v>0</v>
      </c>
      <c r="T24" s="58" t="n">
        <v>9</v>
      </c>
      <c r="U24" s="59" t="n">
        <f aca="false">SUMPRODUCT((B1:B496=U11)*1,(G1:G496=9000)*1,(I1:I496))</f>
        <v>0</v>
      </c>
      <c r="V24" s="22" t="n">
        <f aca="false">IF(U11=0,"",(IF(U11=10,0.56)+IF(U11=13,0.995)+IF(U11=16,1.56)+IF(U11=19,2.25)+IF(U11=22,3.04)+IF(U11=25,3.98)+IF(U11=29,5.04)+IF(U11=32,6.23)+IF(U11=35,7.51)+IF(U11=38,8.95)+IF(U11=41,10.5)+IF(U11=51,15.9))*(T24*U24))</f>
        <v>0</v>
      </c>
      <c r="W24" s="58" t="n">
        <v>9</v>
      </c>
      <c r="X24" s="59" t="n">
        <f aca="false">SUMPRODUCT((B1:B496=X11)*1,(G1:G496=9000)*1,(I1:I496))</f>
        <v>0</v>
      </c>
      <c r="Y24" s="22" t="n">
        <f aca="false">IF(X11=0,"",(IF(X11=10,0.56)+IF(X11=13,0.995)+IF(X11=16,1.56)+IF(X11=19,2.25)+IF(X11=22,3.04)+IF(X11=25,3.98)+IF(X11=29,5.04)+IF(X11=32,6.23)+IF(X11=35,7.51)+IF(X11=38,8.95)+IF(X11=41,10.5)+IF(X11=51,15.9))*(W24*X24))</f>
        <v>0</v>
      </c>
      <c r="Z24" s="58" t="n">
        <v>9</v>
      </c>
      <c r="AA24" s="59" t="n">
        <f aca="false">SUMPRODUCT((B1:B496=AA11)*1,(G1:G496=9000)*1,(I1:I496))</f>
        <v>0</v>
      </c>
      <c r="AB24" s="22" t="n">
        <f aca="false">IF(AA11=0,"",(IF(AA11=10,0.56)+IF(AA11=13,0.995)+IF(AA11=16,1.56)+IF(AA11=19,2.25)+IF(AA11=22,3.04)+IF(AA11=25,3.98)+IF(AA11=29,5.04)+IF(AA11=32,6.23)+IF(AA11=35,7.51)+IF(AA11=38,8.95)+IF(AA11=41,10.5)+IF(AA11=51,15.9))*(Z24*AA24))</f>
        <v>0</v>
      </c>
      <c r="AC24" s="58" t="n">
        <v>9</v>
      </c>
      <c r="AD24" s="59" t="n">
        <f aca="false">SUMPRODUCT((B1:B496=AD11)*1,(G1:G496=9000)*1,(I1:I496))</f>
        <v>0</v>
      </c>
      <c r="AE24" s="22" t="n">
        <f aca="false">IF(AD11=0,"",(IF(AD11=10,0.56)+IF(AD11=13,0.995)+IF(AD11=16,1.56)+IF(AD11=19,2.25)+IF(AD11=22,3.04)+IF(AD11=25,3.98)+IF(AD11=29,5.04)+IF(AD11=32,6.23)+IF(AD11=35,7.51)+IF(AD11=38,8.95)+IF(AD11=41,10.5)+IF(AD11=51,15.9))*(AC24*AD24))</f>
        <v>0</v>
      </c>
      <c r="AF24" s="0"/>
    </row>
    <row r="25" customFormat="false" ht="13.5" hidden="false" customHeight="true" outlineLevel="0" collapsed="false">
      <c r="A25" s="62" t="n">
        <v>23</v>
      </c>
      <c r="B25" s="46"/>
      <c r="C25" s="31"/>
      <c r="D25" s="47"/>
      <c r="E25" s="18"/>
      <c r="F25" s="19" t="str">
        <f aca="false">IF(C25="","",D25*E25)</f>
        <v/>
      </c>
      <c r="G25" s="20" t="str">
        <f aca="false">IF(C25=0,"",MAX((IF(L25=(8500/C25-(ROUNDDOWN(8500/C25,0))),8500)),(IF(L25=(8000/C25-(ROUNDDOWN(8000/C25,0))),8000)),(IF(L25=(7500/C25-(ROUNDDOWN(7500/C25,0))),7500)),(IF(L25=(7000/C25-(ROUNDDOWN(7000/C25,0))),7000)),(IF(L25=(6500/C25-(ROUNDDOWN(6500/C25,0))),6500)),(IF(L25=(6000/C25-(ROUNDDOWN(6000/C25,0))),6000)),(IF(L25=(5500/C25-(ROUNDDOWN(5500/C25,0))),5500)),(IF(L25=(5000/C25-(ROUNDDOWN(5000/C25,0))),5000)),(IF(L25=(4500/C25-(ROUNDDOWN(4500/C25,0))),4500)),(IF(L25=(4000/C25-(ROUNDDOWN(4000/C25,0))),4000)),(IF(L25=(3500/C25-(ROUNDDOWN(3500/C25,0))),3500))))</f>
        <v/>
      </c>
      <c r="H25" s="21" t="str">
        <f aca="false">IF(C25=0,"",ROUNDDOWN(G25/C25,))</f>
        <v/>
      </c>
      <c r="I25" s="20" t="str">
        <f aca="false">IF(C25=0,"",ROUNDUP(F25/H25,))</f>
        <v/>
      </c>
      <c r="J25" s="22" t="str">
        <f aca="false">IF(C25=0,"",(IF(B25=10,0.56)+IF(B25=13,0.995)+IF(B25=16,1.56)+IF(B25=19,2.25)+IF(B25=22,3.04)+IF(B25=25,3.98)+IF(B25=29,5.04)+IF(B25=32,6.23)+IF(B25=35,7.51)+IF(B25=38,8.95)+IF(B25=41,10.5)+IF(B25=51,15.9))*(C25*F25)/1000)</f>
        <v/>
      </c>
      <c r="K25" s="22" t="str">
        <f aca="false">IF(C25=0,"",(IF(B25=10,0.56)+IF(B25=13,0.995)+IF(B25=16,1.56)+IF(B25=19,2.25)+IF(B25=22,3.04)+IF(B25=25,3.98)+IF(B25=29,5.04)+IF(B25=32,6.23)+IF(B25=35,7.51)+IF(B25=38,8.95)+IF(B25=41,10.5)+IF(B25=51,15.9))*(G25*I25)/1000)</f>
        <v/>
      </c>
      <c r="L25" s="23" t="str">
        <f aca="false">IF(C25=0,"",MIN((8500/C25-(ROUNDDOWN(8500/C25,0))),(8000/C25-(ROUNDDOWN(8000/C25,0))),(7500/C25-(ROUNDDOWN(7500/C25,0))),(7000/C25-(ROUNDDOWN(7000/C25,0))),(6500/C25-(ROUNDDOWN(6500/C25,0))),(6000/C25-(ROUNDDOWN(6000/C25,0))),(5500/C25-(ROUNDDOWN(5500/C25,0))),(5000/C25-(ROUNDDOWN(5000/C25,0))),(4500/C25-(ROUNDDOWN(4500/C25,0))),(4000/C25-(ROUNDDOWN(4000/C25,0))),(3500/C25-(ROUNDDOWN(3500/C25,0)))))</f>
        <v/>
      </c>
      <c r="N25" s="58" t="n">
        <v>9.5</v>
      </c>
      <c r="O25" s="59" t="n">
        <f aca="false">SUMPRODUCT((B1:B496=O11)*1,(G1:G496=9500)*1,(I1:I496))</f>
        <v>0</v>
      </c>
      <c r="P25" s="22" t="n">
        <f aca="false">IF(O11=0,"",(IF(O11=10,0.56)+IF(O11=13,0.995)+IF(O11=16,1.56)+IF(O11=19,2.25)+IF(O11=22,3.04)+IF(O11=25,3.98)+IF(O11=29,5.04)+IF(O11=32,6.23)+IF(O11=35,7.51)+IF(O11=38,8.95)+IF(O11=41,10.5)+IF(O11=51,15.9))*(N25*O25))</f>
        <v>0</v>
      </c>
      <c r="Q25" s="58" t="n">
        <v>9.5</v>
      </c>
      <c r="R25" s="59" t="n">
        <f aca="false">SUMPRODUCT((B1:B496=R11)*1,(G1:G496=9500)*1,(I1:I496))</f>
        <v>0</v>
      </c>
      <c r="S25" s="22" t="n">
        <f aca="false">IF(R11=0,"",(IF(R11=10,0.56)+IF(R11=13,0.995)+IF(R11=16,1.56)+IF(R11=19,2.25)+IF(R11=22,3.04)+IF(R11=25,3.98)+IF(R11=29,5.04)+IF(R11=32,6.23)+IF(R11=35,7.51)+IF(R11=38,8.95)+IF(R11=41,10.5)+IF(R11=51,15.9))*(Q25*R25))</f>
        <v>0</v>
      </c>
      <c r="T25" s="58" t="n">
        <v>9.5</v>
      </c>
      <c r="U25" s="59" t="n">
        <f aca="false">SUMPRODUCT((B1:B496=U11)*1,(G1:G496=9500)*1,(I1:I496))</f>
        <v>0</v>
      </c>
      <c r="V25" s="22" t="n">
        <f aca="false">IF(U11=0,"",(IF(U11=10,0.56)+IF(U11=13,0.995)+IF(U11=16,1.56)+IF(U11=19,2.25)+IF(U11=22,3.04)+IF(U11=25,3.98)+IF(U11=29,5.04)+IF(U11=32,6.23)+IF(U11=35,7.51)+IF(U11=38,8.95)+IF(U11=41,10.5)+IF(U11=51,15.9))*(T25*U25))</f>
        <v>0</v>
      </c>
      <c r="W25" s="58" t="n">
        <v>9.5</v>
      </c>
      <c r="X25" s="59" t="n">
        <f aca="false">SUMPRODUCT((B1:B496=X11)*1,(G1:G496=9500)*1,(I1:I496))</f>
        <v>0</v>
      </c>
      <c r="Y25" s="22" t="n">
        <f aca="false">IF(X11=0,"",(IF(X11=10,0.56)+IF(X11=13,0.995)+IF(X11=16,1.56)+IF(X11=19,2.25)+IF(X11=22,3.04)+IF(X11=25,3.98)+IF(X11=29,5.04)+IF(X11=32,6.23)+IF(X11=35,7.51)+IF(X11=38,8.95)+IF(X11=41,10.5)+IF(X11=51,15.9))*(W25*X25))</f>
        <v>0</v>
      </c>
      <c r="Z25" s="58" t="n">
        <v>9.5</v>
      </c>
      <c r="AA25" s="59" t="n">
        <f aca="false">SUMPRODUCT((B1:B496=AA11)*1,(G1:G496=9500)*1,(I1:I496))</f>
        <v>0</v>
      </c>
      <c r="AB25" s="22" t="n">
        <f aca="false">IF(AA11=0,"",(IF(AA11=10,0.56)+IF(AA11=13,0.995)+IF(AA11=16,1.56)+IF(AA11=19,2.25)+IF(AA11=22,3.04)+IF(AA11=25,3.98)+IF(AA11=29,5.04)+IF(AA11=32,6.23)+IF(AA11=35,7.51)+IF(AA11=38,8.95)+IF(AA11=41,10.5)+IF(AA11=51,15.9))*(Z25*AA25))</f>
        <v>0</v>
      </c>
      <c r="AC25" s="58" t="n">
        <v>9.5</v>
      </c>
      <c r="AD25" s="59" t="n">
        <f aca="false">SUMPRODUCT((B1:B496=AD11)*1,(G1:G496=9500)*1,(I1:I496))</f>
        <v>0</v>
      </c>
      <c r="AE25" s="22" t="n">
        <f aca="false">IF(AD11=0,"",(IF(AD11=10,0.56)+IF(AD11=13,0.995)+IF(AD11=16,1.56)+IF(AD11=19,2.25)+IF(AD11=22,3.04)+IF(AD11=25,3.98)+IF(AD11=29,5.04)+IF(AD11=32,6.23)+IF(AD11=35,7.51)+IF(AD11=38,8.95)+IF(AD11=41,10.5)+IF(AD11=51,15.9))*(AC25*AD25))</f>
        <v>0</v>
      </c>
    </row>
    <row r="26" customFormat="false" ht="13.5" hidden="false" customHeight="true" outlineLevel="0" collapsed="false">
      <c r="A26" s="62" t="n">
        <v>24</v>
      </c>
      <c r="B26" s="46"/>
      <c r="C26" s="31"/>
      <c r="D26" s="47"/>
      <c r="E26" s="18"/>
      <c r="F26" s="19" t="str">
        <f aca="false">IF(C26="","",D26*E26)</f>
        <v/>
      </c>
      <c r="G26" s="20" t="str">
        <f aca="false">IF(C26=0,"",MAX((IF(L26=(8500/C26-(ROUNDDOWN(8500/C26,0))),8500)),(IF(L26=(8000/C26-(ROUNDDOWN(8000/C26,0))),8000)),(IF(L26=(7500/C26-(ROUNDDOWN(7500/C26,0))),7500)),(IF(L26=(7000/C26-(ROUNDDOWN(7000/C26,0))),7000)),(IF(L26=(6500/C26-(ROUNDDOWN(6500/C26,0))),6500)),(IF(L26=(6000/C26-(ROUNDDOWN(6000/C26,0))),6000)),(IF(L26=(5500/C26-(ROUNDDOWN(5500/C26,0))),5500)),(IF(L26=(5000/C26-(ROUNDDOWN(5000/C26,0))),5000)),(IF(L26=(4500/C26-(ROUNDDOWN(4500/C26,0))),4500)),(IF(L26=(4000/C26-(ROUNDDOWN(4000/C26,0))),4000)),(IF(L26=(3500/C26-(ROUNDDOWN(3500/C26,0))),3500))))</f>
        <v/>
      </c>
      <c r="H26" s="21" t="str">
        <f aca="false">IF(C26=0,"",ROUNDDOWN(G26/C26,))</f>
        <v/>
      </c>
      <c r="I26" s="20" t="str">
        <f aca="false">IF(C26=0,"",ROUNDUP(F26/H26,))</f>
        <v/>
      </c>
      <c r="J26" s="22" t="str">
        <f aca="false">IF(C26=0,"",(IF(B26=10,0.56)+IF(B26=13,0.995)+IF(B26=16,1.56)+IF(B26=19,2.25)+IF(B26=22,3.04)+IF(B26=25,3.98)+IF(B26=29,5.04)+IF(B26=32,6.23)+IF(B26=35,7.51)+IF(B26=38,8.95)+IF(B26=41,10.5)+IF(B26=51,15.9))*(C26*F26)/1000)</f>
        <v/>
      </c>
      <c r="K26" s="22" t="str">
        <f aca="false">IF(C26=0,"",(IF(B26=10,0.56)+IF(B26=13,0.995)+IF(B26=16,1.56)+IF(B26=19,2.25)+IF(B26=22,3.04)+IF(B26=25,3.98)+IF(B26=29,5.04)+IF(B26=32,6.23)+IF(B26=35,7.51)+IF(B26=38,8.95)+IF(B26=41,10.5)+IF(B26=51,15.9))*(G26*I26)/1000)</f>
        <v/>
      </c>
      <c r="L26" s="23" t="str">
        <f aca="false">IF(C26=0,"",MIN((8500/C26-(ROUNDDOWN(8500/C26,0))),(8000/C26-(ROUNDDOWN(8000/C26,0))),(7500/C26-(ROUNDDOWN(7500/C26,0))),(7000/C26-(ROUNDDOWN(7000/C26,0))),(6500/C26-(ROUNDDOWN(6500/C26,0))),(6000/C26-(ROUNDDOWN(6000/C26,0))),(5500/C26-(ROUNDDOWN(5500/C26,0))),(5000/C26-(ROUNDDOWN(5000/C26,0))),(4500/C26-(ROUNDDOWN(4500/C26,0))),(4000/C26-(ROUNDDOWN(4000/C26,0))),(3500/C26-(ROUNDDOWN(3500/C26,0)))))</f>
        <v/>
      </c>
      <c r="N26" s="58" t="n">
        <v>10</v>
      </c>
      <c r="O26" s="59" t="n">
        <f aca="false">SUMPRODUCT((B1:B496=O11)*1,(G1:G496=10000)*1,(I1:I496))</f>
        <v>0</v>
      </c>
      <c r="P26" s="22" t="n">
        <f aca="false">IF(O11=0,"",(IF(O11=10,0.56)+IF(O11=13,0.995)+IF(O11=16,1.56)+IF(O11=19,2.25)+IF(O11=22,3.04)+IF(O11=25,3.98)+IF(O11=29,5.04)+IF(O11=32,6.23)+IF(O11=35,7.51)+IF(O11=38,8.95)+IF(O11=41,10.5)+IF(O11=51,15.9))*(N26*O26))</f>
        <v>0</v>
      </c>
      <c r="Q26" s="58" t="n">
        <v>10</v>
      </c>
      <c r="R26" s="59" t="n">
        <f aca="false">SUMPRODUCT((B1:B496=R11)*1,(G1:G496=10000)*1,(I1:I496))</f>
        <v>0</v>
      </c>
      <c r="S26" s="22" t="n">
        <f aca="false">IF(R11=0,"",(IF(R11=10,0.56)+IF(R11=13,0.995)+IF(R11=16,1.56)+IF(R11=19,2.25)+IF(R11=22,3.04)+IF(R11=25,3.98)+IF(R11=29,5.04)+IF(R11=32,6.23)+IF(R11=35,7.51)+IF(R11=38,8.95)+IF(R11=41,10.5)+IF(R11=51,15.9))*(Q26*R26))</f>
        <v>0</v>
      </c>
      <c r="T26" s="58" t="n">
        <v>10</v>
      </c>
      <c r="U26" s="59" t="n">
        <f aca="false">SUMPRODUCT((B1:B496=U11)*1,(G1:G496=10000)*1,(I1:I496))</f>
        <v>0</v>
      </c>
      <c r="V26" s="22" t="n">
        <f aca="false">IF(U11=0,"",(IF(U11=10,0.56)+IF(U11=13,0.995)+IF(U11=16,1.56)+IF(U11=19,2.25)+IF(U11=22,3.04)+IF(U11=25,3.98)+IF(U11=29,5.04)+IF(U11=32,6.23)+IF(U11=35,7.51)+IF(U11=38,8.95)+IF(U11=41,10.5)+IF(U11=51,15.9))*(T26*U26))</f>
        <v>0</v>
      </c>
      <c r="W26" s="58" t="n">
        <v>10</v>
      </c>
      <c r="X26" s="59" t="n">
        <f aca="false">SUMPRODUCT((B1:B496=X11)*1,(G1:G496=10000)*1,(I1:I496))</f>
        <v>0</v>
      </c>
      <c r="Y26" s="22" t="n">
        <f aca="false">IF(X11=0,"",(IF(X11=10,0.56)+IF(X11=13,0.995)+IF(X11=16,1.56)+IF(X11=19,2.25)+IF(X11=22,3.04)+IF(X11=25,3.98)+IF(X11=29,5.04)+IF(X11=32,6.23)+IF(X11=35,7.51)+IF(X11=38,8.95)+IF(X11=41,10.5)+IF(X11=51,15.9))*(W26*X26))</f>
        <v>0</v>
      </c>
      <c r="Z26" s="58" t="n">
        <v>10</v>
      </c>
      <c r="AA26" s="59" t="n">
        <f aca="false">SUMPRODUCT((B1:B496=AA11)*1,(G1:G496=10000)*1,(I1:I496))</f>
        <v>0</v>
      </c>
      <c r="AB26" s="22" t="n">
        <f aca="false">IF(AA11=0,"",(IF(AA11=10,0.56)+IF(AA11=13,0.995)+IF(AA11=16,1.56)+IF(AA11=19,2.25)+IF(AA11=22,3.04)+IF(AA11=25,3.98)+IF(AA11=29,5.04)+IF(AA11=32,6.23)+IF(AA11=35,7.51)+IF(AA11=38,8.95)+IF(AA11=41,10.5)+IF(AA11=51,15.9))*(Z26*AA26))</f>
        <v>0</v>
      </c>
      <c r="AC26" s="58" t="n">
        <v>10</v>
      </c>
      <c r="AD26" s="59" t="n">
        <f aca="false">SUMPRODUCT((B1:B496=AD11)*1,(G1:G496=10000)*1,(I1:I496))</f>
        <v>0</v>
      </c>
      <c r="AE26" s="22" t="n">
        <f aca="false">IF(AD11=0,"",(IF(AD11=10,0.56)+IF(AD11=13,0.995)+IF(AD11=16,1.56)+IF(AD11=19,2.25)+IF(AD11=22,3.04)+IF(AD11=25,3.98)+IF(AD11=29,5.04)+IF(AD11=32,6.23)+IF(AD11=35,7.51)+IF(AD11=38,8.95)+IF(AD11=41,10.5)+IF(AD11=51,15.9))*(AC26*AD26))</f>
        <v>0</v>
      </c>
    </row>
    <row r="27" customFormat="false" ht="13.5" hidden="false" customHeight="true" outlineLevel="0" collapsed="false">
      <c r="A27" s="63" t="n">
        <v>25</v>
      </c>
      <c r="B27" s="46"/>
      <c r="C27" s="31"/>
      <c r="D27" s="47"/>
      <c r="E27" s="18"/>
      <c r="F27" s="19" t="str">
        <f aca="false">IF(C27="","",D27*E27)</f>
        <v/>
      </c>
      <c r="G27" s="20" t="str">
        <f aca="false">IF(C27=0,"",MAX((IF(L27=(8500/C27-(ROUNDDOWN(8500/C27,0))),8500)),(IF(L27=(8000/C27-(ROUNDDOWN(8000/C27,0))),8000)),(IF(L27=(7500/C27-(ROUNDDOWN(7500/C27,0))),7500)),(IF(L27=(7000/C27-(ROUNDDOWN(7000/C27,0))),7000)),(IF(L27=(6500/C27-(ROUNDDOWN(6500/C27,0))),6500)),(IF(L27=(6000/C27-(ROUNDDOWN(6000/C27,0))),6000)),(IF(L27=(5500/C27-(ROUNDDOWN(5500/C27,0))),5500)),(IF(L27=(5000/C27-(ROUNDDOWN(5000/C27,0))),5000)),(IF(L27=(4500/C27-(ROUNDDOWN(4500/C27,0))),4500)),(IF(L27=(4000/C27-(ROUNDDOWN(4000/C27,0))),4000)),(IF(L27=(3500/C27-(ROUNDDOWN(3500/C27,0))),3500))))</f>
        <v/>
      </c>
      <c r="H27" s="21" t="str">
        <f aca="false">IF(C27=0,"",ROUNDDOWN(G27/C27,))</f>
        <v/>
      </c>
      <c r="I27" s="20" t="str">
        <f aca="false">IF(C27=0,"",ROUNDUP(F27/H27,))</f>
        <v/>
      </c>
      <c r="J27" s="22" t="str">
        <f aca="false">IF(C27=0,"",(IF(B27=10,0.56)+IF(B27=13,0.995)+IF(B27=16,1.56)+IF(B27=19,2.25)+IF(B27=22,3.04)+IF(B27=25,3.98)+IF(B27=29,5.04)+IF(B27=32,6.23)+IF(B27=35,7.51)+IF(B27=38,8.95)+IF(B27=41,10.5)+IF(B27=51,15.9))*(C27*F27)/1000)</f>
        <v/>
      </c>
      <c r="K27" s="22" t="str">
        <f aca="false">IF(C27=0,"",(IF(B27=10,0.56)+IF(B27=13,0.995)+IF(B27=16,1.56)+IF(B27=19,2.25)+IF(B27=22,3.04)+IF(B27=25,3.98)+IF(B27=29,5.04)+IF(B27=32,6.23)+IF(B27=35,7.51)+IF(B27=38,8.95)+IF(B27=41,10.5)+IF(B27=51,15.9))*(G27*I27)/1000)</f>
        <v/>
      </c>
      <c r="L27" s="23" t="str">
        <f aca="false">IF(C27=0,"",MIN((8500/C27-(ROUNDDOWN(8500/C27,0))),(8000/C27-(ROUNDDOWN(8000/C27,0))),(7500/C27-(ROUNDDOWN(7500/C27,0))),(7000/C27-(ROUNDDOWN(7000/C27,0))),(6500/C27-(ROUNDDOWN(6500/C27,0))),(6000/C27-(ROUNDDOWN(6000/C27,0))),(5500/C27-(ROUNDDOWN(5500/C27,0))),(5000/C27-(ROUNDDOWN(5000/C27,0))),(4500/C27-(ROUNDDOWN(4500/C27,0))),(4000/C27-(ROUNDDOWN(4000/C27,0))),(3500/C27-(ROUNDDOWN(3500/C27,0)))))</f>
        <v/>
      </c>
      <c r="N27" s="58" t="n">
        <v>10.5</v>
      </c>
      <c r="O27" s="59" t="n">
        <f aca="false">SUMPRODUCT((B1:B496=O11)*1,(G1:G496=10500)*1,(I1:I496))</f>
        <v>0</v>
      </c>
      <c r="P27" s="22" t="n">
        <f aca="false">IF(O11=0,"",(IF(O11=10,0.56)+IF(O11=13,0.995)+IF(O11=16,1.56)+IF(O11=19,2.25)+IF(O11=22,3.04)+IF(O11=25,3.98)+IF(O11=29,5.04)+IF(O11=32,6.23)+IF(O11=35,7.51)+IF(O11=38,8.95)+IF(O11=41,10.5)+IF(O11=51,15.9))*(N27*O27))</f>
        <v>0</v>
      </c>
      <c r="Q27" s="58" t="n">
        <v>10.5</v>
      </c>
      <c r="R27" s="59" t="n">
        <f aca="false">SUMPRODUCT((B1:B496=R11)*1,(G1:G496=10500)*1,(I1:I496))</f>
        <v>0</v>
      </c>
      <c r="S27" s="22" t="n">
        <f aca="false">IF(R11=0,"",(IF(R11=10,0.56)+IF(R11=13,0.995)+IF(R11=16,1.56)+IF(R11=19,2.25)+IF(R11=22,3.04)+IF(R11=25,3.98)+IF(R11=29,5.04)+IF(R11=32,6.23)+IF(R11=35,7.51)+IF(R11=38,8.95)+IF(R11=41,10.5)+IF(R11=51,15.9))*(Q27*R27))</f>
        <v>0</v>
      </c>
      <c r="T27" s="58" t="n">
        <v>10.5</v>
      </c>
      <c r="U27" s="59" t="n">
        <f aca="false">SUMPRODUCT((B1:B496=U11)*1,(G1:G496=10500)*1,(I1:I496))</f>
        <v>0</v>
      </c>
      <c r="V27" s="22" t="n">
        <f aca="false">IF(U11=0,"",(IF(U11=10,0.56)+IF(U11=13,0.995)+IF(U11=16,1.56)+IF(U11=19,2.25)+IF(U11=22,3.04)+IF(U11=25,3.98)+IF(U11=29,5.04)+IF(U11=32,6.23)+IF(U11=35,7.51)+IF(U11=38,8.95)+IF(U11=41,10.5)+IF(U11=51,15.9))*(T27*U27))</f>
        <v>0</v>
      </c>
      <c r="W27" s="58" t="n">
        <v>10.5</v>
      </c>
      <c r="X27" s="59" t="n">
        <f aca="false">SUMPRODUCT((B1:B496=X11)*1,(G1:G496=10500)*1,(I1:I496))</f>
        <v>0</v>
      </c>
      <c r="Y27" s="22" t="n">
        <f aca="false">IF(X11=0,"",(IF(X11=10,0.56)+IF(X11=13,0.995)+IF(X11=16,1.56)+IF(X11=19,2.25)+IF(X11=22,3.04)+IF(X11=25,3.98)+IF(X11=29,5.04)+IF(X11=32,6.23)+IF(X11=35,7.51)+IF(X11=38,8.95)+IF(X11=41,10.5)+IF(X11=51,15.9))*(W27*X27))</f>
        <v>0</v>
      </c>
      <c r="Z27" s="58" t="n">
        <v>10.5</v>
      </c>
      <c r="AA27" s="59" t="n">
        <f aca="false">SUMPRODUCT((B1:B496=AA11)*1,(G1:G496=10500)*1,(I1:I496))</f>
        <v>0</v>
      </c>
      <c r="AB27" s="22" t="n">
        <f aca="false">IF(AA11=0,"",(IF(AA11=10,0.56)+IF(AA11=13,0.995)+IF(AA11=16,1.56)+IF(AA11=19,2.25)+IF(AA11=22,3.04)+IF(AA11=25,3.98)+IF(AA11=29,5.04)+IF(AA11=32,6.23)+IF(AA11=35,7.51)+IF(AA11=38,8.95)+IF(AA11=41,10.5)+IF(AA11=51,15.9))*(Z27*AA27))</f>
        <v>0</v>
      </c>
      <c r="AC27" s="58" t="n">
        <v>10.5</v>
      </c>
      <c r="AD27" s="59" t="n">
        <f aca="false">SUMPRODUCT((B1:B496=AD11)*1,(G1:G496=10500)*1,(I1:I496))</f>
        <v>0</v>
      </c>
      <c r="AE27" s="22" t="n">
        <f aca="false">IF(AD11=0,"",(IF(AD11=10,0.56)+IF(AD11=13,0.995)+IF(AD11=16,1.56)+IF(AD11=19,2.25)+IF(AD11=22,3.04)+IF(AD11=25,3.98)+IF(AD11=29,5.04)+IF(AD11=32,6.23)+IF(AD11=35,7.51)+IF(AD11=38,8.95)+IF(AD11=41,10.5)+IF(AD11=51,15.9))*(AC27*AD27))</f>
        <v>0</v>
      </c>
    </row>
    <row r="28" customFormat="false" ht="13.5" hidden="false" customHeight="true" outlineLevel="0" collapsed="false">
      <c r="A28" s="63" t="n">
        <v>26</v>
      </c>
      <c r="B28" s="46"/>
      <c r="C28" s="31"/>
      <c r="D28" s="47"/>
      <c r="E28" s="18"/>
      <c r="F28" s="19" t="str">
        <f aca="false">IF(C28="","",D28*E28)</f>
        <v/>
      </c>
      <c r="G28" s="20" t="str">
        <f aca="false">IF(C28=0,"",MAX((IF(L28=(8500/C28-(ROUNDDOWN(8500/C28,0))),8500)),(IF(L28=(8000/C28-(ROUNDDOWN(8000/C28,0))),8000)),(IF(L28=(7500/C28-(ROUNDDOWN(7500/C28,0))),7500)),(IF(L28=(7000/C28-(ROUNDDOWN(7000/C28,0))),7000)),(IF(L28=(6500/C28-(ROUNDDOWN(6500/C28,0))),6500)),(IF(L28=(6000/C28-(ROUNDDOWN(6000/C28,0))),6000)),(IF(L28=(5500/C28-(ROUNDDOWN(5500/C28,0))),5500)),(IF(L28=(5000/C28-(ROUNDDOWN(5000/C28,0))),5000)),(IF(L28=(4500/C28-(ROUNDDOWN(4500/C28,0))),4500)),(IF(L28=(4000/C28-(ROUNDDOWN(4000/C28,0))),4000)),(IF(L28=(3500/C28-(ROUNDDOWN(3500/C28,0))),3500))))</f>
        <v/>
      </c>
      <c r="H28" s="21" t="str">
        <f aca="false">IF(C28=0,"",ROUNDDOWN(G28/C28,))</f>
        <v/>
      </c>
      <c r="I28" s="20" t="str">
        <f aca="false">IF(C28=0,"",ROUNDUP(F28/H28,))</f>
        <v/>
      </c>
      <c r="J28" s="22" t="str">
        <f aca="false">IF(C28=0,"",(IF(B28=10,0.56)+IF(B28=13,0.995)+IF(B28=16,1.56)+IF(B28=19,2.25)+IF(B28=22,3.04)+IF(B28=25,3.98)+IF(B28=29,5.04)+IF(B28=32,6.23)+IF(B28=35,7.51)+IF(B28=38,8.95)+IF(B28=41,10.5)+IF(B28=51,15.9))*(C28*F28)/1000)</f>
        <v/>
      </c>
      <c r="K28" s="22" t="str">
        <f aca="false">IF(C28=0,"",(IF(B28=10,0.56)+IF(B28=13,0.995)+IF(B28=16,1.56)+IF(B28=19,2.25)+IF(B28=22,3.04)+IF(B28=25,3.98)+IF(B28=29,5.04)+IF(B28=32,6.23)+IF(B28=35,7.51)+IF(B28=38,8.95)+IF(B28=41,10.5)+IF(B28=51,15.9))*(G28*I28)/1000)</f>
        <v/>
      </c>
      <c r="L28" s="23" t="str">
        <f aca="false">IF(C28=0,"",MIN((8500/C28-(ROUNDDOWN(8500/C28,0))),(8000/C28-(ROUNDDOWN(8000/C28,0))),(7500/C28-(ROUNDDOWN(7500/C28,0))),(7000/C28-(ROUNDDOWN(7000/C28,0))),(6500/C28-(ROUNDDOWN(6500/C28,0))),(6000/C28-(ROUNDDOWN(6000/C28,0))),(5500/C28-(ROUNDDOWN(5500/C28,0))),(5000/C28-(ROUNDDOWN(5000/C28,0))),(4500/C28-(ROUNDDOWN(4500/C28,0))),(4000/C28-(ROUNDDOWN(4000/C28,0))),(3500/C28-(ROUNDDOWN(3500/C28,0)))))</f>
        <v/>
      </c>
      <c r="N28" s="58" t="n">
        <v>11</v>
      </c>
      <c r="O28" s="59" t="n">
        <f aca="false">SUMPRODUCT((B1:B496=O11)*1,(G1:G496=11000)*1,(I1:I496))</f>
        <v>0</v>
      </c>
      <c r="P28" s="22" t="n">
        <f aca="false">IF(O11=0,"",(IF(O11=10,0.56)+IF(O11=13,0.995)+IF(O11=16,1.56)+IF(O11=19,2.25)+IF(O11=22,3.04)+IF(O11=25,3.98)+IF(O11=29,5.04)+IF(O11=32,6.23)+IF(O11=35,7.51)+IF(O11=38,8.95)+IF(O11=41,10.5)+IF(O11=51,15.9))*(N28*O28))</f>
        <v>0</v>
      </c>
      <c r="Q28" s="58" t="n">
        <v>11</v>
      </c>
      <c r="R28" s="59" t="n">
        <f aca="false">SUMPRODUCT((B1:B496=R11)*1,(G1:G496=11000)*1,(I1:I496))</f>
        <v>0</v>
      </c>
      <c r="S28" s="22" t="n">
        <f aca="false">IF(R11=0,"",(IF(R11=10,0.56)+IF(R11=13,0.995)+IF(R11=16,1.56)+IF(R11=19,2.25)+IF(R11=22,3.04)+IF(R11=25,3.98)+IF(R11=29,5.04)+IF(R11=32,6.23)+IF(R11=35,7.51)+IF(R11=38,8.95)+IF(R11=41,10.5)+IF(R11=51,15.9))*(Q28*R28))</f>
        <v>0</v>
      </c>
      <c r="T28" s="58" t="n">
        <v>11</v>
      </c>
      <c r="U28" s="59" t="n">
        <f aca="false">SUMPRODUCT((B1:B496=U11)*1,(G1:G496=11000)*1,(I1:I496))</f>
        <v>0</v>
      </c>
      <c r="V28" s="22" t="n">
        <f aca="false">IF(U11=0,"",(IF(U11=10,0.56)+IF(U11=13,0.995)+IF(U11=16,1.56)+IF(U11=19,2.25)+IF(U11=22,3.04)+IF(U11=25,3.98)+IF(U11=29,5.04)+IF(U11=32,6.23)+IF(U11=35,7.51)+IF(U11=38,8.95)+IF(U11=41,10.5)+IF(U11=51,15.9))*(T28*U28))</f>
        <v>0</v>
      </c>
      <c r="W28" s="58" t="n">
        <v>11</v>
      </c>
      <c r="X28" s="59" t="n">
        <f aca="false">SUMPRODUCT((B1:B496=X11)*1,(G1:G496=11000)*1,(I1:I496))</f>
        <v>0</v>
      </c>
      <c r="Y28" s="22" t="n">
        <f aca="false">IF(X11=0,"",(IF(X11=10,0.56)+IF(X11=13,0.995)+IF(X11=16,1.56)+IF(X11=19,2.25)+IF(X11=22,3.04)+IF(X11=25,3.98)+IF(X11=29,5.04)+IF(X11=32,6.23)+IF(X11=35,7.51)+IF(X11=38,8.95)+IF(X11=41,10.5)+IF(X11=51,15.9))*(W28*X28))</f>
        <v>0</v>
      </c>
      <c r="Z28" s="58" t="n">
        <v>11</v>
      </c>
      <c r="AA28" s="59" t="n">
        <f aca="false">SUMPRODUCT((B1:B496=AA11)*1,(G1:G496=11000)*1,(I1:I496))</f>
        <v>0</v>
      </c>
      <c r="AB28" s="22" t="n">
        <f aca="false">IF(AA11=0,"",(IF(AA11=10,0.56)+IF(AA11=13,0.995)+IF(AA11=16,1.56)+IF(AA11=19,2.25)+IF(AA11=22,3.04)+IF(AA11=25,3.98)+IF(AA11=29,5.04)+IF(AA11=32,6.23)+IF(AA11=35,7.51)+IF(AA11=38,8.95)+IF(AA11=41,10.5)+IF(AA11=51,15.9))*(Z28*AA28))</f>
        <v>0</v>
      </c>
      <c r="AC28" s="58" t="n">
        <v>11</v>
      </c>
      <c r="AD28" s="59" t="n">
        <f aca="false">SUMPRODUCT((B1:B496=AD11)*1,(G1:G496=11000)*1,(I1:I496))</f>
        <v>0</v>
      </c>
      <c r="AE28" s="22" t="n">
        <f aca="false">IF(AD11=0,"",(IF(AD11=10,0.56)+IF(AD11=13,0.995)+IF(AD11=16,1.56)+IF(AD11=19,2.25)+IF(AD11=22,3.04)+IF(AD11=25,3.98)+IF(AD11=29,5.04)+IF(AD11=32,6.23)+IF(AD11=35,7.51)+IF(AD11=38,8.95)+IF(AD11=41,10.5)+IF(AD11=51,15.9))*(AC28*AD28))</f>
        <v>0</v>
      </c>
    </row>
    <row r="29" customFormat="false" ht="13.5" hidden="false" customHeight="true" outlineLevel="0" collapsed="false">
      <c r="A29" s="63" t="n">
        <v>27</v>
      </c>
      <c r="B29" s="46"/>
      <c r="C29" s="31"/>
      <c r="D29" s="47"/>
      <c r="E29" s="18"/>
      <c r="F29" s="19" t="str">
        <f aca="false">IF(C29="","",D29*E29)</f>
        <v/>
      </c>
      <c r="G29" s="20" t="str">
        <f aca="false">IF(C29=0,"",MAX((IF(L29=(8500/C29-(ROUNDDOWN(8500/C29,0))),8500)),(IF(L29=(8000/C29-(ROUNDDOWN(8000/C29,0))),8000)),(IF(L29=(7500/C29-(ROUNDDOWN(7500/C29,0))),7500)),(IF(L29=(7000/C29-(ROUNDDOWN(7000/C29,0))),7000)),(IF(L29=(6500/C29-(ROUNDDOWN(6500/C29,0))),6500)),(IF(L29=(6000/C29-(ROUNDDOWN(6000/C29,0))),6000)),(IF(L29=(5500/C29-(ROUNDDOWN(5500/C29,0))),5500)),(IF(L29=(5000/C29-(ROUNDDOWN(5000/C29,0))),5000)),(IF(L29=(4500/C29-(ROUNDDOWN(4500/C29,0))),4500)),(IF(L29=(4000/C29-(ROUNDDOWN(4000/C29,0))),4000)),(IF(L29=(3500/C29-(ROUNDDOWN(3500/C29,0))),3500))))</f>
        <v/>
      </c>
      <c r="H29" s="21" t="str">
        <f aca="false">IF(C29=0,"",ROUNDDOWN(G29/C29,))</f>
        <v/>
      </c>
      <c r="I29" s="20" t="str">
        <f aca="false">IF(C29=0,"",ROUNDUP(F29/H29,))</f>
        <v/>
      </c>
      <c r="J29" s="22" t="str">
        <f aca="false">IF(C29=0,"",(IF(B29=10,0.56)+IF(B29=13,0.995)+IF(B29=16,1.56)+IF(B29=19,2.25)+IF(B29=22,3.04)+IF(B29=25,3.98)+IF(B29=29,5.04)+IF(B29=32,6.23)+IF(B29=35,7.51)+IF(B29=38,8.95)+IF(B29=41,10.5)+IF(B29=51,15.9))*(C29*F29)/1000)</f>
        <v/>
      </c>
      <c r="K29" s="22" t="str">
        <f aca="false">IF(C29=0,"",(IF(B29=10,0.56)+IF(B29=13,0.995)+IF(B29=16,1.56)+IF(B29=19,2.25)+IF(B29=22,3.04)+IF(B29=25,3.98)+IF(B29=29,5.04)+IF(B29=32,6.23)+IF(B29=35,7.51)+IF(B29=38,8.95)+IF(B29=41,10.5)+IF(B29=51,15.9))*(G29*I29)/1000)</f>
        <v/>
      </c>
      <c r="L29" s="23" t="str">
        <f aca="false">IF(C29=0,"",MIN((8500/C29-(ROUNDDOWN(8500/C29,0))),(8000/C29-(ROUNDDOWN(8000/C29,0))),(7500/C29-(ROUNDDOWN(7500/C29,0))),(7000/C29-(ROUNDDOWN(7000/C29,0))),(6500/C29-(ROUNDDOWN(6500/C29,0))),(6000/C29-(ROUNDDOWN(6000/C29,0))),(5500/C29-(ROUNDDOWN(5500/C29,0))),(5000/C29-(ROUNDDOWN(5000/C29,0))),(4500/C29-(ROUNDDOWN(4500/C29,0))),(4000/C29-(ROUNDDOWN(4000/C29,0))),(3500/C29-(ROUNDDOWN(3500/C29,0)))))</f>
        <v/>
      </c>
      <c r="N29" s="58" t="n">
        <v>11.5</v>
      </c>
      <c r="O29" s="59" t="n">
        <f aca="false">SUMPRODUCT((B1:B496=O11)*1,(G1:G496=11500)*1,(I1:I496))</f>
        <v>0</v>
      </c>
      <c r="P29" s="22" t="n">
        <f aca="false">IF(O11=0,"",(IF(O11=10,0.56)+IF(O11=13,0.995)+IF(O11=16,1.56)+IF(O11=19,2.25)+IF(O11=22,3.04)+IF(O11=25,3.98)+IF(O11=29,5.04)+IF(O11=32,6.23)+IF(O11=35,7.51)+IF(O11=38,8.95)+IF(O11=41,10.5)+IF(O11=51,15.9))*(N29*O29))</f>
        <v>0</v>
      </c>
      <c r="Q29" s="58" t="n">
        <v>11.5</v>
      </c>
      <c r="R29" s="59" t="n">
        <f aca="false">SUMPRODUCT((B1:B496=R11)*1,(G1:G496=11500)*1,(I1:I496))</f>
        <v>0</v>
      </c>
      <c r="S29" s="22" t="n">
        <f aca="false">IF(R11=0,"",(IF(R11=10,0.56)+IF(R11=13,0.995)+IF(R11=16,1.56)+IF(R11=19,2.25)+IF(R11=22,3.04)+IF(R11=25,3.98)+IF(R11=29,5.04)+IF(R11=32,6.23)+IF(R11=35,7.51)+IF(R11=38,8.95)+IF(R11=41,10.5)+IF(R11=51,15.9))*(Q29*R29))</f>
        <v>0</v>
      </c>
      <c r="T29" s="58" t="n">
        <v>11.5</v>
      </c>
      <c r="U29" s="59" t="n">
        <f aca="false">SUMPRODUCT((B1:B496=U11)*1,(G1:G496=11500)*1,(I1:I496))</f>
        <v>0</v>
      </c>
      <c r="V29" s="22" t="n">
        <f aca="false">IF(U11=0,"",(IF(U11=10,0.56)+IF(U11=13,0.995)+IF(U11=16,1.56)+IF(U11=19,2.25)+IF(U11=22,3.04)+IF(U11=25,3.98)+IF(U11=29,5.04)+IF(U11=32,6.23)+IF(U11=35,7.51)+IF(U11=38,8.95)+IF(U11=41,10.5)+IF(U11=51,15.9))*(T29*U29))</f>
        <v>0</v>
      </c>
      <c r="W29" s="58" t="n">
        <v>11.5</v>
      </c>
      <c r="X29" s="59" t="n">
        <f aca="false">SUMPRODUCT((B1:B496=X11)*1,(G1:G496=11500)*1,(I1:I496))</f>
        <v>0</v>
      </c>
      <c r="Y29" s="22" t="n">
        <f aca="false">IF(X11=0,"",(IF(X11=10,0.56)+IF(X11=13,0.995)+IF(X11=16,1.56)+IF(X11=19,2.25)+IF(X11=22,3.04)+IF(X11=25,3.98)+IF(X11=29,5.04)+IF(X11=32,6.23)+IF(X11=35,7.51)+IF(X11=38,8.95)+IF(X11=41,10.5)+IF(X11=51,15.9))*(W29*X29))</f>
        <v>0</v>
      </c>
      <c r="Z29" s="58" t="n">
        <v>11.5</v>
      </c>
      <c r="AA29" s="59" t="n">
        <f aca="false">SUMPRODUCT((B1:B496=AA11)*1,(G1:G496=11500)*1,(I1:I496))</f>
        <v>0</v>
      </c>
      <c r="AB29" s="22" t="n">
        <f aca="false">IF(AA11=0,"",(IF(AA11=10,0.56)+IF(AA11=13,0.995)+IF(AA11=16,1.56)+IF(AA11=19,2.25)+IF(AA11=22,3.04)+IF(AA11=25,3.98)+IF(AA11=29,5.04)+IF(AA11=32,6.23)+IF(AA11=35,7.51)+IF(AA11=38,8.95)+IF(AA11=41,10.5)+IF(AA11=51,15.9))*(Z29*AA29))</f>
        <v>0</v>
      </c>
      <c r="AC29" s="58" t="n">
        <v>11.5</v>
      </c>
      <c r="AD29" s="59" t="n">
        <f aca="false">SUMPRODUCT((B1:B496=AD11)*1,(G1:G496=11500)*1,(I1:I496))</f>
        <v>0</v>
      </c>
      <c r="AE29" s="22" t="n">
        <f aca="false">IF(AD11=0,"",(IF(AD11=10,0.56)+IF(AD11=13,0.995)+IF(AD11=16,1.56)+IF(AD11=19,2.25)+IF(AD11=22,3.04)+IF(AD11=25,3.98)+IF(AD11=29,5.04)+IF(AD11=32,6.23)+IF(AD11=35,7.51)+IF(AD11=38,8.95)+IF(AD11=41,10.5)+IF(AD11=51,15.9))*(AC29*AD29))</f>
        <v>0</v>
      </c>
    </row>
    <row r="30" customFormat="false" ht="13.5" hidden="false" customHeight="true" outlineLevel="0" collapsed="false">
      <c r="A30" s="63" t="n">
        <v>28</v>
      </c>
      <c r="B30" s="46"/>
      <c r="C30" s="31"/>
      <c r="D30" s="47"/>
      <c r="E30" s="18"/>
      <c r="F30" s="19" t="str">
        <f aca="false">IF(C30="","",D30*E30)</f>
        <v/>
      </c>
      <c r="G30" s="20" t="str">
        <f aca="false">IF(C30=0,"",MAX((IF(L30=(8500/C30-(ROUNDDOWN(8500/C30,0))),8500)),(IF(L30=(8000/C30-(ROUNDDOWN(8000/C30,0))),8000)),(IF(L30=(7500/C30-(ROUNDDOWN(7500/C30,0))),7500)),(IF(L30=(7000/C30-(ROUNDDOWN(7000/C30,0))),7000)),(IF(L30=(6500/C30-(ROUNDDOWN(6500/C30,0))),6500)),(IF(L30=(6000/C30-(ROUNDDOWN(6000/C30,0))),6000)),(IF(L30=(5500/C30-(ROUNDDOWN(5500/C30,0))),5500)),(IF(L30=(5000/C30-(ROUNDDOWN(5000/C30,0))),5000)),(IF(L30=(4500/C30-(ROUNDDOWN(4500/C30,0))),4500)),(IF(L30=(4000/C30-(ROUNDDOWN(4000/C30,0))),4000)),(IF(L30=(3500/C30-(ROUNDDOWN(3500/C30,0))),3500))))</f>
        <v/>
      </c>
      <c r="H30" s="21" t="str">
        <f aca="false">IF(C30=0,"",ROUNDDOWN(G30/C30,))</f>
        <v/>
      </c>
      <c r="I30" s="20" t="str">
        <f aca="false">IF(C30=0,"",ROUNDUP(F30/H30,))</f>
        <v/>
      </c>
      <c r="J30" s="22" t="str">
        <f aca="false">IF(C30=0,"",(IF(B30=10,0.56)+IF(B30=13,0.995)+IF(B30=16,1.56)+IF(B30=19,2.25)+IF(B30=22,3.04)+IF(B30=25,3.98)+IF(B30=29,5.04)+IF(B30=32,6.23)+IF(B30=35,7.51)+IF(B30=38,8.95)+IF(B30=41,10.5)+IF(B30=51,15.9))*(C30*F30)/1000)</f>
        <v/>
      </c>
      <c r="K30" s="22" t="str">
        <f aca="false">IF(C30=0,"",(IF(B30=10,0.56)+IF(B30=13,0.995)+IF(B30=16,1.56)+IF(B30=19,2.25)+IF(B30=22,3.04)+IF(B30=25,3.98)+IF(B30=29,5.04)+IF(B30=32,6.23)+IF(B30=35,7.51)+IF(B30=38,8.95)+IF(B30=41,10.5)+IF(B30=51,15.9))*(G30*I30)/1000)</f>
        <v/>
      </c>
      <c r="L30" s="23" t="str">
        <f aca="false">IF(C30=0,"",MIN((8500/C30-(ROUNDDOWN(8500/C30,0))),(8000/C30-(ROUNDDOWN(8000/C30,0))),(7500/C30-(ROUNDDOWN(7500/C30,0))),(7000/C30-(ROUNDDOWN(7000/C30,0))),(6500/C30-(ROUNDDOWN(6500/C30,0))),(6000/C30-(ROUNDDOWN(6000/C30,0))),(5500/C30-(ROUNDDOWN(5500/C30,0))),(5000/C30-(ROUNDDOWN(5000/C30,0))),(4500/C30-(ROUNDDOWN(4500/C30,0))),(4000/C30-(ROUNDDOWN(4000/C30,0))),(3500/C30-(ROUNDDOWN(3500/C30,0)))))</f>
        <v/>
      </c>
      <c r="N30" s="58" t="n">
        <v>12</v>
      </c>
      <c r="O30" s="59" t="n">
        <f aca="false">SUMPRODUCT((B1:B496=O11)*1,(G1:G496=12000)*1,(I1:I496))</f>
        <v>0</v>
      </c>
      <c r="P30" s="22" t="n">
        <f aca="false">IF(O11=0,"",(IF(O11=10,0.56)+IF(O11=13,0.995)+IF(O11=16,1.56)+IF(O11=19,2.25)+IF(O11=22,3.04)+IF(O11=25,3.98)+IF(O11=29,5.04)+IF(O11=32,6.23)+IF(O11=35,7.51)+IF(O11=38,8.95)+IF(O11=41,10.5)+IF(O11=51,15.9))*(N30*O30))</f>
        <v>0</v>
      </c>
      <c r="Q30" s="58" t="n">
        <v>12</v>
      </c>
      <c r="R30" s="59" t="n">
        <f aca="false">SUMPRODUCT((B1:B496=R11)*1,(G1:G496=12000)*1,(I1:I496))</f>
        <v>0</v>
      </c>
      <c r="S30" s="22" t="n">
        <f aca="false">IF(R11=0,"",(IF(R11=10,0.56)+IF(R11=13,0.995)+IF(R11=16,1.56)+IF(R11=19,2.25)+IF(R11=22,3.04)+IF(R11=25,3.98)+IF(R11=29,5.04)+IF(R11=32,6.23)+IF(R11=35,7.51)+IF(R11=38,8.95)+IF(R11=41,10.5)+IF(R11=51,15.9))*(Q30*R30))</f>
        <v>0</v>
      </c>
      <c r="T30" s="58" t="n">
        <v>12</v>
      </c>
      <c r="U30" s="59" t="n">
        <f aca="false">SUMPRODUCT((B1:B496=U11)*1,(G1:G496=12000)*1,(I1:I496))</f>
        <v>0</v>
      </c>
      <c r="V30" s="22" t="n">
        <f aca="false">IF(U11=0,"",(IF(U11=10,0.56)+IF(U11=13,0.995)+IF(U11=16,1.56)+IF(U11=19,2.25)+IF(U11=22,3.04)+IF(U11=25,3.98)+IF(U11=29,5.04)+IF(U11=32,6.23)+IF(U11=35,7.51)+IF(U11=38,8.95)+IF(U11=41,10.5)+IF(U11=51,15.9))*(T30*U30))</f>
        <v>0</v>
      </c>
      <c r="W30" s="58" t="n">
        <v>12</v>
      </c>
      <c r="X30" s="59" t="n">
        <f aca="false">SUMPRODUCT((B1:B496=X11)*1,(G1:G496=12000)*1,(I1:I496))</f>
        <v>0</v>
      </c>
      <c r="Y30" s="22" t="n">
        <f aca="false">IF(X11=0,"",(IF(X11=10,0.56)+IF(X11=13,0.995)+IF(X11=16,1.56)+IF(X11=19,2.25)+IF(X11=22,3.04)+IF(X11=25,3.98)+IF(X11=29,5.04)+IF(X11=32,6.23)+IF(X11=35,7.51)+IF(X11=38,8.95)+IF(X11=41,10.5)+IF(X11=51,15.9))*(W30*X30))</f>
        <v>0</v>
      </c>
      <c r="Z30" s="58" t="n">
        <v>12</v>
      </c>
      <c r="AA30" s="59" t="n">
        <f aca="false">SUMPRODUCT((B1:B496=AA11)*1,(G1:G496=12000)*1,(I1:I496))</f>
        <v>0</v>
      </c>
      <c r="AB30" s="22" t="n">
        <f aca="false">IF(AA11=0,"",(IF(AA11=10,0.56)+IF(AA11=13,0.995)+IF(AA11=16,1.56)+IF(AA11=19,2.25)+IF(AA11=22,3.04)+IF(AA11=25,3.98)+IF(AA11=29,5.04)+IF(AA11=32,6.23)+IF(AA11=35,7.51)+IF(AA11=38,8.95)+IF(AA11=41,10.5)+IF(AA11=51,15.9))*(Z30*AA30))</f>
        <v>0</v>
      </c>
      <c r="AC30" s="58" t="n">
        <v>12</v>
      </c>
      <c r="AD30" s="59" t="n">
        <f aca="false">SUMPRODUCT((B1:B496=AD11)*1,(G1:G496=12000)*1,(I1:I496))</f>
        <v>0</v>
      </c>
      <c r="AE30" s="22" t="n">
        <f aca="false">IF(AD11=0,"",(IF(AD11=10,0.56)+IF(AD11=13,0.995)+IF(AD11=16,1.56)+IF(AD11=19,2.25)+IF(AD11=22,3.04)+IF(AD11=25,3.98)+IF(AD11=29,5.04)+IF(AD11=32,6.23)+IF(AD11=35,7.51)+IF(AD11=38,8.95)+IF(AD11=41,10.5)+IF(AD11=51,15.9))*(AC30*AD30))</f>
        <v>0</v>
      </c>
    </row>
    <row r="31" customFormat="false" ht="13.5" hidden="false" customHeight="true" outlineLevel="0" collapsed="false">
      <c r="A31" s="62" t="n">
        <v>29</v>
      </c>
      <c r="B31" s="46"/>
      <c r="C31" s="31"/>
      <c r="D31" s="47"/>
      <c r="E31" s="18"/>
      <c r="F31" s="19" t="str">
        <f aca="false">IF(C31="","",D31*E31)</f>
        <v/>
      </c>
      <c r="G31" s="20" t="str">
        <f aca="false">IF(C31=0,"",MAX((IF(L31=(8500/C31-(ROUNDDOWN(8500/C31,0))),8500)),(IF(L31=(8000/C31-(ROUNDDOWN(8000/C31,0))),8000)),(IF(L31=(7500/C31-(ROUNDDOWN(7500/C31,0))),7500)),(IF(L31=(7000/C31-(ROUNDDOWN(7000/C31,0))),7000)),(IF(L31=(6500/C31-(ROUNDDOWN(6500/C31,0))),6500)),(IF(L31=(6000/C31-(ROUNDDOWN(6000/C31,0))),6000)),(IF(L31=(5500/C31-(ROUNDDOWN(5500/C31,0))),5500)),(IF(L31=(5000/C31-(ROUNDDOWN(5000/C31,0))),5000)),(IF(L31=(4500/C31-(ROUNDDOWN(4500/C31,0))),4500)),(IF(L31=(4000/C31-(ROUNDDOWN(4000/C31,0))),4000)),(IF(L31=(3500/C31-(ROUNDDOWN(3500/C31,0))),3500))))</f>
        <v/>
      </c>
      <c r="H31" s="21" t="str">
        <f aca="false">IF(C31=0,"",ROUNDDOWN(G31/C31,))</f>
        <v/>
      </c>
      <c r="I31" s="20" t="str">
        <f aca="false">IF(C31=0,"",ROUNDUP(F31/H31,))</f>
        <v/>
      </c>
      <c r="J31" s="22" t="str">
        <f aca="false">IF(C31=0,"",(IF(B31=10,0.56)+IF(B31=13,0.995)+IF(B31=16,1.56)+IF(B31=19,2.25)+IF(B31=22,3.04)+IF(B31=25,3.98)+IF(B31=29,5.04)+IF(B31=32,6.23)+IF(B31=35,7.51)+IF(B31=38,8.95)+IF(B31=41,10.5)+IF(B31=51,15.9))*(C31*F31)/1000)</f>
        <v/>
      </c>
      <c r="K31" s="22" t="str">
        <f aca="false">IF(C31=0,"",(IF(B31=10,0.56)+IF(B31=13,0.995)+IF(B31=16,1.56)+IF(B31=19,2.25)+IF(B31=22,3.04)+IF(B31=25,3.98)+IF(B31=29,5.04)+IF(B31=32,6.23)+IF(B31=35,7.51)+IF(B31=38,8.95)+IF(B31=41,10.5)+IF(B31=51,15.9))*(G31*I31)/1000)</f>
        <v/>
      </c>
      <c r="L31" s="23" t="str">
        <f aca="false">IF(C31=0,"",MIN((8500/C31-(ROUNDDOWN(8500/C31,0))),(8000/C31-(ROUNDDOWN(8000/C31,0))),(7500/C31-(ROUNDDOWN(7500/C31,0))),(7000/C31-(ROUNDDOWN(7000/C31,0))),(6500/C31-(ROUNDDOWN(6500/C31,0))),(6000/C31-(ROUNDDOWN(6000/C31,0))),(5500/C31-(ROUNDDOWN(5500/C31,0))),(5000/C31-(ROUNDDOWN(5000/C31,0))),(4500/C31-(ROUNDDOWN(4500/C31,0))),(4000/C31-(ROUNDDOWN(4000/C31,0))),(3500/C31-(ROUNDDOWN(3500/C31,0)))))</f>
        <v/>
      </c>
      <c r="N31" s="64" t="s">
        <v>21</v>
      </c>
      <c r="O31" s="65"/>
      <c r="P31" s="65"/>
      <c r="Q31" s="64" t="s">
        <v>21</v>
      </c>
      <c r="R31" s="65"/>
      <c r="S31" s="65"/>
      <c r="T31" s="64" t="s">
        <v>21</v>
      </c>
      <c r="U31" s="65"/>
      <c r="V31" s="65"/>
      <c r="W31" s="64" t="s">
        <v>21</v>
      </c>
      <c r="X31" s="65"/>
      <c r="Y31" s="65"/>
      <c r="Z31" s="64" t="s">
        <v>21</v>
      </c>
      <c r="AA31" s="65"/>
      <c r="AB31" s="65"/>
      <c r="AC31" s="64" t="s">
        <v>21</v>
      </c>
      <c r="AD31" s="65"/>
      <c r="AE31" s="65"/>
    </row>
    <row r="32" customFormat="false" ht="13.5" hidden="false" customHeight="true" outlineLevel="0" collapsed="false">
      <c r="A32" s="62" t="n">
        <v>30</v>
      </c>
      <c r="B32" s="46"/>
      <c r="C32" s="31"/>
      <c r="D32" s="47"/>
      <c r="E32" s="18"/>
      <c r="F32" s="19" t="str">
        <f aca="false">IF(C32="","",D32*E32)</f>
        <v/>
      </c>
      <c r="G32" s="20" t="str">
        <f aca="false">IF(C32=0,"",MAX((IF(L32=(8500/C32-(ROUNDDOWN(8500/C32,0))),8500)),(IF(L32=(8000/C32-(ROUNDDOWN(8000/C32,0))),8000)),(IF(L32=(7500/C32-(ROUNDDOWN(7500/C32,0))),7500)),(IF(L32=(7000/C32-(ROUNDDOWN(7000/C32,0))),7000)),(IF(L32=(6500/C32-(ROUNDDOWN(6500/C32,0))),6500)),(IF(L32=(6000/C32-(ROUNDDOWN(6000/C32,0))),6000)),(IF(L32=(5500/C32-(ROUNDDOWN(5500/C32,0))),5500)),(IF(L32=(5000/C32-(ROUNDDOWN(5000/C32,0))),5000)),(IF(L32=(4500/C32-(ROUNDDOWN(4500/C32,0))),4500)),(IF(L32=(4000/C32-(ROUNDDOWN(4000/C32,0))),4000)),(IF(L32=(3500/C32-(ROUNDDOWN(3500/C32,0))),3500))))</f>
        <v/>
      </c>
      <c r="H32" s="21" t="str">
        <f aca="false">IF(C32=0,"",ROUNDDOWN(G32/C32,))</f>
        <v/>
      </c>
      <c r="I32" s="20" t="str">
        <f aca="false">IF(C32=0,"",ROUNDUP(F32/H32,))</f>
        <v/>
      </c>
      <c r="J32" s="22" t="str">
        <f aca="false">IF(C32=0,"",(IF(B32=10,0.56)+IF(B32=13,0.995)+IF(B32=16,1.56)+IF(B32=19,2.25)+IF(B32=22,3.04)+IF(B32=25,3.98)+IF(B32=29,5.04)+IF(B32=32,6.23)+IF(B32=35,7.51)+IF(B32=38,8.95)+IF(B32=41,10.5)+IF(B32=51,15.9))*(C32*F32)/1000)</f>
        <v/>
      </c>
      <c r="K32" s="22" t="str">
        <f aca="false">IF(C32=0,"",(IF(B32=10,0.56)+IF(B32=13,0.995)+IF(B32=16,1.56)+IF(B32=19,2.25)+IF(B32=22,3.04)+IF(B32=25,3.98)+IF(B32=29,5.04)+IF(B32=32,6.23)+IF(B32=35,7.51)+IF(B32=38,8.95)+IF(B32=41,10.5)+IF(B32=51,15.9))*(G32*I32)/1000)</f>
        <v/>
      </c>
      <c r="L32" s="23" t="str">
        <f aca="false">IF(C32=0,"",MIN((8500/C32-(ROUNDDOWN(8500/C32,0))),(8000/C32-(ROUNDDOWN(8000/C32,0))),(7500/C32-(ROUNDDOWN(7500/C32,0))),(7000/C32-(ROUNDDOWN(7000/C32,0))),(6500/C32-(ROUNDDOWN(6500/C32,0))),(6000/C32-(ROUNDDOWN(6000/C32,0))),(5500/C32-(ROUNDDOWN(5500/C32,0))),(5000/C32-(ROUNDDOWN(5000/C32,0))),(4500/C32-(ROUNDDOWN(4500/C32,0))),(4000/C32-(ROUNDDOWN(4000/C32,0))),(3500/C32-(ROUNDDOWN(3500/C32,0)))))</f>
        <v/>
      </c>
      <c r="N32" s="66" t="s">
        <v>4</v>
      </c>
      <c r="O32" s="67"/>
      <c r="P32" s="68" t="n">
        <f aca="false">SUM(P13:P30)</f>
        <v>56.28</v>
      </c>
      <c r="Q32" s="66" t="s">
        <v>4</v>
      </c>
      <c r="R32" s="67"/>
      <c r="S32" s="68" t="n">
        <f aca="false">SUM(S13:S30)</f>
        <v>745.68</v>
      </c>
      <c r="T32" s="66" t="s">
        <v>4</v>
      </c>
      <c r="U32" s="67"/>
      <c r="V32" s="68" t="n">
        <f aca="false">SUM(V13:V30)</f>
        <v>0</v>
      </c>
      <c r="W32" s="66" t="s">
        <v>4</v>
      </c>
      <c r="X32" s="67"/>
      <c r="Y32" s="68" t="n">
        <f aca="false">SUM(Y13:Y30)</f>
        <v>0</v>
      </c>
      <c r="Z32" s="66" t="s">
        <v>4</v>
      </c>
      <c r="AA32" s="67"/>
      <c r="AB32" s="68" t="n">
        <f aca="false">SUM(AB13:AB30)</f>
        <v>0</v>
      </c>
      <c r="AC32" s="66" t="s">
        <v>4</v>
      </c>
      <c r="AD32" s="67"/>
      <c r="AE32" s="68" t="n">
        <f aca="false">SUM(AE13:AE30)</f>
        <v>0</v>
      </c>
    </row>
    <row r="33" customFormat="false" ht="13.5" hidden="false" customHeight="true" outlineLevel="0" collapsed="false">
      <c r="A33" s="63" t="n">
        <v>31</v>
      </c>
      <c r="B33" s="46"/>
      <c r="C33" s="31"/>
      <c r="D33" s="47"/>
      <c r="E33" s="18"/>
      <c r="F33" s="19" t="str">
        <f aca="false">IF(C33="","",D33*E33)</f>
        <v/>
      </c>
      <c r="G33" s="20" t="str">
        <f aca="false">IF(C33=0,"",MAX((IF(L33=(8500/C33-(ROUNDDOWN(8500/C33,0))),8500)),(IF(L33=(8000/C33-(ROUNDDOWN(8000/C33,0))),8000)),(IF(L33=(7500/C33-(ROUNDDOWN(7500/C33,0))),7500)),(IF(L33=(7000/C33-(ROUNDDOWN(7000/C33,0))),7000)),(IF(L33=(6500/C33-(ROUNDDOWN(6500/C33,0))),6500)),(IF(L33=(6000/C33-(ROUNDDOWN(6000/C33,0))),6000)),(IF(L33=(5500/C33-(ROUNDDOWN(5500/C33,0))),5500)),(IF(L33=(5000/C33-(ROUNDDOWN(5000/C33,0))),5000)),(IF(L33=(4500/C33-(ROUNDDOWN(4500/C33,0))),4500)),(IF(L33=(4000/C33-(ROUNDDOWN(4000/C33,0))),4000)),(IF(L33=(3500/C33-(ROUNDDOWN(3500/C33,0))),3500))))</f>
        <v/>
      </c>
      <c r="H33" s="21" t="str">
        <f aca="false">IF(C33=0,"",ROUNDDOWN(G33/C33,))</f>
        <v/>
      </c>
      <c r="I33" s="20" t="str">
        <f aca="false">IF(C33=0,"",ROUNDUP(F33/H33,))</f>
        <v/>
      </c>
      <c r="J33" s="22" t="str">
        <f aca="false">IF(C33=0,"",(IF(B33=10,0.56)+IF(B33=13,0.995)+IF(B33=16,1.56)+IF(B33=19,2.25)+IF(B33=22,3.04)+IF(B33=25,3.98)+IF(B33=29,5.04)+IF(B33=32,6.23)+IF(B33=35,7.51)+IF(B33=38,8.95)+IF(B33=41,10.5)+IF(B33=51,15.9))*(C33*F33)/1000)</f>
        <v/>
      </c>
      <c r="K33" s="22" t="str">
        <f aca="false">IF(C33=0,"",(IF(B33=10,0.56)+IF(B33=13,0.995)+IF(B33=16,1.56)+IF(B33=19,2.25)+IF(B33=22,3.04)+IF(B33=25,3.98)+IF(B33=29,5.04)+IF(B33=32,6.23)+IF(B33=35,7.51)+IF(B33=38,8.95)+IF(B33=41,10.5)+IF(B33=51,15.9))*(G33*I33)/1000)</f>
        <v/>
      </c>
      <c r="L33" s="23" t="str">
        <f aca="false">IF(C33=0,"",MIN((8500/C33-(ROUNDDOWN(8500/C33,0))),(8000/C33-(ROUNDDOWN(8000/C33,0))),(7500/C33-(ROUNDDOWN(7500/C33,0))),(7000/C33-(ROUNDDOWN(7000/C33,0))),(6500/C33-(ROUNDDOWN(6500/C33,0))),(6000/C33-(ROUNDDOWN(6000/C33,0))),(5500/C33-(ROUNDDOWN(5500/C33,0))),(5000/C33-(ROUNDDOWN(5000/C33,0))),(4500/C33-(ROUNDDOWN(4500/C33,0))),(4000/C33-(ROUNDDOWN(4000/C33,0))),(3500/C33-(ROUNDDOWN(3500/C33,0)))))</f>
        <v/>
      </c>
      <c r="N33" s="3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6"/>
    </row>
    <row r="34" customFormat="false" ht="13.5" hidden="false" customHeight="true" outlineLevel="0" collapsed="false">
      <c r="A34" s="63" t="n">
        <v>32</v>
      </c>
      <c r="B34" s="46"/>
      <c r="C34" s="31"/>
      <c r="D34" s="47"/>
      <c r="E34" s="18"/>
      <c r="F34" s="19" t="str">
        <f aca="false">IF(C34="","",D34*E34)</f>
        <v/>
      </c>
      <c r="G34" s="20" t="str">
        <f aca="false">IF(C34=0,"",MAX((IF(L34=(8500/C34-(ROUNDDOWN(8500/C34,0))),8500)),(IF(L34=(8000/C34-(ROUNDDOWN(8000/C34,0))),8000)),(IF(L34=(7500/C34-(ROUNDDOWN(7500/C34,0))),7500)),(IF(L34=(7000/C34-(ROUNDDOWN(7000/C34,0))),7000)),(IF(L34=(6500/C34-(ROUNDDOWN(6500/C34,0))),6500)),(IF(L34=(6000/C34-(ROUNDDOWN(6000/C34,0))),6000)),(IF(L34=(5500/C34-(ROUNDDOWN(5500/C34,0))),5500)),(IF(L34=(5000/C34-(ROUNDDOWN(5000/C34,0))),5000)),(IF(L34=(4500/C34-(ROUNDDOWN(4500/C34,0))),4500)),(IF(L34=(4000/C34-(ROUNDDOWN(4000/C34,0))),4000)),(IF(L34=(3500/C34-(ROUNDDOWN(3500/C34,0))),3500))))</f>
        <v/>
      </c>
      <c r="H34" s="21" t="str">
        <f aca="false">IF(C34=0,"",ROUNDDOWN(G34/C34,))</f>
        <v/>
      </c>
      <c r="I34" s="20" t="str">
        <f aca="false">IF(C34=0,"",ROUNDUP(F34/H34,))</f>
        <v/>
      </c>
      <c r="J34" s="22" t="str">
        <f aca="false">IF(C34=0,"",(IF(B34=10,0.56)+IF(B34=13,0.995)+IF(B34=16,1.56)+IF(B34=19,2.25)+IF(B34=22,3.04)+IF(B34=25,3.98)+IF(B34=29,5.04)+IF(B34=32,6.23)+IF(B34=35,7.51)+IF(B34=38,8.95)+IF(B34=41,10.5)+IF(B34=51,15.9))*(C34*F34)/1000)</f>
        <v/>
      </c>
      <c r="K34" s="22" t="str">
        <f aca="false">IF(C34=0,"",(IF(B34=10,0.56)+IF(B34=13,0.995)+IF(B34=16,1.56)+IF(B34=19,2.25)+IF(B34=22,3.04)+IF(B34=25,3.98)+IF(B34=29,5.04)+IF(B34=32,6.23)+IF(B34=35,7.51)+IF(B34=38,8.95)+IF(B34=41,10.5)+IF(B34=51,15.9))*(G34*I34)/1000)</f>
        <v/>
      </c>
      <c r="L34" s="23" t="str">
        <f aca="false">IF(C34=0,"",MIN((8500/C34-(ROUNDDOWN(8500/C34,0))),(8000/C34-(ROUNDDOWN(8000/C34,0))),(7500/C34-(ROUNDDOWN(7500/C34,0))),(7000/C34-(ROUNDDOWN(7000/C34,0))),(6500/C34-(ROUNDDOWN(6500/C34,0))),(6000/C34-(ROUNDDOWN(6000/C34,0))),(5500/C34-(ROUNDDOWN(5500/C34,0))),(5000/C34-(ROUNDDOWN(5000/C34,0))),(4500/C34-(ROUNDDOWN(4500/C34,0))),(4000/C34-(ROUNDDOWN(4000/C34,0))),(3500/C34-(ROUNDDOWN(3500/C34,0)))))</f>
        <v/>
      </c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</row>
    <row r="35" customFormat="false" ht="13.5" hidden="false" customHeight="true" outlineLevel="0" collapsed="false">
      <c r="A35" s="63" t="n">
        <v>33</v>
      </c>
      <c r="B35" s="46"/>
      <c r="C35" s="31"/>
      <c r="D35" s="47"/>
      <c r="E35" s="18"/>
      <c r="F35" s="19" t="str">
        <f aca="false">IF(C35="","",D35*E35)</f>
        <v/>
      </c>
      <c r="G35" s="20" t="str">
        <f aca="false">IF(C35=0,"",MAX((IF(L35=(8500/C35-(ROUNDDOWN(8500/C35,0))),8500)),(IF(L35=(8000/C35-(ROUNDDOWN(8000/C35,0))),8000)),(IF(L35=(7500/C35-(ROUNDDOWN(7500/C35,0))),7500)),(IF(L35=(7000/C35-(ROUNDDOWN(7000/C35,0))),7000)),(IF(L35=(6500/C35-(ROUNDDOWN(6500/C35,0))),6500)),(IF(L35=(6000/C35-(ROUNDDOWN(6000/C35,0))),6000)),(IF(L35=(5500/C35-(ROUNDDOWN(5500/C35,0))),5500)),(IF(L35=(5000/C35-(ROUNDDOWN(5000/C35,0))),5000)),(IF(L35=(4500/C35-(ROUNDDOWN(4500/C35,0))),4500)),(IF(L35=(4000/C35-(ROUNDDOWN(4000/C35,0))),4000)),(IF(L35=(3500/C35-(ROUNDDOWN(3500/C35,0))),3500))))</f>
        <v/>
      </c>
      <c r="H35" s="21" t="str">
        <f aca="false">IF(C35=0,"",ROUNDDOWN(G35/C35,))</f>
        <v/>
      </c>
      <c r="I35" s="20" t="str">
        <f aca="false">IF(C35=0,"",ROUNDUP(F35/H35,))</f>
        <v/>
      </c>
      <c r="J35" s="22" t="str">
        <f aca="false">IF(C35=0,"",(IF(B35=10,0.56)+IF(B35=13,0.995)+IF(B35=16,1.56)+IF(B35=19,2.25)+IF(B35=22,3.04)+IF(B35=25,3.98)+IF(B35=29,5.04)+IF(B35=32,6.23)+IF(B35=35,7.51)+IF(B35=38,8.95)+IF(B35=41,10.5)+IF(B35=51,15.9))*(C35*F35)/1000)</f>
        <v/>
      </c>
      <c r="K35" s="22" t="str">
        <f aca="false">IF(C35=0,"",(IF(B35=10,0.56)+IF(B35=13,0.995)+IF(B35=16,1.56)+IF(B35=19,2.25)+IF(B35=22,3.04)+IF(B35=25,3.98)+IF(B35=29,5.04)+IF(B35=32,6.23)+IF(B35=35,7.51)+IF(B35=38,8.95)+IF(B35=41,10.5)+IF(B35=51,15.9))*(G35*I35)/1000)</f>
        <v/>
      </c>
      <c r="L35" s="23" t="str">
        <f aca="false">IF(C35=0,"",MIN((8500/C35-(ROUNDDOWN(8500/C35,0))),(8000/C35-(ROUNDDOWN(8000/C35,0))),(7500/C35-(ROUNDDOWN(7500/C35,0))),(7000/C35-(ROUNDDOWN(7000/C35,0))),(6500/C35-(ROUNDDOWN(6500/C35,0))),(6000/C35-(ROUNDDOWN(6000/C35,0))),(5500/C35-(ROUNDDOWN(5500/C35,0))),(5000/C35-(ROUNDDOWN(5000/C35,0))),(4500/C35-(ROUNDDOWN(4500/C35,0))),(4000/C35-(ROUNDDOWN(4000/C35,0))),(3500/C35-(ROUNDDOWN(3500/C35,0)))))</f>
        <v/>
      </c>
      <c r="N35" s="70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71"/>
    </row>
    <row r="36" customFormat="false" ht="13.5" hidden="false" customHeight="true" outlineLevel="0" collapsed="false">
      <c r="A36" s="63" t="n">
        <v>34</v>
      </c>
      <c r="B36" s="15"/>
      <c r="C36" s="39"/>
      <c r="D36" s="40"/>
      <c r="E36" s="18"/>
      <c r="F36" s="19" t="str">
        <f aca="false">IF(C36="","",D36*E36)</f>
        <v/>
      </c>
      <c r="G36" s="20" t="str">
        <f aca="false">IF(C36=0,"",MAX((IF(L36=(8500/C36-(ROUNDDOWN(8500/C36,0))),8500)),(IF(L36=(8000/C36-(ROUNDDOWN(8000/C36,0))),8000)),(IF(L36=(7500/C36-(ROUNDDOWN(7500/C36,0))),7500)),(IF(L36=(7000/C36-(ROUNDDOWN(7000/C36,0))),7000)),(IF(L36=(6500/C36-(ROUNDDOWN(6500/C36,0))),6500)),(IF(L36=(6000/C36-(ROUNDDOWN(6000/C36,0))),6000)),(IF(L36=(5500/C36-(ROUNDDOWN(5500/C36,0))),5500)),(IF(L36=(5000/C36-(ROUNDDOWN(5000/C36,0))),5000)),(IF(L36=(4500/C36-(ROUNDDOWN(4500/C36,0))),4500)),(IF(L36=(4000/C36-(ROUNDDOWN(4000/C36,0))),4000)),(IF(L36=(3500/C36-(ROUNDDOWN(3500/C36,0))),3500))))</f>
        <v/>
      </c>
      <c r="H36" s="21" t="str">
        <f aca="false">IF(C36=0,"",ROUNDDOWN(G36/C36,))</f>
        <v/>
      </c>
      <c r="I36" s="20" t="str">
        <f aca="false">IF(C36=0,"",ROUNDUP(F36/H36,))</f>
        <v/>
      </c>
      <c r="J36" s="22" t="str">
        <f aca="false">IF(C36=0,"",(IF(B36=10,0.56)+IF(B36=13,0.995)+IF(B36=16,1.56)+IF(B36=19,2.25)+IF(B36=22,3.04)+IF(B36=25,3.98)+IF(B36=29,5.04)+IF(B36=32,6.23)+IF(B36=35,7.51)+IF(B36=38,8.95)+IF(B36=41,10.5)+IF(B36=51,15.9))*(C36*F36)/1000)</f>
        <v/>
      </c>
      <c r="K36" s="22"/>
      <c r="L36" s="23" t="str">
        <f aca="false">IF(C36=0,"",MIN((8500/C36-(ROUNDDOWN(8500/C36,0))),(8000/C36-(ROUNDDOWN(8000/C36,0))),(7500/C36-(ROUNDDOWN(7500/C36,0))),(7000/C36-(ROUNDDOWN(7000/C36,0))),(6500/C36-(ROUNDDOWN(6500/C36,0))),(6000/C36-(ROUNDDOWN(6000/C36,0))),(5500/C36-(ROUNDDOWN(5500/C36,0))),(5000/C36-(ROUNDDOWN(5000/C36,0))),(4500/C36-(ROUNDDOWN(4500/C36,0))),(4000/C36-(ROUNDDOWN(4000/C36,0))),(3500/C36-(ROUNDDOWN(3500/C36,0)))))</f>
        <v/>
      </c>
    </row>
    <row r="37" customFormat="false" ht="13.5" hidden="false" customHeight="true" outlineLevel="0" collapsed="false">
      <c r="A37" s="63" t="n">
        <v>35</v>
      </c>
      <c r="B37" s="15"/>
      <c r="C37" s="39"/>
      <c r="D37" s="40"/>
      <c r="E37" s="18"/>
      <c r="F37" s="19" t="str">
        <f aca="false">IF(C37="","",D37*E37)</f>
        <v/>
      </c>
      <c r="G37" s="20" t="str">
        <f aca="false">IF(C37=0,"",MAX((IF(L37=(8500/C37-(ROUNDDOWN(8500/C37,0))),8500)),(IF(L37=(8000/C37-(ROUNDDOWN(8000/C37,0))),8000)),(IF(L37=(7500/C37-(ROUNDDOWN(7500/C37,0))),7500)),(IF(L37=(7000/C37-(ROUNDDOWN(7000/C37,0))),7000)),(IF(L37=(6500/C37-(ROUNDDOWN(6500/C37,0))),6500)),(IF(L37=(6000/C37-(ROUNDDOWN(6000/C37,0))),6000)),(IF(L37=(5500/C37-(ROUNDDOWN(5500/C37,0))),5500)),(IF(L37=(5000/C37-(ROUNDDOWN(5000/C37,0))),5000)),(IF(L37=(4500/C37-(ROUNDDOWN(4500/C37,0))),4500)),(IF(L37=(4000/C37-(ROUNDDOWN(4000/C37,0))),4000)),(IF(L37=(3500/C37-(ROUNDDOWN(3500/C37,0))),3500))))</f>
        <v/>
      </c>
      <c r="H37" s="21" t="str">
        <f aca="false">IF(C37=0,"",ROUNDDOWN(G37/C37,))</f>
        <v/>
      </c>
      <c r="I37" s="20" t="str">
        <f aca="false">IF(C37=0,"",ROUNDUP(F37/H37,))</f>
        <v/>
      </c>
      <c r="J37" s="22" t="str">
        <f aca="false">IF(C37=0,"",(IF(B37=10,0.56)+IF(B37=13,0.995)+IF(B37=16,1.56)+IF(B37=19,2.25)+IF(B37=22,3.04)+IF(B37=25,3.98)+IF(B37=29,5.04)+IF(B37=32,6.23)+IF(B37=35,7.51)+IF(B37=38,8.95)+IF(B37=41,10.5)+IF(B37=51,15.9))*(C37*F37)/1000)</f>
        <v/>
      </c>
      <c r="K37" s="22" t="str">
        <f aca="false">IF(C37=0,"",(IF(B37=10,0.56)+IF(B37=13,0.995)+IF(B37=16,1.56)+IF(B37=19,2.25)+IF(B37=22,3.04)+IF(B37=25,3.98)+IF(B37=29,5.04)+IF(B37=32,6.23)+IF(B37=35,7.51)+IF(B37=38,8.95)+IF(B37=41,10.5)+IF(B37=51,15.9))*(G37*I37)/1000)</f>
        <v/>
      </c>
      <c r="L37" s="23" t="str">
        <f aca="false">IF(C37=0,"",MIN((8500/C37-(ROUNDDOWN(8500/C37,0))),(8000/C37-(ROUNDDOWN(8000/C37,0))),(7500/C37-(ROUNDDOWN(7500/C37,0))),(7000/C37-(ROUNDDOWN(7000/C37,0))),(6500/C37-(ROUNDDOWN(6500/C37,0))),(6000/C37-(ROUNDDOWN(6000/C37,0))),(5500/C37-(ROUNDDOWN(5500/C37,0))),(5000/C37-(ROUNDDOWN(5000/C37,0))),(4500/C37-(ROUNDDOWN(4500/C37,0))),(4000/C37-(ROUNDDOWN(4000/C37,0))),(3500/C37-(ROUNDDOWN(3500/C37,0)))))</f>
        <v/>
      </c>
      <c r="N37" s="3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6"/>
    </row>
    <row r="38" customFormat="false" ht="13.5" hidden="false" customHeight="true" outlineLevel="0" collapsed="false">
      <c r="A38" s="63" t="n">
        <v>36</v>
      </c>
      <c r="B38" s="15"/>
      <c r="C38" s="39"/>
      <c r="D38" s="40"/>
      <c r="E38" s="18"/>
      <c r="F38" s="19" t="str">
        <f aca="false">IF(C38="","",D38*E38)</f>
        <v/>
      </c>
      <c r="G38" s="20" t="str">
        <f aca="false">IF(C38=0,"",MAX((IF(L38=(8500/C38-(ROUNDDOWN(8500/C38,0))),8500)),(IF(L38=(8000/C38-(ROUNDDOWN(8000/C38,0))),8000)),(IF(L38=(7500/C38-(ROUNDDOWN(7500/C38,0))),7500)),(IF(L38=(7000/C38-(ROUNDDOWN(7000/C38,0))),7000)),(IF(L38=(6500/C38-(ROUNDDOWN(6500/C38,0))),6500)),(IF(L38=(6000/C38-(ROUNDDOWN(6000/C38,0))),6000)),(IF(L38=(5500/C38-(ROUNDDOWN(5500/C38,0))),5500)),(IF(L38=(5000/C38-(ROUNDDOWN(5000/C38,0))),5000)),(IF(L38=(4500/C38-(ROUNDDOWN(4500/C38,0))),4500)),(IF(L38=(4000/C38-(ROUNDDOWN(4000/C38,0))),4000)),(IF(L38=(3500/C38-(ROUNDDOWN(3500/C38,0))),3500))))</f>
        <v/>
      </c>
      <c r="H38" s="21" t="str">
        <f aca="false">IF(C38=0,"",ROUNDDOWN(G38/C38,))</f>
        <v/>
      </c>
      <c r="I38" s="20" t="str">
        <f aca="false">IF(C38=0,"",ROUNDUP(F38/H38,))</f>
        <v/>
      </c>
      <c r="J38" s="22" t="str">
        <f aca="false">IF(C38=0,"",(IF(B38=10,0.56)+IF(B38=13,0.995)+IF(B38=16,1.56)+IF(B38=19,2.25)+IF(B38=22,3.04)+IF(B38=25,3.98)+IF(B38=29,5.04)+IF(B38=32,6.23)+IF(B38=35,7.51)+IF(B38=38,8.95)+IF(B38=41,10.5)+IF(B38=51,15.9))*(C38*F38)/1000)</f>
        <v/>
      </c>
      <c r="K38" s="22" t="str">
        <f aca="false">IF(C38=0,"",(IF(B38=10,0.56)+IF(B38=13,0.995)+IF(B38=16,1.56)+IF(B38=19,2.25)+IF(B38=22,3.04)+IF(B38=25,3.98)+IF(B38=29,5.04)+IF(B38=32,6.23)+IF(B38=35,7.51)+IF(B38=38,8.95)+IF(B38=41,10.5)+IF(B38=51,15.9))*(G38*I38)/1000)</f>
        <v/>
      </c>
      <c r="L38" s="23" t="str">
        <f aca="false">IF(C38=0,"",MIN((8500/C38-(ROUNDDOWN(8500/C38,0))),(8000/C38-(ROUNDDOWN(8000/C38,0))),(7500/C38-(ROUNDDOWN(7500/C38,0))),(7000/C38-(ROUNDDOWN(7000/C38,0))),(6500/C38-(ROUNDDOWN(6500/C38,0))),(6000/C38-(ROUNDDOWN(6000/C38,0))),(5500/C38-(ROUNDDOWN(5500/C38,0))),(5000/C38-(ROUNDDOWN(5000/C38,0))),(4500/C38-(ROUNDDOWN(4500/C38,0))),(4000/C38-(ROUNDDOWN(4000/C38,0))),(3500/C38-(ROUNDDOWN(3500/C38,0)))))</f>
        <v/>
      </c>
      <c r="N38" s="12" t="s">
        <v>9</v>
      </c>
      <c r="O38" s="72" t="n">
        <f aca="false">O2</f>
        <v>0</v>
      </c>
      <c r="P38" s="72"/>
      <c r="Q38" s="72"/>
      <c r="R38" s="72"/>
      <c r="S38" s="72"/>
      <c r="T38" s="2"/>
      <c r="U38" s="2"/>
      <c r="V38" s="2"/>
      <c r="W38" s="2"/>
      <c r="X38" s="2"/>
      <c r="Y38" s="2"/>
      <c r="Z38" s="2"/>
      <c r="AA38" s="73" t="str">
        <f aca="false">AA2</f>
        <v>株式会社</v>
      </c>
      <c r="AB38" s="73"/>
      <c r="AC38" s="73"/>
      <c r="AD38" s="73"/>
      <c r="AE38" s="73"/>
    </row>
    <row r="39" customFormat="false" ht="13.5" hidden="false" customHeight="true" outlineLevel="0" collapsed="false">
      <c r="A39" s="74" t="n">
        <v>37</v>
      </c>
      <c r="B39" s="15"/>
      <c r="C39" s="39"/>
      <c r="D39" s="40"/>
      <c r="E39" s="18"/>
      <c r="F39" s="19" t="str">
        <f aca="false">IF(C39="","",D39*E39)</f>
        <v/>
      </c>
      <c r="G39" s="20" t="str">
        <f aca="false">IF(C39=0,"",MAX((IF(L39=(8500/C39-(ROUNDDOWN(8500/C39,0))),8500)),(IF(L39=(8000/C39-(ROUNDDOWN(8000/C39,0))),8000)),(IF(L39=(7500/C39-(ROUNDDOWN(7500/C39,0))),7500)),(IF(L39=(7000/C39-(ROUNDDOWN(7000/C39,0))),7000)),(IF(L39=(6500/C39-(ROUNDDOWN(6500/C39,0))),6500)),(IF(L39=(6000/C39-(ROUNDDOWN(6000/C39,0))),6000)),(IF(L39=(5500/C39-(ROUNDDOWN(5500/C39,0))),5500)),(IF(L39=(5000/C39-(ROUNDDOWN(5000/C39,0))),5000)),(IF(L39=(4500/C39-(ROUNDDOWN(4500/C39,0))),4500)),(IF(L39=(4000/C39-(ROUNDDOWN(4000/C39,0))),4000)),(IF(L39=(3500/C39-(ROUNDDOWN(3500/C39,0))),3500))))</f>
        <v/>
      </c>
      <c r="H39" s="21" t="str">
        <f aca="false">IF(C39=0,"",ROUNDDOWN(G39/C39,))</f>
        <v/>
      </c>
      <c r="I39" s="20" t="str">
        <f aca="false">IF(C39=0,"",ROUNDUP(F39/H39,))</f>
        <v/>
      </c>
      <c r="J39" s="22" t="str">
        <f aca="false">IF(C39=0,"",(IF(B39=10,0.56)+IF(B39=13,0.995)+IF(B39=16,1.56)+IF(B39=19,2.25)+IF(B39=22,3.04)+IF(B39=25,3.98)+IF(B39=29,5.04)+IF(B39=32,6.23)+IF(B39=35,7.51)+IF(B39=38,8.95)+IF(B39=41,10.5)+IF(B39=51,15.9))*(C39*F39)/1000)</f>
        <v/>
      </c>
      <c r="K39" s="22" t="str">
        <f aca="false">IF(C39=0,"",(IF(B39=10,0.56)+IF(B39=13,0.995)+IF(B39=16,1.56)+IF(B39=19,2.25)+IF(B39=22,3.04)+IF(B39=25,3.98)+IF(B39=29,5.04)+IF(B39=32,6.23)+IF(B39=35,7.51)+IF(B39=38,8.95)+IF(B39=41,10.5)+IF(B39=51,15.9))*(G39*I39)/1000)</f>
        <v/>
      </c>
      <c r="L39" s="23" t="str">
        <f aca="false">IF(C39=0,"",MIN((8500/C39-(ROUNDDOWN(8500/C39,0))),(8000/C39-(ROUNDDOWN(8000/C39,0))),(7500/C39-(ROUNDDOWN(7500/C39,0))),(7000/C39-(ROUNDDOWN(7000/C39,0))),(6500/C39-(ROUNDDOWN(6500/C39,0))),(6000/C39-(ROUNDDOWN(6000/C39,0))),(5500/C39-(ROUNDDOWN(5500/C39,0))),(5000/C39-(ROUNDDOWN(5000/C39,0))),(4500/C39-(ROUNDDOWN(4500/C39,0))),(4000/C39-(ROUNDDOWN(4000/C39,0))),(3500/C39-(ROUNDDOWN(3500/C39,0)))))</f>
        <v/>
      </c>
      <c r="N39" s="24"/>
      <c r="O39" s="2"/>
      <c r="P39" s="2"/>
      <c r="Q39" s="2"/>
      <c r="R39" s="2"/>
      <c r="S39" s="2"/>
      <c r="T39" s="2"/>
      <c r="U39" s="25" t="s">
        <v>11</v>
      </c>
      <c r="V39" s="25"/>
      <c r="W39" s="25"/>
      <c r="X39" s="25"/>
      <c r="Y39" s="25"/>
      <c r="Z39" s="2"/>
      <c r="AA39" s="26"/>
      <c r="AB39" s="26"/>
      <c r="AC39" s="26"/>
      <c r="AD39" s="26"/>
      <c r="AE39" s="27"/>
    </row>
    <row r="40" customFormat="false" ht="13.5" hidden="false" customHeight="true" outlineLevel="0" collapsed="false">
      <c r="A40" s="74" t="n">
        <v>38</v>
      </c>
      <c r="B40" s="15"/>
      <c r="C40" s="39"/>
      <c r="D40" s="40"/>
      <c r="E40" s="18"/>
      <c r="F40" s="19" t="str">
        <f aca="false">IF(C40="","",D40*E40)</f>
        <v/>
      </c>
      <c r="G40" s="20" t="str">
        <f aca="false">IF(C40=0,"",MAX((IF(L40=(8500/C40-(ROUNDDOWN(8500/C40,0))),8500)),(IF(L40=(8000/C40-(ROUNDDOWN(8000/C40,0))),8000)),(IF(L40=(7500/C40-(ROUNDDOWN(7500/C40,0))),7500)),(IF(L40=(7000/C40-(ROUNDDOWN(7000/C40,0))),7000)),(IF(L40=(6500/C40-(ROUNDDOWN(6500/C40,0))),6500)),(IF(L40=(6000/C40-(ROUNDDOWN(6000/C40,0))),6000)),(IF(L40=(5500/C40-(ROUNDDOWN(5500/C40,0))),5500)),(IF(L40=(5000/C40-(ROUNDDOWN(5000/C40,0))),5000)),(IF(L40=(4500/C40-(ROUNDDOWN(4500/C40,0))),4500)),(IF(L40=(4000/C40-(ROUNDDOWN(4000/C40,0))),4000)),(IF(L40=(3500/C40-(ROUNDDOWN(3500/C40,0))),3500))))</f>
        <v/>
      </c>
      <c r="H40" s="21" t="str">
        <f aca="false">IF(C40=0,"",ROUNDDOWN(G40/C40,))</f>
        <v/>
      </c>
      <c r="I40" s="20" t="str">
        <f aca="false">IF(C40=0,"",ROUNDUP(F40/H40,))</f>
        <v/>
      </c>
      <c r="J40" s="22" t="str">
        <f aca="false">IF(C40=0,"",(IF(B40=10,0.56)+IF(B40=13,0.995)+IF(B40=16,1.56)+IF(B40=19,2.25)+IF(B40=22,3.04)+IF(B40=25,3.98)+IF(B40=29,5.04)+IF(B40=32,6.23)+IF(B40=35,7.51)+IF(B40=38,8.95)+IF(B40=41,10.5)+IF(B40=51,15.9))*(C40*F40)/1000)</f>
        <v/>
      </c>
      <c r="K40" s="22" t="str">
        <f aca="false">IF(C40=0,"",(IF(B40=10,0.56)+IF(B40=13,0.995)+IF(B40=16,1.56)+IF(B40=19,2.25)+IF(B40=22,3.04)+IF(B40=25,3.98)+IF(B40=29,5.04)+IF(B40=32,6.23)+IF(B40=35,7.51)+IF(B40=38,8.95)+IF(B40=41,10.5)+IF(B40=51,15.9))*(G40*I40)/1000)</f>
        <v/>
      </c>
      <c r="L40" s="23" t="str">
        <f aca="false">IF(C40=0,"",MIN((8500/C40-(ROUNDDOWN(8500/C40,0))),(8000/C40-(ROUNDDOWN(8000/C40,0))),(7500/C40-(ROUNDDOWN(7500/C40,0))),(7000/C40-(ROUNDDOWN(7000/C40,0))),(6500/C40-(ROUNDDOWN(6500/C40,0))),(6000/C40-(ROUNDDOWN(6000/C40,0))),(5500/C40-(ROUNDDOWN(5500/C40,0))),(5000/C40-(ROUNDDOWN(5000/C40,0))),(4500/C40-(ROUNDDOWN(4500/C40,0))),(4000/C40-(ROUNDDOWN(4000/C40,0))),(3500/C40-(ROUNDDOWN(3500/C40,0)))))</f>
        <v/>
      </c>
      <c r="N40" s="12" t="s">
        <v>12</v>
      </c>
      <c r="O40" s="2"/>
      <c r="P40" s="29" t="n">
        <f aca="false">P4</f>
        <v>801.96</v>
      </c>
      <c r="Q40" s="29"/>
      <c r="R40" s="29"/>
      <c r="S40" s="29"/>
      <c r="T40" s="2"/>
      <c r="U40" s="25"/>
      <c r="V40" s="25"/>
      <c r="W40" s="25"/>
      <c r="X40" s="25"/>
      <c r="Y40" s="25"/>
      <c r="Z40" s="2"/>
      <c r="AA40" s="75" t="str">
        <f aca="false">AA4</f>
        <v>　大阪市</v>
      </c>
      <c r="AB40" s="75"/>
      <c r="AC40" s="75"/>
      <c r="AD40" s="75"/>
      <c r="AE40" s="75"/>
    </row>
    <row r="41" customFormat="false" ht="13.5" hidden="false" customHeight="true" outlineLevel="0" collapsed="false">
      <c r="A41" s="74" t="n">
        <v>39</v>
      </c>
      <c r="B41" s="15"/>
      <c r="C41" s="39"/>
      <c r="D41" s="40"/>
      <c r="E41" s="18"/>
      <c r="F41" s="19" t="str">
        <f aca="false">IF(C41="","",D41*E41)</f>
        <v/>
      </c>
      <c r="G41" s="20" t="str">
        <f aca="false">IF(C41=0,"",MAX((IF(L41=(8500/C41-(ROUNDDOWN(8500/C41,0))),8500)),(IF(L41=(8000/C41-(ROUNDDOWN(8000/C41,0))),8000)),(IF(L41=(7500/C41-(ROUNDDOWN(7500/C41,0))),7500)),(IF(L41=(7000/C41-(ROUNDDOWN(7000/C41,0))),7000)),(IF(L41=(6500/C41-(ROUNDDOWN(6500/C41,0))),6500)),(IF(L41=(6000/C41-(ROUNDDOWN(6000/C41,0))),6000)),(IF(L41=(5500/C41-(ROUNDDOWN(5500/C41,0))),5500)),(IF(L41=(5000/C41-(ROUNDDOWN(5000/C41,0))),5000)),(IF(L41=(4500/C41-(ROUNDDOWN(4500/C41,0))),4500)),(IF(L41=(4000/C41-(ROUNDDOWN(4000/C41,0))),4000)),(IF(L41=(3500/C41-(ROUNDDOWN(3500/C41,0))),3500))))</f>
        <v/>
      </c>
      <c r="H41" s="21" t="str">
        <f aca="false">IF(C41=0,"",ROUNDDOWN(G41/C41,))</f>
        <v/>
      </c>
      <c r="I41" s="20" t="str">
        <f aca="false">IF(C41=0,"",ROUNDUP(F41/H41,))</f>
        <v/>
      </c>
      <c r="J41" s="22" t="str">
        <f aca="false">IF(C41=0,"",(IF(B41=10,0.56)+IF(B41=13,0.995)+IF(B41=16,1.56)+IF(B41=19,2.25)+IF(B41=22,3.04)+IF(B41=25,3.98)+IF(B41=29,5.04)+IF(B41=32,6.23)+IF(B41=35,7.51)+IF(B41=38,8.95)+IF(B41=41,10.5)+IF(B41=51,15.9))*(C41*F41)/1000)</f>
        <v/>
      </c>
      <c r="K41" s="22" t="str">
        <f aca="false">IF(C41=0,"",(IF(B41=10,0.56)+IF(B41=13,0.995)+IF(B41=16,1.56)+IF(B41=19,2.25)+IF(B41=22,3.04)+IF(B41=25,3.98)+IF(B41=29,5.04)+IF(B41=32,6.23)+IF(B41=35,7.51)+IF(B41=38,8.95)+IF(B41=41,10.5)+IF(B41=51,15.9))*(G41*I41)/1000)</f>
        <v/>
      </c>
      <c r="L41" s="23" t="str">
        <f aca="false">IF(C41=0,"",MIN((8500/C41-(ROUNDDOWN(8500/C41,0))),(8000/C41-(ROUNDDOWN(8000/C41,0))),(7500/C41-(ROUNDDOWN(7500/C41,0))),(7000/C41-(ROUNDDOWN(7000/C41,0))),(6500/C41-(ROUNDDOWN(6500/C41,0))),(6000/C41-(ROUNDDOWN(6000/C41,0))),(5500/C41-(ROUNDDOWN(5500/C41,0))),(5000/C41-(ROUNDDOWN(5000/C41,0))),(4500/C41-(ROUNDDOWN(4500/C41,0))),(4000/C41-(ROUNDDOWN(4000/C41,0))),(3500/C41-(ROUNDDOWN(3500/C41,0)))))</f>
        <v/>
      </c>
      <c r="N41" s="24"/>
      <c r="O41" s="2"/>
      <c r="P41" s="2"/>
      <c r="Q41" s="2"/>
      <c r="R41" s="2"/>
      <c r="S41" s="2"/>
      <c r="T41" s="2"/>
      <c r="U41" s="76" t="n">
        <f aca="false">U5</f>
        <v>0</v>
      </c>
      <c r="V41" s="76"/>
      <c r="W41" s="76"/>
      <c r="X41" s="76"/>
      <c r="Y41" s="76"/>
      <c r="Z41" s="2"/>
      <c r="AA41" s="33" t="n">
        <f aca="false">AA5</f>
        <v>0</v>
      </c>
      <c r="AB41" s="33"/>
      <c r="AC41" s="33"/>
      <c r="AD41" s="33"/>
      <c r="AE41" s="33"/>
    </row>
    <row r="42" customFormat="false" ht="13.5" hidden="false" customHeight="true" outlineLevel="0" collapsed="false">
      <c r="A42" s="74" t="n">
        <v>40</v>
      </c>
      <c r="B42" s="15"/>
      <c r="C42" s="39"/>
      <c r="D42" s="40"/>
      <c r="E42" s="18"/>
      <c r="F42" s="19" t="str">
        <f aca="false">IF(C42="","",D42*E42)</f>
        <v/>
      </c>
      <c r="G42" s="20" t="str">
        <f aca="false">IF(C42=0,"",MAX((IF(L42=(8500/C42-(ROUNDDOWN(8500/C42,0))),8500)),(IF(L42=(8000/C42-(ROUNDDOWN(8000/C42,0))),8000)),(IF(L42=(7500/C42-(ROUNDDOWN(7500/C42,0))),7500)),(IF(L42=(7000/C42-(ROUNDDOWN(7000/C42,0))),7000)),(IF(L42=(6500/C42-(ROUNDDOWN(6500/C42,0))),6500)),(IF(L42=(6000/C42-(ROUNDDOWN(6000/C42,0))),6000)),(IF(L42=(5500/C42-(ROUNDDOWN(5500/C42,0))),5500)),(IF(L42=(5000/C42-(ROUNDDOWN(5000/C42,0))),5000)),(IF(L42=(4500/C42-(ROUNDDOWN(4500/C42,0))),4500)),(IF(L42=(4000/C42-(ROUNDDOWN(4000/C42,0))),4000)),(IF(L42=(3500/C42-(ROUNDDOWN(3500/C42,0))),3500))))</f>
        <v/>
      </c>
      <c r="H42" s="21" t="str">
        <f aca="false">IF(C42=0,"",ROUNDDOWN(G42/C42,))</f>
        <v/>
      </c>
      <c r="I42" s="20" t="str">
        <f aca="false">IF(C42=0,"",ROUNDUP(F42/H42,))</f>
        <v/>
      </c>
      <c r="J42" s="22" t="str">
        <f aca="false">IF(C42=0,"",(IF(B42=10,0.56)+IF(B42=13,0.995)+IF(B42=16,1.56)+IF(B42=19,2.25)+IF(B42=22,3.04)+IF(B42=25,3.98)+IF(B42=29,5.04)+IF(B42=32,6.23)+IF(B42=35,7.51)+IF(B42=38,8.95)+IF(B42=41,10.5)+IF(B42=51,15.9))*(C42*F42)/1000)</f>
        <v/>
      </c>
      <c r="K42" s="22" t="str">
        <f aca="false">IF(C42=0,"",(IF(B42=10,0.56)+IF(B42=13,0.995)+IF(B42=16,1.56)+IF(B42=19,2.25)+IF(B42=22,3.04)+IF(B42=25,3.98)+IF(B42=29,5.04)+IF(B42=32,6.23)+IF(B42=35,7.51)+IF(B42=38,8.95)+IF(B42=41,10.5)+IF(B42=51,15.9))*(G42*I42)/1000)</f>
        <v/>
      </c>
      <c r="L42" s="23" t="str">
        <f aca="false">IF(C42=0,"",MIN((8500/C42-(ROUNDDOWN(8500/C42,0))),(8000/C42-(ROUNDDOWN(8000/C42,0))),(7500/C42-(ROUNDDOWN(7500/C42,0))),(7000/C42-(ROUNDDOWN(7000/C42,0))),(6500/C42-(ROUNDDOWN(6500/C42,0))),(6000/C42-(ROUNDDOWN(6000/C42,0))),(5500/C42-(ROUNDDOWN(5500/C42,0))),(5000/C42-(ROUNDDOWN(5000/C42,0))),(4500/C42-(ROUNDDOWN(4500/C42,0))),(4000/C42-(ROUNDDOWN(4000/C42,0))),(3500/C42-(ROUNDDOWN(3500/C42,0)))))</f>
        <v/>
      </c>
      <c r="N42" s="24"/>
      <c r="O42" s="2"/>
      <c r="P42" s="2"/>
      <c r="Q42" s="2"/>
      <c r="R42" s="2"/>
      <c r="S42" s="2"/>
      <c r="T42" s="2"/>
      <c r="U42" s="76"/>
      <c r="V42" s="76"/>
      <c r="W42" s="76"/>
      <c r="X42" s="76"/>
      <c r="Y42" s="76"/>
      <c r="Z42" s="2"/>
      <c r="AA42" s="34" t="s">
        <v>14</v>
      </c>
      <c r="AB42" s="35"/>
      <c r="AC42" s="33" t="n">
        <f aca="false">AC6</f>
        <v>0</v>
      </c>
      <c r="AD42" s="33"/>
      <c r="AE42" s="33"/>
    </row>
    <row r="43" customFormat="false" ht="13.5" hidden="false" customHeight="true" outlineLevel="0" collapsed="false">
      <c r="A43" s="74" t="n">
        <v>41</v>
      </c>
      <c r="B43" s="15"/>
      <c r="C43" s="39"/>
      <c r="D43" s="77"/>
      <c r="E43" s="18"/>
      <c r="F43" s="19" t="str">
        <f aca="false">IF(C43="","",D43*E43)</f>
        <v/>
      </c>
      <c r="G43" s="20" t="str">
        <f aca="false">IF(C43=0,"",MAX((IF(L43=(8500/C43-(ROUNDDOWN(8500/C43,0))),8500)),(IF(L43=(8000/C43-(ROUNDDOWN(8000/C43,0))),8000)),(IF(L43=(7500/C43-(ROUNDDOWN(7500/C43,0))),7500)),(IF(L43=(7000/C43-(ROUNDDOWN(7000/C43,0))),7000)),(IF(L43=(6500/C43-(ROUNDDOWN(6500/C43,0))),6500)),(IF(L43=(6000/C43-(ROUNDDOWN(6000/C43,0))),6000)),(IF(L43=(5500/C43-(ROUNDDOWN(5500/C43,0))),5500)),(IF(L43=(5000/C43-(ROUNDDOWN(5000/C43,0))),5000)),(IF(L43=(4500/C43-(ROUNDDOWN(4500/C43,0))),4500)),(IF(L43=(4000/C43-(ROUNDDOWN(4000/C43,0))),4000)),(IF(L43=(3500/C43-(ROUNDDOWN(3500/C43,0))),3500))))</f>
        <v/>
      </c>
      <c r="H43" s="21" t="str">
        <f aca="false">IF(C43=0,"",ROUNDDOWN(G43/C43,))</f>
        <v/>
      </c>
      <c r="I43" s="20" t="str">
        <f aca="false">IF(C43=0,"",ROUNDUP(F43/H43,))</f>
        <v/>
      </c>
      <c r="J43" s="22" t="str">
        <f aca="false">IF(C43=0,"",(IF(B43=10,0.56)+IF(B43=13,0.995)+IF(B43=16,1.56)+IF(B43=19,2.25)+IF(B43=22,3.04)+IF(B43=25,3.98)+IF(B43=29,5.04)+IF(B43=32,6.23)+IF(B43=35,7.51)+IF(B43=38,8.95)+IF(B43=41,10.5)+IF(B43=51,15.9))*(C43*F43)/1000)</f>
        <v/>
      </c>
      <c r="K43" s="22" t="str">
        <f aca="false">IF(C43=0,"",(IF(B43=10,0.56)+IF(B43=13,0.995)+IF(B43=16,1.56)+IF(B43=19,2.25)+IF(B43=22,3.04)+IF(B43=25,3.98)+IF(B43=29,5.04)+IF(B43=32,6.23)+IF(B43=35,7.51)+IF(B43=38,8.95)+IF(B43=41,10.5)+IF(B43=51,15.9))*(G43*I43)/1000)</f>
        <v/>
      </c>
      <c r="L43" s="23" t="str">
        <f aca="false">IF(C43=0,"",MIN((8500/C43-(ROUNDDOWN(8500/C43,0))),(8000/C43-(ROUNDDOWN(8000/C43,0))),(7500/C43-(ROUNDDOWN(7500/C43,0))),(7000/C43-(ROUNDDOWN(7000/C43,0))),(6500/C43-(ROUNDDOWN(6500/C43,0))),(6000/C43-(ROUNDDOWN(6000/C43,0))),(5500/C43-(ROUNDDOWN(5500/C43,0))),(5000/C43-(ROUNDDOWN(5000/C43,0))),(4500/C43-(ROUNDDOWN(4500/C43,0))),(4000/C43-(ROUNDDOWN(4000/C43,0))),(3500/C43-(ROUNDDOWN(3500/C43,0)))))</f>
        <v/>
      </c>
      <c r="N43" s="12" t="s">
        <v>15</v>
      </c>
      <c r="O43" s="2"/>
      <c r="P43" s="78" t="n">
        <f aca="false">P7</f>
        <v>0</v>
      </c>
      <c r="Q43" s="78"/>
      <c r="R43" s="78"/>
      <c r="S43" s="78"/>
      <c r="T43" s="2"/>
      <c r="U43" s="2"/>
      <c r="V43" s="2"/>
      <c r="W43" s="2"/>
      <c r="X43" s="2"/>
      <c r="Y43" s="2"/>
      <c r="Z43" s="2"/>
      <c r="AA43" s="34" t="s">
        <v>16</v>
      </c>
      <c r="AB43" s="35"/>
      <c r="AC43" s="33" t="n">
        <f aca="false">AC7</f>
        <v>0</v>
      </c>
      <c r="AD43" s="33"/>
      <c r="AE43" s="33"/>
    </row>
    <row r="44" customFormat="false" ht="13.5" hidden="false" customHeight="true" outlineLevel="0" collapsed="false">
      <c r="A44" s="74" t="n">
        <v>42</v>
      </c>
      <c r="B44" s="15"/>
      <c r="C44" s="39"/>
      <c r="D44" s="40"/>
      <c r="E44" s="18"/>
      <c r="F44" s="19" t="str">
        <f aca="false">IF(C44="","",D44*E44)</f>
        <v/>
      </c>
      <c r="G44" s="20" t="str">
        <f aca="false">IF(C44=0,"",MAX((IF(L44=(8500/C44-(ROUNDDOWN(8500/C44,0))),8500)),(IF(L44=(8000/C44-(ROUNDDOWN(8000/C44,0))),8000)),(IF(L44=(7500/C44-(ROUNDDOWN(7500/C44,0))),7500)),(IF(L44=(7000/C44-(ROUNDDOWN(7000/C44,0))),7000)),(IF(L44=(6500/C44-(ROUNDDOWN(6500/C44,0))),6500)),(IF(L44=(6000/C44-(ROUNDDOWN(6000/C44,0))),6000)),(IF(L44=(5500/C44-(ROUNDDOWN(5500/C44,0))),5500)),(IF(L44=(5000/C44-(ROUNDDOWN(5000/C44,0))),5000)),(IF(L44=(4500/C44-(ROUNDDOWN(4500/C44,0))),4500)),(IF(L44=(4000/C44-(ROUNDDOWN(4000/C44,0))),4000)),(IF(L44=(3500/C44-(ROUNDDOWN(3500/C44,0))),3500))))</f>
        <v/>
      </c>
      <c r="H44" s="21" t="str">
        <f aca="false">IF(C44=0,"",ROUNDDOWN(G44/C44,))</f>
        <v/>
      </c>
      <c r="I44" s="20" t="str">
        <f aca="false">IF(C44=0,"",ROUNDUP(F44/H44,))</f>
        <v/>
      </c>
      <c r="J44" s="22" t="str">
        <f aca="false">IF(C44=0,"",(IF(B44=10,0.56)+IF(B44=13,0.995)+IF(B44=16,1.56)+IF(B44=19,2.25)+IF(B44=22,3.04)+IF(B44=25,3.98)+IF(B44=29,5.04)+IF(B44=32,6.23)+IF(B44=35,7.51)+IF(B44=38,8.95)+IF(B44=41,10.5)+IF(B44=51,15.9))*(C44*F44)/1000)</f>
        <v/>
      </c>
      <c r="K44" s="22" t="str">
        <f aca="false">IF(C44=0,"",(IF(B44=10,0.56)+IF(B44=13,0.995)+IF(B44=16,1.56)+IF(B44=19,2.25)+IF(B44=22,3.04)+IF(B44=25,3.98)+IF(B44=29,5.04)+IF(B44=32,6.23)+IF(B44=35,7.51)+IF(B44=38,8.95)+IF(B44=41,10.5)+IF(B44=51,15.9))*(G44*I44)/1000)</f>
        <v/>
      </c>
      <c r="L44" s="23" t="str">
        <f aca="false">IF(C44=0,"",MIN((8500/C44-(ROUNDDOWN(8500/C44,0))),(8000/C44-(ROUNDDOWN(8000/C44,0))),(7500/C44-(ROUNDDOWN(7500/C44,0))),(7000/C44-(ROUNDDOWN(7000/C44,0))),(6500/C44-(ROUNDDOWN(6500/C44,0))),(6000/C44-(ROUNDDOWN(6000/C44,0))),(5500/C44-(ROUNDDOWN(5500/C44,0))),(5000/C44-(ROUNDDOWN(5000/C44,0))),(4500/C44-(ROUNDDOWN(4500/C44,0))),(4000/C44-(ROUNDDOWN(4000/C44,0))),(3500/C44-(ROUNDDOWN(3500/C44,0)))))</f>
        <v/>
      </c>
      <c r="N44" s="24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33"/>
      <c r="AD44" s="33"/>
      <c r="AE44" s="33"/>
    </row>
    <row r="45" customFormat="false" ht="13.5" hidden="false" customHeight="true" outlineLevel="0" collapsed="false">
      <c r="A45" s="74" t="n">
        <v>43</v>
      </c>
      <c r="B45" s="15"/>
      <c r="C45" s="39"/>
      <c r="D45" s="40"/>
      <c r="E45" s="18"/>
      <c r="F45" s="19" t="str">
        <f aca="false">IF(C45="","",D45*E45)</f>
        <v/>
      </c>
      <c r="G45" s="20" t="str">
        <f aca="false">IF(C45=0,"",MAX((IF(L45=(8500/C45-(ROUNDDOWN(8500/C45,0))),8500)),(IF(L45=(8000/C45-(ROUNDDOWN(8000/C45,0))),8000)),(IF(L45=(7500/C45-(ROUNDDOWN(7500/C45,0))),7500)),(IF(L45=(7000/C45-(ROUNDDOWN(7000/C45,0))),7000)),(IF(L45=(6500/C45-(ROUNDDOWN(6500/C45,0))),6500)),(IF(L45=(6000/C45-(ROUNDDOWN(6000/C45,0))),6000)),(IF(L45=(5500/C45-(ROUNDDOWN(5500/C45,0))),5500)),(IF(L45=(5000/C45-(ROUNDDOWN(5000/C45,0))),5000)),(IF(L45=(4500/C45-(ROUNDDOWN(4500/C45,0))),4500)),(IF(L45=(4000/C45-(ROUNDDOWN(4000/C45,0))),4000)),(IF(L45=(3500/C45-(ROUNDDOWN(3500/C45,0))),3500))))</f>
        <v/>
      </c>
      <c r="H45" s="21" t="str">
        <f aca="false">IF(C45=0,"",ROUNDDOWN(G45/C45,))</f>
        <v/>
      </c>
      <c r="I45" s="20" t="str">
        <f aca="false">IF(C45=0,"",ROUNDUP(F45/H45,))</f>
        <v/>
      </c>
      <c r="J45" s="22" t="str">
        <f aca="false">IF(C45=0,"",(IF(B45=10,0.56)+IF(B45=13,0.995)+IF(B45=16,1.56)+IF(B45=19,2.25)+IF(B45=22,3.04)+IF(B45=25,3.98)+IF(B45=29,5.04)+IF(B45=32,6.23)+IF(B45=35,7.51)+IF(B45=38,8.95)+IF(B45=41,10.5)+IF(B45=51,15.9))*(C45*F45)/1000)</f>
        <v/>
      </c>
      <c r="K45" s="22" t="str">
        <f aca="false">IF(C45=0,"",(IF(B45=10,0.56)+IF(B45=13,0.995)+IF(B45=16,1.56)+IF(B45=19,2.25)+IF(B45=22,3.04)+IF(B45=25,3.98)+IF(B45=29,5.04)+IF(B45=32,6.23)+IF(B45=35,7.51)+IF(B45=38,8.95)+IF(B45=41,10.5)+IF(B45=51,15.9))*(G45*I45)/1000)</f>
        <v/>
      </c>
      <c r="L45" s="23" t="str">
        <f aca="false">IF(C45=0,"",MIN((8500/C45-(ROUNDDOWN(8500/C45,0))),(8000/C45-(ROUNDDOWN(8000/C45,0))),(7500/C45-(ROUNDDOWN(7500/C45,0))),(7000/C45-(ROUNDDOWN(7000/C45,0))),(6500/C45-(ROUNDDOWN(6500/C45,0))),(6000/C45-(ROUNDDOWN(6000/C45,0))),(5500/C45-(ROUNDDOWN(5500/C45,0))),(5000/C45-(ROUNDDOWN(5000/C45,0))),(4500/C45-(ROUNDDOWN(4500/C45,0))),(4000/C45-(ROUNDDOWN(4000/C45,0))),(3500/C45-(ROUNDDOWN(3500/C45,0)))))</f>
        <v/>
      </c>
      <c r="N45" s="12" t="s">
        <v>17</v>
      </c>
      <c r="O45" s="2"/>
      <c r="P45" s="72" t="n">
        <f aca="false">P9</f>
        <v>0</v>
      </c>
      <c r="Q45" s="72"/>
      <c r="R45" s="72"/>
      <c r="S45" s="72"/>
      <c r="T45" s="43" t="s">
        <v>18</v>
      </c>
      <c r="U45" s="43"/>
      <c r="V45" s="72" t="n">
        <f aca="false">V9</f>
        <v>0</v>
      </c>
      <c r="W45" s="72"/>
      <c r="X45" s="72"/>
      <c r="Y45" s="72"/>
      <c r="Z45" s="72"/>
      <c r="AA45" s="72"/>
      <c r="AB45" s="72"/>
      <c r="AC45" s="2"/>
      <c r="AD45" s="2"/>
      <c r="AE45" s="44" t="n">
        <v>2</v>
      </c>
    </row>
    <row r="46" customFormat="false" ht="13.5" hidden="false" customHeight="true" outlineLevel="0" collapsed="false">
      <c r="A46" s="74" t="n">
        <v>44</v>
      </c>
      <c r="B46" s="15"/>
      <c r="C46" s="39"/>
      <c r="D46" s="40"/>
      <c r="E46" s="18"/>
      <c r="F46" s="19" t="str">
        <f aca="false">IF(C46="","",D46*E46)</f>
        <v/>
      </c>
      <c r="G46" s="20" t="str">
        <f aca="false">IF(C46=0,"",MAX((IF(L46=(8500/C46-(ROUNDDOWN(8500/C46,0))),8500)),(IF(L46=(8000/C46-(ROUNDDOWN(8000/C46,0))),8000)),(IF(L46=(7500/C46-(ROUNDDOWN(7500/C46,0))),7500)),(IF(L46=(7000/C46-(ROUNDDOWN(7000/C46,0))),7000)),(IF(L46=(6500/C46-(ROUNDDOWN(6500/C46,0))),6500)),(IF(L46=(6000/C46-(ROUNDDOWN(6000/C46,0))),6000)),(IF(L46=(5500/C46-(ROUNDDOWN(5500/C46,0))),5500)),(IF(L46=(5000/C46-(ROUNDDOWN(5000/C46,0))),5000)),(IF(L46=(4500/C46-(ROUNDDOWN(4500/C46,0))),4500)),(IF(L46=(4000/C46-(ROUNDDOWN(4000/C46,0))),4000)),(IF(L46=(3500/C46-(ROUNDDOWN(3500/C46,0))),3500))))</f>
        <v/>
      </c>
      <c r="H46" s="21" t="str">
        <f aca="false">IF(C46=0,"",ROUNDDOWN(G46/C46,))</f>
        <v/>
      </c>
      <c r="I46" s="20" t="str">
        <f aca="false">IF(C46=0,"",ROUNDUP(F46/H46,))</f>
        <v/>
      </c>
      <c r="J46" s="22" t="str">
        <f aca="false">IF(C46=0,"",(IF(B46=10,0.56)+IF(B46=13,0.995)+IF(B46=16,1.56)+IF(B46=19,2.25)+IF(B46=22,3.04)+IF(B46=25,3.98)+IF(B46=29,5.04)+IF(B46=32,6.23)+IF(B46=35,7.51)+IF(B46=38,8.95)+IF(B46=41,10.5)+IF(B46=51,15.9))*(C46*F46)/1000)</f>
        <v/>
      </c>
      <c r="K46" s="22" t="str">
        <f aca="false">IF(C46=0,"",(IF(B46=10,0.56)+IF(B46=13,0.995)+IF(B46=16,1.56)+IF(B46=19,2.25)+IF(B46=22,3.04)+IF(B46=25,3.98)+IF(B46=29,5.04)+IF(B46=32,6.23)+IF(B46=35,7.51)+IF(B46=38,8.95)+IF(B46=41,10.5)+IF(B46=51,15.9))*(G46*I46)/1000)</f>
        <v/>
      </c>
      <c r="L46" s="23" t="str">
        <f aca="false">IF(C46=0,"",MIN((8500/C46-(ROUNDDOWN(8500/C46,0))),(8000/C46-(ROUNDDOWN(8000/C46,0))),(7500/C46-(ROUNDDOWN(7500/C46,0))),(7000/C46-(ROUNDDOWN(7000/C46,0))),(6500/C46-(ROUNDDOWN(6500/C46,0))),(6000/C46-(ROUNDDOWN(6000/C46,0))),(5500/C46-(ROUNDDOWN(5500/C46,0))),(5000/C46-(ROUNDDOWN(5000/C46,0))),(4500/C46-(ROUNDDOWN(4500/C46,0))),(4000/C46-(ROUNDDOWN(4000/C46,0))),(3500/C46-(ROUNDDOWN(3500/C46,0)))))</f>
        <v/>
      </c>
      <c r="N46" s="48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50"/>
    </row>
    <row r="47" customFormat="false" ht="13.5" hidden="false" customHeight="true" outlineLevel="0" collapsed="false">
      <c r="A47" s="74" t="n">
        <v>45</v>
      </c>
      <c r="B47" s="15"/>
      <c r="C47" s="39"/>
      <c r="D47" s="40"/>
      <c r="E47" s="18"/>
      <c r="F47" s="19" t="str">
        <f aca="false">IF(C47="","",D47*E47)</f>
        <v/>
      </c>
      <c r="G47" s="20" t="str">
        <f aca="false">IF(C47=0,"",MAX((IF(L47=(8500/C47-(ROUNDDOWN(8500/C47,0))),8500)),(IF(L47=(8000/C47-(ROUNDDOWN(8000/C47,0))),8000)),(IF(L47=(7500/C47-(ROUNDDOWN(7500/C47,0))),7500)),(IF(L47=(7000/C47-(ROUNDDOWN(7000/C47,0))),7000)),(IF(L47=(6500/C47-(ROUNDDOWN(6500/C47,0))),6500)),(IF(L47=(6000/C47-(ROUNDDOWN(6000/C47,0))),6000)),(IF(L47=(5500/C47-(ROUNDDOWN(5500/C47,0))),5500)),(IF(L47=(5000/C47-(ROUNDDOWN(5000/C47,0))),5000)),(IF(L47=(4500/C47-(ROUNDDOWN(4500/C47,0))),4500)),(IF(L47=(4000/C47-(ROUNDDOWN(4000/C47,0))),4000)),(IF(L47=(3500/C47-(ROUNDDOWN(3500/C47,0))),3500))))</f>
        <v/>
      </c>
      <c r="H47" s="21" t="str">
        <f aca="false">IF(C47=0,"",ROUNDDOWN(G47/C47,))</f>
        <v/>
      </c>
      <c r="I47" s="20" t="str">
        <f aca="false">IF(C47=0,"",ROUNDUP(F47/H47,))</f>
        <v/>
      </c>
      <c r="J47" s="22" t="str">
        <f aca="false">IF(C47=0,"",(IF(B47=10,0.56)+IF(B47=13,0.995)+IF(B47=16,1.56)+IF(B47=19,2.25)+IF(B47=22,3.04)+IF(B47=25,3.98)+IF(B47=29,5.04)+IF(B47=32,6.23)+IF(B47=35,7.51)+IF(B47=38,8.95)+IF(B47=41,10.5)+IF(B47=51,15.9))*(C47*F47)/1000)</f>
        <v/>
      </c>
      <c r="K47" s="22" t="str">
        <f aca="false">IF(C47=0,"",(IF(B47=10,0.56)+IF(B47=13,0.995)+IF(B47=16,1.56)+IF(B47=19,2.25)+IF(B47=22,3.04)+IF(B47=25,3.98)+IF(B47=29,5.04)+IF(B47=32,6.23)+IF(B47=35,7.51)+IF(B47=38,8.95)+IF(B47=41,10.5)+IF(B47=51,15.9))*(G47*I47)/1000)</f>
        <v/>
      </c>
      <c r="L47" s="23" t="str">
        <f aca="false">IF(C47=0,"",MIN((8500/C47-(ROUNDDOWN(8500/C47,0))),(8000/C47-(ROUNDDOWN(8000/C47,0))),(7500/C47-(ROUNDDOWN(7500/C47,0))),(7000/C47-(ROUNDDOWN(7000/C47,0))),(6500/C47-(ROUNDDOWN(6500/C47,0))),(6000/C47-(ROUNDDOWN(6000/C47,0))),(5500/C47-(ROUNDDOWN(5500/C47,0))),(5000/C47-(ROUNDDOWN(5000/C47,0))),(4500/C47-(ROUNDDOWN(4500/C47,0))),(4000/C47-(ROUNDDOWN(4000/C47,0))),(3500/C47-(ROUNDDOWN(3500/C47,0)))))</f>
        <v/>
      </c>
      <c r="N47" s="24"/>
      <c r="O47" s="55" t="str">
        <f aca="false">IF(OR(AD11=MAX(B:B),AD11=""),"",SMALL(B:B,COUNTIF(B:B,"&lt;="&amp;AD11)+1))</f>
        <v/>
      </c>
      <c r="P47" s="53"/>
      <c r="Q47" s="56"/>
      <c r="R47" s="55" t="str">
        <f aca="false">IF(OR(O47=MAX(B:B),O47=""),"",SMALL(B:B,COUNTIF(B:B,"&lt;="&amp;O47)+1))</f>
        <v/>
      </c>
      <c r="S47" s="53"/>
      <c r="T47" s="56"/>
      <c r="U47" s="55" t="str">
        <f aca="false">IF(OR(R47=MAX(B:B),R47=""),"",SMALL(B:B,COUNTIF(B:B,"&lt;="&amp;R47)+1))</f>
        <v/>
      </c>
      <c r="V47" s="53"/>
      <c r="W47" s="56"/>
      <c r="X47" s="55" t="str">
        <f aca="false">IF(OR(U47=MAX(B:B),U47=""),"",SMALL(B:B,COUNTIF(B:B,"&lt;="&amp;U47)+1))</f>
        <v/>
      </c>
      <c r="Y47" s="53"/>
      <c r="Z47" s="56"/>
      <c r="AA47" s="55" t="str">
        <f aca="false">IF(OR(X47=MAX(B:B),X47=""),"",SMALL(B:B,COUNTIF(B:B,"&lt;="&amp;X47)+1))</f>
        <v/>
      </c>
      <c r="AB47" s="53"/>
      <c r="AC47" s="56"/>
      <c r="AD47" s="55" t="str">
        <f aca="false">IF(OR(AA47=MAX(B:B),AA47=""),"",SMALL(B:B,COUNTIF(B:B,"&lt;="&amp;AA47)+1))</f>
        <v/>
      </c>
      <c r="AE47" s="53"/>
    </row>
    <row r="48" customFormat="false" ht="13.5" hidden="false" customHeight="true" outlineLevel="0" collapsed="false">
      <c r="A48" s="74" t="n">
        <v>46</v>
      </c>
      <c r="B48" s="15"/>
      <c r="C48" s="39"/>
      <c r="D48" s="40"/>
      <c r="E48" s="18"/>
      <c r="F48" s="19" t="str">
        <f aca="false">IF(C48="","",D48*E48)</f>
        <v/>
      </c>
      <c r="G48" s="20" t="str">
        <f aca="false">IF(C48=0,"",MAX((IF(L48=(8500/C48-(ROUNDDOWN(8500/C48,0))),8500)),(IF(L48=(8000/C48-(ROUNDDOWN(8000/C48,0))),8000)),(IF(L48=(7500/C48-(ROUNDDOWN(7500/C48,0))),7500)),(IF(L48=(7000/C48-(ROUNDDOWN(7000/C48,0))),7000)),(IF(L48=(6500/C48-(ROUNDDOWN(6500/C48,0))),6500)),(IF(L48=(6000/C48-(ROUNDDOWN(6000/C48,0))),6000)),(IF(L48=(5500/C48-(ROUNDDOWN(5500/C48,0))),5500)),(IF(L48=(5000/C48-(ROUNDDOWN(5000/C48,0))),5000)),(IF(L48=(4500/C48-(ROUNDDOWN(4500/C48,0))),4500)),(IF(L48=(4000/C48-(ROUNDDOWN(4000/C48,0))),4000)),(IF(L48=(3500/C48-(ROUNDDOWN(3500/C48,0))),3500))))</f>
        <v/>
      </c>
      <c r="H48" s="21" t="str">
        <f aca="false">IF(C48=0,"",ROUNDDOWN(G48/C48,))</f>
        <v/>
      </c>
      <c r="I48" s="20" t="str">
        <f aca="false">IF(C48=0,"",ROUNDUP(F48/H48,))</f>
        <v/>
      </c>
      <c r="J48" s="22" t="str">
        <f aca="false">IF(C48=0,"",(IF(B48=10,0.56)+IF(B48=13,0.995)+IF(B48=16,1.56)+IF(B48=19,2.25)+IF(B48=22,3.04)+IF(B48=25,3.98)+IF(B48=29,5.04)+IF(B48=32,6.23)+IF(B48=35,7.51)+IF(B48=38,8.95)+IF(B48=41,10.5)+IF(B48=51,15.9))*(C48*F48)/1000)</f>
        <v/>
      </c>
      <c r="K48" s="22" t="str">
        <f aca="false">IF(C48=0,"",(IF(B48=10,0.56)+IF(B48=13,0.995)+IF(B48=16,1.56)+IF(B48=19,2.25)+IF(B48=22,3.04)+IF(B48=25,3.98)+IF(B48=29,5.04)+IF(B48=32,6.23)+IF(B48=35,7.51)+IF(B48=38,8.95)+IF(B48=41,10.5)+IF(B48=51,15.9))*(G48*I48)/1000)</f>
        <v/>
      </c>
      <c r="L48" s="23" t="str">
        <f aca="false">IF(C48=0,"",MIN((8500/C48-(ROUNDDOWN(8500/C48,0))),(8000/C48-(ROUNDDOWN(8000/C48,0))),(7500/C48-(ROUNDDOWN(7500/C48,0))),(7000/C48-(ROUNDDOWN(7000/C48,0))),(6500/C48-(ROUNDDOWN(6500/C48,0))),(6000/C48-(ROUNDDOWN(6000/C48,0))),(5500/C48-(ROUNDDOWN(5500/C48,0))),(5000/C48-(ROUNDDOWN(5000/C48,0))),(4500/C48-(ROUNDDOWN(4500/C48,0))),(4000/C48-(ROUNDDOWN(4000/C48,0))),(3500/C48-(ROUNDDOWN(3500/C48,0)))))</f>
        <v/>
      </c>
      <c r="N48" s="9" t="s">
        <v>19</v>
      </c>
      <c r="O48" s="9" t="s">
        <v>2</v>
      </c>
      <c r="P48" s="9" t="s">
        <v>20</v>
      </c>
      <c r="Q48" s="9" t="s">
        <v>19</v>
      </c>
      <c r="R48" s="9" t="s">
        <v>2</v>
      </c>
      <c r="S48" s="9" t="s">
        <v>20</v>
      </c>
      <c r="T48" s="9" t="s">
        <v>19</v>
      </c>
      <c r="U48" s="9" t="s">
        <v>2</v>
      </c>
      <c r="V48" s="9" t="s">
        <v>20</v>
      </c>
      <c r="W48" s="9" t="s">
        <v>19</v>
      </c>
      <c r="X48" s="9" t="s">
        <v>2</v>
      </c>
      <c r="Y48" s="9" t="s">
        <v>20</v>
      </c>
      <c r="Z48" s="9" t="s">
        <v>19</v>
      </c>
      <c r="AA48" s="9" t="s">
        <v>2</v>
      </c>
      <c r="AB48" s="9" t="s">
        <v>20</v>
      </c>
      <c r="AC48" s="9" t="s">
        <v>19</v>
      </c>
      <c r="AD48" s="9" t="s">
        <v>2</v>
      </c>
      <c r="AE48" s="9" t="s">
        <v>20</v>
      </c>
    </row>
    <row r="49" customFormat="false" ht="13.5" hidden="false" customHeight="true" outlineLevel="0" collapsed="false">
      <c r="A49" s="74" t="n">
        <v>47</v>
      </c>
      <c r="B49" s="15"/>
      <c r="C49" s="39"/>
      <c r="D49" s="40"/>
      <c r="E49" s="18"/>
      <c r="F49" s="19" t="str">
        <f aca="false">IF(C49="","",D49*E49)</f>
        <v/>
      </c>
      <c r="G49" s="20" t="str">
        <f aca="false">IF(C49=0,"",MAX((IF(L49=(8500/C49-(ROUNDDOWN(8500/C49,0))),8500)),(IF(L49=(8000/C49-(ROUNDDOWN(8000/C49,0))),8000)),(IF(L49=(7500/C49-(ROUNDDOWN(7500/C49,0))),7500)),(IF(L49=(7000/C49-(ROUNDDOWN(7000/C49,0))),7000)),(IF(L49=(6500/C49-(ROUNDDOWN(6500/C49,0))),6500)),(IF(L49=(6000/C49-(ROUNDDOWN(6000/C49,0))),6000)),(IF(L49=(5500/C49-(ROUNDDOWN(5500/C49,0))),5500)),(IF(L49=(5000/C49-(ROUNDDOWN(5000/C49,0))),5000)),(IF(L49=(4500/C49-(ROUNDDOWN(4500/C49,0))),4500)),(IF(L49=(4000/C49-(ROUNDDOWN(4000/C49,0))),4000)),(IF(L49=(3500/C49-(ROUNDDOWN(3500/C49,0))),3500))))</f>
        <v/>
      </c>
      <c r="H49" s="21" t="str">
        <f aca="false">IF(C49=0,"",ROUNDDOWN(G49/C49,))</f>
        <v/>
      </c>
      <c r="I49" s="20" t="str">
        <f aca="false">IF(C49=0,"",ROUNDUP(F49/H49,))</f>
        <v/>
      </c>
      <c r="J49" s="22" t="str">
        <f aca="false">IF(C49=0,"",(IF(B49=10,0.56)+IF(B49=13,0.995)+IF(B49=16,1.56)+IF(B49=19,2.25)+IF(B49=22,3.04)+IF(B49=25,3.98)+IF(B49=29,5.04)+IF(B49=32,6.23)+IF(B49=35,7.51)+IF(B49=38,8.95)+IF(B49=41,10.5)+IF(B49=51,15.9))*(C49*F49)/1000)</f>
        <v/>
      </c>
      <c r="K49" s="22" t="str">
        <f aca="false">IF(C49=0,"",(IF(B49=10,0.56)+IF(B49=13,0.995)+IF(B49=16,1.56)+IF(B49=19,2.25)+IF(B49=22,3.04)+IF(B49=25,3.98)+IF(B49=29,5.04)+IF(B49=32,6.23)+IF(B49=35,7.51)+IF(B49=38,8.95)+IF(B49=41,10.5)+IF(B49=51,15.9))*(G49*I49)/1000)</f>
        <v/>
      </c>
      <c r="L49" s="23" t="str">
        <f aca="false">IF(C49=0,"",MIN((8500/C49-(ROUNDDOWN(8500/C49,0))),(8000/C49-(ROUNDDOWN(8000/C49,0))),(7500/C49-(ROUNDDOWN(7500/C49,0))),(7000/C49-(ROUNDDOWN(7000/C49,0))),(6500/C49-(ROUNDDOWN(6500/C49,0))),(6000/C49-(ROUNDDOWN(6000/C49,0))),(5500/C49-(ROUNDDOWN(5500/C49,0))),(5000/C49-(ROUNDDOWN(5000/C49,0))),(4500/C49-(ROUNDDOWN(4500/C49,0))),(4000/C49-(ROUNDDOWN(4000/C49,0))),(3500/C49-(ROUNDDOWN(3500/C49,0)))))</f>
        <v/>
      </c>
      <c r="N49" s="58" t="n">
        <v>3.5</v>
      </c>
      <c r="O49" s="59" t="n">
        <f aca="false">SUMPRODUCT((B1:B496=O47)*1,(G1:G496=3500)*1,(I1:I496))</f>
        <v>0</v>
      </c>
      <c r="P49" s="22" t="n">
        <f aca="false">IF(O47=0,"",(IF(O47=10,0.56)+IF(O47=13,0.995)+IF(O47=16,1.56)+IF(O47=19,2.25)+IF(O47=22,3.04)+IF(O47=25,3.98)+IF(O47=29,5.04)+IF(O47=32,6.23)+IF(O47=35,7.51)+IF(O47=38,8.95)+IF(O47=41,10.5)+IF(O47=51,15.9))*(N49*O49))</f>
        <v>0</v>
      </c>
      <c r="Q49" s="58" t="n">
        <v>3.5</v>
      </c>
      <c r="R49" s="59" t="n">
        <f aca="false">SUMPRODUCT((B1:B496=R47)*1,(G1:G496=3500)*1,(I1:I496))</f>
        <v>0</v>
      </c>
      <c r="S49" s="22" t="n">
        <f aca="false">IF(R47=0,"",(IF(R47=10,0.56)+IF(R47=13,0.995)+IF(R47=16,1.56)+IF(R47=19,2.25)+IF(R47=22,3.04)+IF(R47=25,3.98)+IF(R47=29,5.04)+IF(R47=32,6.23)+IF(R47=35,7.51)+IF(R47=38,8.95)+IF(R47=41,10.5)+IF(R47=51,15.9))*(Q49*R49))</f>
        <v>0</v>
      </c>
      <c r="T49" s="58" t="n">
        <v>3.5</v>
      </c>
      <c r="U49" s="59" t="n">
        <f aca="false">SUMPRODUCT((B1:B496=U47)*1,(G1:G496=3500)*1,(I1:I496))</f>
        <v>0</v>
      </c>
      <c r="V49" s="22" t="n">
        <f aca="false">IF(U47=0,"",(IF(U47=10,0.56)+IF(U47=13,0.995)+IF(U47=16,1.56)+IF(U47=19,2.25)+IF(U47=22,3.04)+IF(U47=25,3.98)+IF(U47=29,5.04)+IF(U47=32,6.23)+IF(U47=35,7.51)+IF(U47=38,8.95)+IF(U47=41,10.5)+IF(U47=51,15.9))*(T49*U49))</f>
        <v>0</v>
      </c>
      <c r="W49" s="58" t="n">
        <v>3.5</v>
      </c>
      <c r="X49" s="59" t="n">
        <f aca="false">SUMPRODUCT((B1:B496=X47)*1,(G1:G496=3500)*1,(I1:I496))</f>
        <v>0</v>
      </c>
      <c r="Y49" s="22" t="n">
        <f aca="false">IF(X47=0,"",(IF(X47=10,0.56)+IF(X47=13,0.995)+IF(X47=16,1.56)+IF(X47=19,2.25)+IF(X47=22,3.04)+IF(X47=25,3.98)+IF(X47=29,5.04)+IF(X47=32,6.23)+IF(X47=35,7.51)+IF(X47=38,8.95)+IF(X47=41,10.5)+IF(X47=51,15.9))*(W49*X49))</f>
        <v>0</v>
      </c>
      <c r="Z49" s="58" t="n">
        <v>3.5</v>
      </c>
      <c r="AA49" s="59" t="n">
        <f aca="false">SUMPRODUCT((B1:B496=AA47)*1,(G1:G496=3500)*1,(I1:I496))</f>
        <v>0</v>
      </c>
      <c r="AB49" s="22" t="n">
        <f aca="false">IF(AA47=0,"",(IF(AA47=10,0.56)+IF(AA47=13,0.995)+IF(AA47=16,1.56)+IF(AA47=19,2.25)+IF(AA47=22,3.04)+IF(AA47=25,3.98)+IF(AA47=29,5.04)+IF(AA47=32,6.23)+IF(AA47=35,7.51)+IF(AA47=38,8.95)+IF(AA47=41,10.5)+IF(AA47=51,15.9))*(Z49*AA49))</f>
        <v>0</v>
      </c>
      <c r="AC49" s="58" t="n">
        <v>3.5</v>
      </c>
      <c r="AD49" s="59" t="n">
        <f aca="false">SUMPRODUCT((B1:B496=AD47)*1,(G1:G496=3500)*1,(I1:I496))</f>
        <v>0</v>
      </c>
      <c r="AE49" s="22" t="n">
        <f aca="false">IF(AD47=0,"",(IF(AD47=10,0.56)+IF(AD47=13,0.995)+IF(AD47=16,1.56)+IF(AD47=19,2.25)+IF(AD47=22,3.04)+IF(AD47=25,3.98)+IF(AD47=29,5.04)+IF(AD47=32,6.23)+IF(AD47=35,7.51)+IF(AD47=38,8.95)+IF(AD47=41,10.5)+IF(AD47=51,15.9))*(AC49*AD49))</f>
        <v>0</v>
      </c>
    </row>
    <row r="50" customFormat="false" ht="13.5" hidden="false" customHeight="true" outlineLevel="0" collapsed="false">
      <c r="A50" s="74" t="n">
        <v>48</v>
      </c>
      <c r="B50" s="15"/>
      <c r="C50" s="39"/>
      <c r="D50" s="40"/>
      <c r="E50" s="18"/>
      <c r="F50" s="19" t="str">
        <f aca="false">IF(C50="","",D50*E50)</f>
        <v/>
      </c>
      <c r="G50" s="20" t="str">
        <f aca="false">IF(C50=0,"",MAX((IF(L50=(8500/C50-(ROUNDDOWN(8500/C50,0))),8500)),(IF(L50=(8000/C50-(ROUNDDOWN(8000/C50,0))),8000)),(IF(L50=(7500/C50-(ROUNDDOWN(7500/C50,0))),7500)),(IF(L50=(7000/C50-(ROUNDDOWN(7000/C50,0))),7000)),(IF(L50=(6500/C50-(ROUNDDOWN(6500/C50,0))),6500)),(IF(L50=(6000/C50-(ROUNDDOWN(6000/C50,0))),6000)),(IF(L50=(5500/C50-(ROUNDDOWN(5500/C50,0))),5500)),(IF(L50=(5000/C50-(ROUNDDOWN(5000/C50,0))),5000)),(IF(L50=(4500/C50-(ROUNDDOWN(4500/C50,0))),4500)),(IF(L50=(4000/C50-(ROUNDDOWN(4000/C50,0))),4000)),(IF(L50=(3500/C50-(ROUNDDOWN(3500/C50,0))),3500))))</f>
        <v/>
      </c>
      <c r="H50" s="21" t="str">
        <f aca="false">IF(C50=0,"",ROUNDDOWN(G50/C50,))</f>
        <v/>
      </c>
      <c r="I50" s="20" t="str">
        <f aca="false">IF(C50=0,"",ROUNDUP(F50/H50,))</f>
        <v/>
      </c>
      <c r="J50" s="22" t="str">
        <f aca="false">IF(C50=0,"",(IF(B50=10,0.56)+IF(B50=13,0.995)+IF(B50=16,1.56)+IF(B50=19,2.25)+IF(B50=22,3.04)+IF(B50=25,3.98)+IF(B50=29,5.04)+IF(B50=32,6.23)+IF(B50=35,7.51)+IF(B50=38,8.95)+IF(B50=41,10.5)+IF(B50=51,15.9))*(C50*F50)/1000)</f>
        <v/>
      </c>
      <c r="K50" s="22" t="str">
        <f aca="false">IF(C50=0,"",(IF(B50=10,0.56)+IF(B50=13,0.995)+IF(B50=16,1.56)+IF(B50=19,2.25)+IF(B50=22,3.04)+IF(B50=25,3.98)+IF(B50=29,5.04)+IF(B50=32,6.23)+IF(B50=35,7.51)+IF(B50=38,8.95)+IF(B50=41,10.5)+IF(B50=51,15.9))*(G50*I50)/1000)</f>
        <v/>
      </c>
      <c r="L50" s="23" t="str">
        <f aca="false">IF(C50=0,"",MIN((8500/C50-(ROUNDDOWN(8500/C50,0))),(8000/C50-(ROUNDDOWN(8000/C50,0))),(7500/C50-(ROUNDDOWN(7500/C50,0))),(7000/C50-(ROUNDDOWN(7000/C50,0))),(6500/C50-(ROUNDDOWN(6500/C50,0))),(6000/C50-(ROUNDDOWN(6000/C50,0))),(5500/C50-(ROUNDDOWN(5500/C50,0))),(5000/C50-(ROUNDDOWN(5000/C50,0))),(4500/C50-(ROUNDDOWN(4500/C50,0))),(4000/C50-(ROUNDDOWN(4000/C50,0))),(3500/C50-(ROUNDDOWN(3500/C50,0)))))</f>
        <v/>
      </c>
      <c r="N50" s="58" t="n">
        <v>4</v>
      </c>
      <c r="O50" s="59" t="n">
        <f aca="false">SUMPRODUCT((B1:B496=O47)*1,(G1:G496=4000)*1,(I1:I496))</f>
        <v>0</v>
      </c>
      <c r="P50" s="22" t="n">
        <f aca="false">IF(O47=0,"",(IF(O47=10,0.56)+IF(O47=13,0.995)+IF(O47=16,1.56)+IF(O47=19,2.25)+IF(O47=22,3.04)+IF(O47=25,3.98)+IF(O47=29,5.04)+IF(O47=32,6.23)+IF(O47=35,7.51)+IF(O47=38,8.95)+IF(O47=41,10.5)+IF(O47=51,15.9))*(N50*O50))</f>
        <v>0</v>
      </c>
      <c r="Q50" s="58" t="n">
        <v>4</v>
      </c>
      <c r="R50" s="59" t="n">
        <f aca="false">SUMPRODUCT((B1:B496=R47)*1,(G1:G496=4000)*1,(I1:I496))</f>
        <v>0</v>
      </c>
      <c r="S50" s="22" t="n">
        <f aca="false">IF(R47=0,"",(IF(R47=10,0.56)+IF(R47=13,0.995)+IF(R47=16,1.56)+IF(R47=19,2.25)+IF(R47=22,3.04)+IF(R47=25,3.98)+IF(R47=29,5.04)+IF(R47=32,6.23)+IF(R47=35,7.51)+IF(R47=38,8.95)+IF(R47=41,10.5)+IF(R47=51,15.9))*(Q50*R50))</f>
        <v>0</v>
      </c>
      <c r="T50" s="58" t="n">
        <v>4</v>
      </c>
      <c r="U50" s="59" t="n">
        <f aca="false">SUMPRODUCT((B1:B496=U47)*1,(G1:G496=4000)*1,(I1:I496))</f>
        <v>0</v>
      </c>
      <c r="V50" s="22" t="n">
        <f aca="false">IF(U47=0,"",(IF(U47=10,0.56)+IF(U47=13,0.995)+IF(U47=16,1.56)+IF(U47=19,2.25)+IF(U47=22,3.04)+IF(U47=25,3.98)+IF(U47=29,5.04)+IF(U47=32,6.23)+IF(U47=35,7.51)+IF(U47=38,8.95)+IF(U47=41,10.5)+IF(U47=51,15.9))*(T50*U50))</f>
        <v>0</v>
      </c>
      <c r="W50" s="58" t="n">
        <v>4</v>
      </c>
      <c r="X50" s="59" t="n">
        <f aca="false">SUMPRODUCT((B1:B496=X47)*1,(G1:G496=4000)*1,(I1:I496))</f>
        <v>0</v>
      </c>
      <c r="Y50" s="22" t="n">
        <f aca="false">IF(X47=0,"",(IF(X47=10,0.56)+IF(X47=13,0.995)+IF(X47=16,1.56)+IF(X47=19,2.25)+IF(X47=22,3.04)+IF(X47=25,3.98)+IF(X47=29,5.04)+IF(X47=32,6.23)+IF(X47=35,7.51)+IF(X47=38,8.95)+IF(X47=41,10.5)+IF(X47=51,15.9))*(W50*X50))</f>
        <v>0</v>
      </c>
      <c r="Z50" s="58" t="n">
        <v>4</v>
      </c>
      <c r="AA50" s="59" t="n">
        <f aca="false">SUMPRODUCT((B1:B496=AA47)*1,(G1:G496=4000)*1,(I1:I496))</f>
        <v>0</v>
      </c>
      <c r="AB50" s="22" t="n">
        <f aca="false">IF(AA47=0,"",(IF(AA47=10,0.56)+IF(AA47=13,0.995)+IF(AA47=16,1.56)+IF(AA47=19,2.25)+IF(AA47=22,3.04)+IF(AA47=25,3.98)+IF(AA47=29,5.04)+IF(AA47=32,6.23)+IF(AA47=35,7.51)+IF(AA47=38,8.95)+IF(AA47=41,10.5)+IF(AA47=51,15.9))*(Z50*AA50))</f>
        <v>0</v>
      </c>
      <c r="AC50" s="58" t="n">
        <v>4</v>
      </c>
      <c r="AD50" s="59" t="n">
        <f aca="false">SUMPRODUCT((B1:B496=AD47)*1,(G1:G496=4000)*1,(I1:I496))</f>
        <v>0</v>
      </c>
      <c r="AE50" s="22" t="n">
        <f aca="false">IF(AD47=0,"",(IF(AD47=10,0.56)+IF(AD47=13,0.995)+IF(AD47=16,1.56)+IF(AD47=19,2.25)+IF(AD47=22,3.04)+IF(AD47=25,3.98)+IF(AD47=29,5.04)+IF(AD47=32,6.23)+IF(AD47=35,7.51)+IF(AD47=38,8.95)+IF(AD47=41,10.5)+IF(AD47=51,15.9))*(AC50*AD50))</f>
        <v>0</v>
      </c>
    </row>
    <row r="51" customFormat="false" ht="13.5" hidden="false" customHeight="true" outlineLevel="0" collapsed="false">
      <c r="A51" s="74" t="n">
        <v>49</v>
      </c>
      <c r="B51" s="15"/>
      <c r="C51" s="39"/>
      <c r="D51" s="40"/>
      <c r="E51" s="18"/>
      <c r="F51" s="19" t="str">
        <f aca="false">IF(C51="","",D51*E51)</f>
        <v/>
      </c>
      <c r="G51" s="20" t="str">
        <f aca="false">IF(C51=0,"",MAX((IF(L51=(8500/C51-(ROUNDDOWN(8500/C51,0))),8500)),(IF(L51=(8000/C51-(ROUNDDOWN(8000/C51,0))),8000)),(IF(L51=(7500/C51-(ROUNDDOWN(7500/C51,0))),7500)),(IF(L51=(7000/C51-(ROUNDDOWN(7000/C51,0))),7000)),(IF(L51=(6500/C51-(ROUNDDOWN(6500/C51,0))),6500)),(IF(L51=(6000/C51-(ROUNDDOWN(6000/C51,0))),6000)),(IF(L51=(5500/C51-(ROUNDDOWN(5500/C51,0))),5500)),(IF(L51=(5000/C51-(ROUNDDOWN(5000/C51,0))),5000)),(IF(L51=(4500/C51-(ROUNDDOWN(4500/C51,0))),4500)),(IF(L51=(4000/C51-(ROUNDDOWN(4000/C51,0))),4000)),(IF(L51=(3500/C51-(ROUNDDOWN(3500/C51,0))),3500))))</f>
        <v/>
      </c>
      <c r="H51" s="21" t="str">
        <f aca="false">IF(C51=0,"",ROUNDDOWN(G51/C51,))</f>
        <v/>
      </c>
      <c r="I51" s="20" t="str">
        <f aca="false">IF(C51=0,"",ROUNDUP(F51/H51,))</f>
        <v/>
      </c>
      <c r="J51" s="22" t="str">
        <f aca="false">IF(C51=0,"",(IF(B51=10,0.56)+IF(B51=13,0.995)+IF(B51=16,1.56)+IF(B51=19,2.25)+IF(B51=22,3.04)+IF(B51=25,3.98)+IF(B51=29,5.04)+IF(B51=32,6.23)+IF(B51=35,7.51)+IF(B51=38,8.95)+IF(B51=41,10.5)+IF(B51=51,15.9))*(C51*F51)/1000)</f>
        <v/>
      </c>
      <c r="K51" s="22" t="str">
        <f aca="false">IF(C51=0,"",(IF(B51=10,0.56)+IF(B51=13,0.995)+IF(B51=16,1.56)+IF(B51=19,2.25)+IF(B51=22,3.04)+IF(B51=25,3.98)+IF(B51=29,5.04)+IF(B51=32,6.23)+IF(B51=35,7.51)+IF(B51=38,8.95)+IF(B51=41,10.5)+IF(B51=51,15.9))*(G51*I51)/1000)</f>
        <v/>
      </c>
      <c r="L51" s="23" t="str">
        <f aca="false">IF(C51=0,"",MIN((8500/C51-(ROUNDDOWN(8500/C51,0))),(8000/C51-(ROUNDDOWN(8000/C51,0))),(7500/C51-(ROUNDDOWN(7500/C51,0))),(7000/C51-(ROUNDDOWN(7000/C51,0))),(6500/C51-(ROUNDDOWN(6500/C51,0))),(6000/C51-(ROUNDDOWN(6000/C51,0))),(5500/C51-(ROUNDDOWN(5500/C51,0))),(5000/C51-(ROUNDDOWN(5000/C51,0))),(4500/C51-(ROUNDDOWN(4500/C51,0))),(4000/C51-(ROUNDDOWN(4000/C51,0))),(3500/C51-(ROUNDDOWN(3500/C51,0)))))</f>
        <v/>
      </c>
      <c r="N51" s="58" t="n">
        <v>4.5</v>
      </c>
      <c r="O51" s="59" t="n">
        <f aca="false">SUMPRODUCT((B1:B496=O47)*1,(G1:G496=4500)*1,(I1:I496))</f>
        <v>0</v>
      </c>
      <c r="P51" s="22" t="n">
        <f aca="false">IF(O47=0,"",(IF(O47=10,0.56)+IF(O47=13,0.995)+IF(O47=16,1.56)+IF(O47=19,2.25)+IF(O47=22,3.04)+IF(O47=25,3.98)+IF(O47=29,5.04)+IF(O47=32,6.23)+IF(O47=35,7.51)+IF(O47=38,8.95)+IF(O47=41,10.5)+IF(O47=51,15.9))*(N51*O51))</f>
        <v>0</v>
      </c>
      <c r="Q51" s="58" t="n">
        <v>4.5</v>
      </c>
      <c r="R51" s="59" t="n">
        <f aca="false">SUMPRODUCT((B1:B496=R47)*1,(G1:G496=4500)*1,(I1:I496))</f>
        <v>0</v>
      </c>
      <c r="S51" s="22" t="n">
        <f aca="false">IF(R47=0,"",(IF(R47=10,0.56)+IF(R47=13,0.995)+IF(R47=16,1.56)+IF(R47=19,2.25)+IF(R47=22,3.04)+IF(R47=25,3.98)+IF(R47=29,5.04)+IF(R47=32,6.23)+IF(R47=35,7.51)+IF(R47=38,8.95)+IF(R47=41,10.5)+IF(R47=51,15.9))*(Q51*R51))</f>
        <v>0</v>
      </c>
      <c r="T51" s="58" t="n">
        <v>4.5</v>
      </c>
      <c r="U51" s="59" t="n">
        <f aca="false">SUMPRODUCT((B1:B496=U47)*1,(G1:G496=4500)*1,(I1:I496))</f>
        <v>0</v>
      </c>
      <c r="V51" s="22" t="n">
        <f aca="false">IF(U47=0,"",(IF(U47=10,0.56)+IF(U47=13,0.995)+IF(U47=16,1.56)+IF(U47=19,2.25)+IF(U47=22,3.04)+IF(U47=25,3.98)+IF(U47=29,5.04)+IF(U47=32,6.23)+IF(U47=35,7.51)+IF(U47=38,8.95)+IF(U47=41,10.5)+IF(U47=51,15.9))*(T51*U51))</f>
        <v>0</v>
      </c>
      <c r="W51" s="58" t="n">
        <v>4.5</v>
      </c>
      <c r="X51" s="59" t="n">
        <f aca="false">SUMPRODUCT((B1:B496=X47)*1,(G1:G496=4500)*1,(I1:I496))</f>
        <v>0</v>
      </c>
      <c r="Y51" s="22" t="n">
        <f aca="false">IF(X47=0,"",(IF(X47=10,0.56)+IF(X47=13,0.995)+IF(X47=16,1.56)+IF(X47=19,2.25)+IF(X47=22,3.04)+IF(X47=25,3.98)+IF(X47=29,5.04)+IF(X47=32,6.23)+IF(X47=35,7.51)+IF(X47=38,8.95)+IF(X47=41,10.5)+IF(X47=51,15.9))*(W51*X51))</f>
        <v>0</v>
      </c>
      <c r="Z51" s="58" t="n">
        <v>4.5</v>
      </c>
      <c r="AA51" s="59" t="n">
        <f aca="false">SUMPRODUCT((B1:B496=AA47)*1,(G1:G496=4500)*1,(I1:I496))</f>
        <v>0</v>
      </c>
      <c r="AB51" s="22" t="n">
        <f aca="false">IF(AA47=0,"",(IF(AA47=10,0.56)+IF(AA47=13,0.995)+IF(AA47=16,1.56)+IF(AA47=19,2.25)+IF(AA47=22,3.04)+IF(AA47=25,3.98)+IF(AA47=29,5.04)+IF(AA47=32,6.23)+IF(AA47=35,7.51)+IF(AA47=38,8.95)+IF(AA47=41,10.5)+IF(AA47=51,15.9))*(Z51*AA51))</f>
        <v>0</v>
      </c>
      <c r="AC51" s="58" t="n">
        <v>4.5</v>
      </c>
      <c r="AD51" s="59" t="n">
        <f aca="false">SUMPRODUCT((B1:B496=AD47)*1,(G1:G496=4500)*1,(I1:I496))</f>
        <v>0</v>
      </c>
      <c r="AE51" s="22" t="n">
        <f aca="false">IF(AD47=0,"",(IF(AD47=10,0.56)+IF(AD47=13,0.995)+IF(AD47=16,1.56)+IF(AD47=19,2.25)+IF(AD47=22,3.04)+IF(AD47=25,3.98)+IF(AD47=29,5.04)+IF(AD47=32,6.23)+IF(AD47=35,7.51)+IF(AD47=38,8.95)+IF(AD47=41,10.5)+IF(AD47=51,15.9))*(AC51*AD51))</f>
        <v>0</v>
      </c>
    </row>
    <row r="52" customFormat="false" ht="13.5" hidden="false" customHeight="true" outlineLevel="0" collapsed="false">
      <c r="A52" s="74" t="n">
        <v>50</v>
      </c>
      <c r="B52" s="15"/>
      <c r="C52" s="39"/>
      <c r="D52" s="40"/>
      <c r="E52" s="18"/>
      <c r="F52" s="19" t="str">
        <f aca="false">IF(C52="","",D52*E52)</f>
        <v/>
      </c>
      <c r="G52" s="20" t="str">
        <f aca="false">IF(C52=0,"",MAX((IF(L52=(8500/C52-(ROUNDDOWN(8500/C52,0))),8500)),(IF(L52=(8000/C52-(ROUNDDOWN(8000/C52,0))),8000)),(IF(L52=(7500/C52-(ROUNDDOWN(7500/C52,0))),7500)),(IF(L52=(7000/C52-(ROUNDDOWN(7000/C52,0))),7000)),(IF(L52=(6500/C52-(ROUNDDOWN(6500/C52,0))),6500)),(IF(L52=(6000/C52-(ROUNDDOWN(6000/C52,0))),6000)),(IF(L52=(5500/C52-(ROUNDDOWN(5500/C52,0))),5500)),(IF(L52=(5000/C52-(ROUNDDOWN(5000/C52,0))),5000)),(IF(L52=(4500/C52-(ROUNDDOWN(4500/C52,0))),4500)),(IF(L52=(4000/C52-(ROUNDDOWN(4000/C52,0))),4000)),(IF(L52=(3500/C52-(ROUNDDOWN(3500/C52,0))),3500))))</f>
        <v/>
      </c>
      <c r="H52" s="21" t="str">
        <f aca="false">IF(C52=0,"",ROUNDDOWN(G52/C52,))</f>
        <v/>
      </c>
      <c r="I52" s="20" t="str">
        <f aca="false">IF(C52=0,"",ROUNDUP(F52/H52,))</f>
        <v/>
      </c>
      <c r="J52" s="22" t="str">
        <f aca="false">IF(C52=0,"",(IF(B52=10,0.56)+IF(B52=13,0.995)+IF(B52=16,1.56)+IF(B52=19,2.25)+IF(B52=22,3.04)+IF(B52=25,3.98)+IF(B52=29,5.04)+IF(B52=32,6.23)+IF(B52=35,7.51)+IF(B52=38,8.95)+IF(B52=41,10.5)+IF(B52=51,15.9))*(C52*F52)/1000)</f>
        <v/>
      </c>
      <c r="K52" s="22" t="str">
        <f aca="false">IF(C52=0,"",(IF(B52=10,0.56)+IF(B52=13,0.995)+IF(B52=16,1.56)+IF(B52=19,2.25)+IF(B52=22,3.04)+IF(B52=25,3.98)+IF(B52=29,5.04)+IF(B52=32,6.23)+IF(B52=35,7.51)+IF(B52=38,8.95)+IF(B52=41,10.5)+IF(B52=51,15.9))*(G52*I52)/1000)</f>
        <v/>
      </c>
      <c r="L52" s="23" t="str">
        <f aca="false">IF(C52=0,"",MIN((8500/C52-(ROUNDDOWN(8500/C52,0))),(8000/C52-(ROUNDDOWN(8000/C52,0))),(7500/C52-(ROUNDDOWN(7500/C52,0))),(7000/C52-(ROUNDDOWN(7000/C52,0))),(6500/C52-(ROUNDDOWN(6500/C52,0))),(6000/C52-(ROUNDDOWN(6000/C52,0))),(5500/C52-(ROUNDDOWN(5500/C52,0))),(5000/C52-(ROUNDDOWN(5000/C52,0))),(4500/C52-(ROUNDDOWN(4500/C52,0))),(4000/C52-(ROUNDDOWN(4000/C52,0))),(3500/C52-(ROUNDDOWN(3500/C52,0)))))</f>
        <v/>
      </c>
      <c r="N52" s="58" t="n">
        <v>5</v>
      </c>
      <c r="O52" s="59" t="n">
        <f aca="false">SUMPRODUCT((B1:B496=O47)*1,(G1:G496=5000)*1,(I1:I496))</f>
        <v>0</v>
      </c>
      <c r="P52" s="22" t="n">
        <f aca="false">IF(O47=0,"",(IF(O47=10,0.56)+IF(O47=13,0.995)+IF(O47=16,1.56)+IF(O47=19,2.25)+IF(O47=22,3.04)+IF(O47=25,3.98)+IF(O47=29,5.04)+IF(O47=32,6.23)+IF(O47=35,7.51)+IF(O47=38,8.95)+IF(O47=41,10.5)+IF(O47=51,15.9))*(N52*O52))</f>
        <v>0</v>
      </c>
      <c r="Q52" s="58" t="n">
        <v>5</v>
      </c>
      <c r="R52" s="59" t="n">
        <f aca="false">SUMPRODUCT((B1:B496=R47)*1,(G1:G496=5000)*1,(I1:I496))</f>
        <v>0</v>
      </c>
      <c r="S52" s="22" t="n">
        <f aca="false">IF(R47=0,"",(IF(R47=10,0.56)+IF(R47=13,0.995)+IF(R47=16,1.56)+IF(R47=19,2.25)+IF(R47=22,3.04)+IF(R47=25,3.98)+IF(R47=29,5.04)+IF(R47=32,6.23)+IF(R47=35,7.51)+IF(R47=38,8.95)+IF(R47=41,10.5)+IF(R47=51,15.9))*(Q52*R52))</f>
        <v>0</v>
      </c>
      <c r="T52" s="58" t="n">
        <v>5</v>
      </c>
      <c r="U52" s="59" t="n">
        <f aca="false">SUMPRODUCT((B1:B496=U47)*1,(G1:G496=5000)*1,(I1:I496))</f>
        <v>0</v>
      </c>
      <c r="V52" s="22" t="n">
        <f aca="false">IF(U47=0,"",(IF(U47=10,0.56)+IF(U47=13,0.995)+IF(U47=16,1.56)+IF(U47=19,2.25)+IF(U47=22,3.04)+IF(U47=25,3.98)+IF(U47=29,5.04)+IF(U47=32,6.23)+IF(U47=35,7.51)+IF(U47=38,8.95)+IF(U47=41,10.5)+IF(U47=51,15.9))*(T52*U52))</f>
        <v>0</v>
      </c>
      <c r="W52" s="58" t="n">
        <v>5</v>
      </c>
      <c r="X52" s="59" t="n">
        <f aca="false">SUMPRODUCT((B1:B496=X47)*1,(G1:G496=5000)*1,(I1:I496))</f>
        <v>0</v>
      </c>
      <c r="Y52" s="22" t="n">
        <f aca="false">IF(X47=0,"",(IF(X47=10,0.56)+IF(X47=13,0.995)+IF(X47=16,1.56)+IF(X47=19,2.25)+IF(X47=22,3.04)+IF(X47=25,3.98)+IF(X47=29,5.04)+IF(X47=32,6.23)+IF(X47=35,7.51)+IF(X47=38,8.95)+IF(X47=41,10.5)+IF(X47=51,15.9))*(W52*X52))</f>
        <v>0</v>
      </c>
      <c r="Z52" s="58" t="n">
        <v>5</v>
      </c>
      <c r="AA52" s="59" t="n">
        <f aca="false">SUMPRODUCT((B1:B496=AA47)*1,(G1:G496=5000)*1,(I1:I496))</f>
        <v>0</v>
      </c>
      <c r="AB52" s="22" t="n">
        <f aca="false">IF(AA47=0,"",(IF(AA47=10,0.56)+IF(AA47=13,0.995)+IF(AA47=16,1.56)+IF(AA47=19,2.25)+IF(AA47=22,3.04)+IF(AA47=25,3.98)+IF(AA47=29,5.04)+IF(AA47=32,6.23)+IF(AA47=35,7.51)+IF(AA47=38,8.95)+IF(AA47=41,10.5)+IF(AA47=51,15.9))*(Z52*AA52))</f>
        <v>0</v>
      </c>
      <c r="AC52" s="58" t="n">
        <v>5</v>
      </c>
      <c r="AD52" s="59" t="n">
        <f aca="false">SUMPRODUCT((B1:B496=AD47)*1,(G1:G496=5000)*1,(I1:I496))</f>
        <v>0</v>
      </c>
      <c r="AE52" s="22" t="n">
        <f aca="false">IF(AD47=0,"",(IF(AD47=10,0.56)+IF(AD47=13,0.995)+IF(AD47=16,1.56)+IF(AD47=19,2.25)+IF(AD47=22,3.04)+IF(AD47=25,3.98)+IF(AD47=29,5.04)+IF(AD47=32,6.23)+IF(AD47=35,7.51)+IF(AD47=38,8.95)+IF(AD47=41,10.5)+IF(AD47=51,15.9))*(AC52*AD52))</f>
        <v>0</v>
      </c>
    </row>
    <row r="53" customFormat="false" ht="13.5" hidden="false" customHeight="true" outlineLevel="0" collapsed="false">
      <c r="A53" s="74" t="n">
        <v>51</v>
      </c>
      <c r="B53" s="15"/>
      <c r="C53" s="39"/>
      <c r="D53" s="40"/>
      <c r="E53" s="18"/>
      <c r="F53" s="19" t="str">
        <f aca="false">IF(C53="","",D53*E53)</f>
        <v/>
      </c>
      <c r="G53" s="20" t="str">
        <f aca="false">IF(C53=0,"",MAX((IF(L53=(8500/C53-(ROUNDDOWN(8500/C53,0))),8500)),(IF(L53=(8000/C53-(ROUNDDOWN(8000/C53,0))),8000)),(IF(L53=(7500/C53-(ROUNDDOWN(7500/C53,0))),7500)),(IF(L53=(7000/C53-(ROUNDDOWN(7000/C53,0))),7000)),(IF(L53=(6500/C53-(ROUNDDOWN(6500/C53,0))),6500)),(IF(L53=(6000/C53-(ROUNDDOWN(6000/C53,0))),6000)),(IF(L53=(5500/C53-(ROUNDDOWN(5500/C53,0))),5500)),(IF(L53=(5000/C53-(ROUNDDOWN(5000/C53,0))),5000)),(IF(L53=(4500/C53-(ROUNDDOWN(4500/C53,0))),4500)),(IF(L53=(4000/C53-(ROUNDDOWN(4000/C53,0))),4000)),(IF(L53=(3500/C53-(ROUNDDOWN(3500/C53,0))),3500))))</f>
        <v/>
      </c>
      <c r="H53" s="21" t="str">
        <f aca="false">IF(C53=0,"",ROUNDDOWN(G53/C53,))</f>
        <v/>
      </c>
      <c r="I53" s="20" t="str">
        <f aca="false">IF(C53=0,"",ROUNDUP(F53/H53,))</f>
        <v/>
      </c>
      <c r="J53" s="22" t="str">
        <f aca="false">IF(C53=0,"",(IF(B53=10,0.56)+IF(B53=13,0.995)+IF(B53=16,1.56)+IF(B53=19,2.25)+IF(B53=22,3.04)+IF(B53=25,3.98)+IF(B53=29,5.04)+IF(B53=32,6.23)+IF(B53=35,7.51)+IF(B53=38,8.95)+IF(B53=41,10.5)+IF(B53=51,15.9))*(C53*F53)/1000)</f>
        <v/>
      </c>
      <c r="K53" s="22" t="str">
        <f aca="false">IF(C53=0,"",(IF(B53=10,0.56)+IF(B53=13,0.995)+IF(B53=16,1.56)+IF(B53=19,2.25)+IF(B53=22,3.04)+IF(B53=25,3.98)+IF(B53=29,5.04)+IF(B53=32,6.23)+IF(B53=35,7.51)+IF(B53=38,8.95)+IF(B53=41,10.5)+IF(B53=51,15.9))*(G53*I53)/1000)</f>
        <v/>
      </c>
      <c r="L53" s="23" t="str">
        <f aca="false">IF(C53=0,"",MIN((8500/C53-(ROUNDDOWN(8500/C53,0))),(8000/C53-(ROUNDDOWN(8000/C53,0))),(7500/C53-(ROUNDDOWN(7500/C53,0))),(7000/C53-(ROUNDDOWN(7000/C53,0))),(6500/C53-(ROUNDDOWN(6500/C53,0))),(6000/C53-(ROUNDDOWN(6000/C53,0))),(5500/C53-(ROUNDDOWN(5500/C53,0))),(5000/C53-(ROUNDDOWN(5000/C53,0))),(4500/C53-(ROUNDDOWN(4500/C53,0))),(4000/C53-(ROUNDDOWN(4000/C53,0))),(3500/C53-(ROUNDDOWN(3500/C53,0)))))</f>
        <v/>
      </c>
      <c r="N53" s="58" t="n">
        <v>5.5</v>
      </c>
      <c r="O53" s="59" t="n">
        <f aca="false">SUMPRODUCT((B1:B496=O47)*1,(G1:G496=5500)*1,(I1:I496))</f>
        <v>0</v>
      </c>
      <c r="P53" s="22" t="n">
        <f aca="false">IF(O47=0,"",(IF(O47=10,0.56)+IF(O47=13,0.995)+IF(O47=16,1.56)+IF(O47=19,2.25)+IF(O47=22,3.04)+IF(O47=25,3.98)+IF(O47=29,5.04)+IF(O47=32,6.23)+IF(O47=35,7.51)+IF(O47=38,8.95)+IF(O47=41,10.5)+IF(O47=51,15.9))*(N53*O53))</f>
        <v>0</v>
      </c>
      <c r="Q53" s="58" t="n">
        <v>5.5</v>
      </c>
      <c r="R53" s="59" t="n">
        <f aca="false">SUMPRODUCT((B1:B496=R47)*1,(G1:G496=5500)*1,(I1:I496))</f>
        <v>0</v>
      </c>
      <c r="S53" s="22" t="n">
        <f aca="false">IF(R47=0,"",(IF(R47=10,0.56)+IF(R47=13,0.995)+IF(R47=16,1.56)+IF(R47=19,2.25)+IF(R47=22,3.04)+IF(R47=25,3.98)+IF(R47=29,5.04)+IF(R47=32,6.23)+IF(R47=35,7.51)+IF(R47=38,8.95)+IF(R47=41,10.5)+IF(R47=51,15.9))*(Q53*R53))</f>
        <v>0</v>
      </c>
      <c r="T53" s="58" t="n">
        <v>5.5</v>
      </c>
      <c r="U53" s="59" t="n">
        <f aca="false">SUMPRODUCT((B1:B496=U47)*1,(G1:G496=5500)*1,(I1:I496))</f>
        <v>0</v>
      </c>
      <c r="V53" s="22" t="n">
        <f aca="false">IF(U47=0,"",(IF(U47=10,0.56)+IF(U47=13,0.995)+IF(U47=16,1.56)+IF(U47=19,2.25)+IF(U47=22,3.04)+IF(U47=25,3.98)+IF(U47=29,5.04)+IF(U47=32,6.23)+IF(U47=35,7.51)+IF(U47=38,8.95)+IF(U47=41,10.5)+IF(U47=51,15.9))*(T53*U53))</f>
        <v>0</v>
      </c>
      <c r="W53" s="58" t="n">
        <v>5.5</v>
      </c>
      <c r="X53" s="59" t="n">
        <f aca="false">SUMPRODUCT((B1:B496=X47)*1,(G1:G496=5500)*1,(I1:I496))</f>
        <v>0</v>
      </c>
      <c r="Y53" s="22" t="n">
        <f aca="false">IF(X47=0,"",(IF(X47=10,0.56)+IF(X47=13,0.995)+IF(X47=16,1.56)+IF(X47=19,2.25)+IF(X47=22,3.04)+IF(X47=25,3.98)+IF(X47=29,5.04)+IF(X47=32,6.23)+IF(X47=35,7.51)+IF(X47=38,8.95)+IF(X47=41,10.5)+IF(X47=51,15.9))*(W53*X53))</f>
        <v>0</v>
      </c>
      <c r="Z53" s="58" t="n">
        <v>5.5</v>
      </c>
      <c r="AA53" s="59" t="n">
        <f aca="false">SUMPRODUCT((B1:B496=AA47)*1,(G1:G496=5500)*1,(I1:I496))</f>
        <v>0</v>
      </c>
      <c r="AB53" s="22" t="n">
        <f aca="false">IF(AA47=0,"",(IF(AA47=10,0.56)+IF(AA47=13,0.995)+IF(AA47=16,1.56)+IF(AA47=19,2.25)+IF(AA47=22,3.04)+IF(AA47=25,3.98)+IF(AA47=29,5.04)+IF(AA47=32,6.23)+IF(AA47=35,7.51)+IF(AA47=38,8.95)+IF(AA47=41,10.5)+IF(AA47=51,15.9))*(Z53*AA53))</f>
        <v>0</v>
      </c>
      <c r="AC53" s="58" t="n">
        <v>5.5</v>
      </c>
      <c r="AD53" s="59" t="n">
        <f aca="false">SUMPRODUCT((B1:B496=AD47)*1,(G1:G496=5500)*1,(I1:I496))</f>
        <v>0</v>
      </c>
      <c r="AE53" s="22" t="n">
        <f aca="false">IF(AD47=0,"",(IF(AD47=10,0.56)+IF(AD47=13,0.995)+IF(AD47=16,1.56)+IF(AD47=19,2.25)+IF(AD47=22,3.04)+IF(AD47=25,3.98)+IF(AD47=29,5.04)+IF(AD47=32,6.23)+IF(AD47=35,7.51)+IF(AD47=38,8.95)+IF(AD47=41,10.5)+IF(AD47=51,15.9))*(AC53*AD53))</f>
        <v>0</v>
      </c>
    </row>
    <row r="54" customFormat="false" ht="13.5" hidden="false" customHeight="true" outlineLevel="0" collapsed="false">
      <c r="A54" s="74" t="n">
        <v>52</v>
      </c>
      <c r="B54" s="15"/>
      <c r="C54" s="39"/>
      <c r="D54" s="40"/>
      <c r="E54" s="18"/>
      <c r="F54" s="19" t="str">
        <f aca="false">IF(C54="","",D54*E54)</f>
        <v/>
      </c>
      <c r="G54" s="20" t="str">
        <f aca="false">IF(C54=0,"",MAX((IF(L54=(8500/C54-(ROUNDDOWN(8500/C54,0))),8500)),(IF(L54=(8000/C54-(ROUNDDOWN(8000/C54,0))),8000)),(IF(L54=(7500/C54-(ROUNDDOWN(7500/C54,0))),7500)),(IF(L54=(7000/C54-(ROUNDDOWN(7000/C54,0))),7000)),(IF(L54=(6500/C54-(ROUNDDOWN(6500/C54,0))),6500)),(IF(L54=(6000/C54-(ROUNDDOWN(6000/C54,0))),6000)),(IF(L54=(5500/C54-(ROUNDDOWN(5500/C54,0))),5500)),(IF(L54=(5000/C54-(ROUNDDOWN(5000/C54,0))),5000)),(IF(L54=(4500/C54-(ROUNDDOWN(4500/C54,0))),4500)),(IF(L54=(4000/C54-(ROUNDDOWN(4000/C54,0))),4000)),(IF(L54=(3500/C54-(ROUNDDOWN(3500/C54,0))),3500))))</f>
        <v/>
      </c>
      <c r="H54" s="21" t="str">
        <f aca="false">IF(C54=0,"",ROUNDDOWN(G54/C54,))</f>
        <v/>
      </c>
      <c r="I54" s="20" t="str">
        <f aca="false">IF(C54=0,"",ROUNDUP(F54/H54,))</f>
        <v/>
      </c>
      <c r="J54" s="22" t="str">
        <f aca="false">IF(C54=0,"",(IF(B54=10,0.56)+IF(B54=13,0.995)+IF(B54=16,1.56)+IF(B54=19,2.25)+IF(B54=22,3.04)+IF(B54=25,3.98)+IF(B54=29,5.04)+IF(B54=32,6.23)+IF(B54=35,7.51)+IF(B54=38,8.95)+IF(B54=41,10.5)+IF(B54=51,15.9))*(C54*F54)/1000)</f>
        <v/>
      </c>
      <c r="K54" s="22" t="str">
        <f aca="false">IF(C54=0,"",(IF(B54=10,0.56)+IF(B54=13,0.995)+IF(B54=16,1.56)+IF(B54=19,2.25)+IF(B54=22,3.04)+IF(B54=25,3.98)+IF(B54=29,5.04)+IF(B54=32,6.23)+IF(B54=35,7.51)+IF(B54=38,8.95)+IF(B54=41,10.5)+IF(B54=51,15.9))*(G54*I54)/1000)</f>
        <v/>
      </c>
      <c r="L54" s="23" t="str">
        <f aca="false">IF(C54=0,"",MIN((8500/C54-(ROUNDDOWN(8500/C54,0))),(8000/C54-(ROUNDDOWN(8000/C54,0))),(7500/C54-(ROUNDDOWN(7500/C54,0))),(7000/C54-(ROUNDDOWN(7000/C54,0))),(6500/C54-(ROUNDDOWN(6500/C54,0))),(6000/C54-(ROUNDDOWN(6000/C54,0))),(5500/C54-(ROUNDDOWN(5500/C54,0))),(5000/C54-(ROUNDDOWN(5000/C54,0))),(4500/C54-(ROUNDDOWN(4500/C54,0))),(4000/C54-(ROUNDDOWN(4000/C54,0))),(3500/C54-(ROUNDDOWN(3500/C54,0)))))</f>
        <v/>
      </c>
      <c r="N54" s="58" t="n">
        <v>6</v>
      </c>
      <c r="O54" s="59" t="n">
        <f aca="false">SUMPRODUCT((B1:B496=O47)*1,(G1:G496=6000)*1,(I1:I496))</f>
        <v>0</v>
      </c>
      <c r="P54" s="22" t="n">
        <f aca="false">IF(O47=0,"",(IF(O47=10,0.56)+IF(O47=13,0.995)+IF(O47=16,1.56)+IF(O47=19,2.25)+IF(O47=22,3.04)+IF(O47=25,3.98)+IF(O47=29,5.04)+IF(O47=32,6.23)+IF(O47=35,7.51)+IF(O47=38,8.95)+IF(O47=41,10.5)+IF(O47=51,15.9))*(N54*O54))</f>
        <v>0</v>
      </c>
      <c r="Q54" s="58" t="n">
        <v>6</v>
      </c>
      <c r="R54" s="59" t="n">
        <f aca="false">SUMPRODUCT((B1:B496=R47)*1,(G1:G496=6000)*1,(I1:I496))</f>
        <v>0</v>
      </c>
      <c r="S54" s="22" t="n">
        <f aca="false">IF(R47=0,"",(IF(R47=10,0.56)+IF(R47=13,0.995)+IF(R47=16,1.56)+IF(R47=19,2.25)+IF(R47=22,3.04)+IF(R47=25,3.98)+IF(R47=29,5.04)+IF(R47=32,6.23)+IF(R47=35,7.51)+IF(R47=38,8.95)+IF(R47=41,10.5)+IF(R47=51,15.9))*(Q54*R54))</f>
        <v>0</v>
      </c>
      <c r="T54" s="58" t="n">
        <v>6</v>
      </c>
      <c r="U54" s="59" t="n">
        <f aca="false">SUMPRODUCT((B1:B496=U47)*1,(G1:G496=6000)*1,(I1:I496))</f>
        <v>0</v>
      </c>
      <c r="V54" s="22" t="n">
        <f aca="false">IF(U47=0,"",(IF(U47=10,0.56)+IF(U47=13,0.995)+IF(U47=16,1.56)+IF(U47=19,2.25)+IF(U47=22,3.04)+IF(U47=25,3.98)+IF(U47=29,5.04)+IF(U47=32,6.23)+IF(U47=35,7.51)+IF(U47=38,8.95)+IF(U47=41,10.5)+IF(U47=51,15.9))*(T54*U54))</f>
        <v>0</v>
      </c>
      <c r="W54" s="58" t="n">
        <v>6</v>
      </c>
      <c r="X54" s="59" t="n">
        <f aca="false">SUMPRODUCT((B1:B496=X47)*1,(G1:G496=6000)*1,(I1:I496))</f>
        <v>0</v>
      </c>
      <c r="Y54" s="22" t="n">
        <f aca="false">IF(X47=0,"",(IF(X47=10,0.56)+IF(X47=13,0.995)+IF(X47=16,1.56)+IF(X47=19,2.25)+IF(X47=22,3.04)+IF(X47=25,3.98)+IF(X47=29,5.04)+IF(X47=32,6.23)+IF(X47=35,7.51)+IF(X47=38,8.95)+IF(X47=41,10.5)+IF(X47=51,15.9))*(W54*X54))</f>
        <v>0</v>
      </c>
      <c r="Z54" s="58" t="n">
        <v>6</v>
      </c>
      <c r="AA54" s="59" t="n">
        <f aca="false">SUMPRODUCT((B1:B496=AA47)*1,(G1:G496=6000)*1,(I1:I496))</f>
        <v>0</v>
      </c>
      <c r="AB54" s="22" t="n">
        <f aca="false">IF(AA47=0,"",(IF(AA47=10,0.56)+IF(AA47=13,0.995)+IF(AA47=16,1.56)+IF(AA47=19,2.25)+IF(AA47=22,3.04)+IF(AA47=25,3.98)+IF(AA47=29,5.04)+IF(AA47=32,6.23)+IF(AA47=35,7.51)+IF(AA47=38,8.95)+IF(AA47=41,10.5)+IF(AA47=51,15.9))*(Z54*AA54))</f>
        <v>0</v>
      </c>
      <c r="AC54" s="58" t="n">
        <v>6</v>
      </c>
      <c r="AD54" s="59" t="n">
        <f aca="false">SUMPRODUCT((B1:B496=AD47)*1,(G1:G496=6000)*1,(I1:I496))</f>
        <v>0</v>
      </c>
      <c r="AE54" s="22" t="n">
        <f aca="false">IF(AD47=0,"",(IF(AD47=10,0.56)+IF(AD47=13,0.995)+IF(AD47=16,1.56)+IF(AD47=19,2.25)+IF(AD47=22,3.04)+IF(AD47=25,3.98)+IF(AD47=29,5.04)+IF(AD47=32,6.23)+IF(AD47=35,7.51)+IF(AD47=38,8.95)+IF(AD47=41,10.5)+IF(AD47=51,15.9))*(AC54*AD54))</f>
        <v>0</v>
      </c>
    </row>
    <row r="55" s="42" customFormat="true" ht="13.5" hidden="false" customHeight="true" outlineLevel="0" collapsed="false">
      <c r="A55" s="74" t="n">
        <v>53</v>
      </c>
      <c r="B55" s="15"/>
      <c r="C55" s="39"/>
      <c r="D55" s="40"/>
      <c r="E55" s="18"/>
      <c r="F55" s="19" t="str">
        <f aca="false">IF(C55="","",D55*E55)</f>
        <v/>
      </c>
      <c r="G55" s="20" t="str">
        <f aca="false">IF(C55=0,"",MAX((IF(L55=(8500/C55-(ROUNDDOWN(8500/C55,0))),8500)),(IF(L55=(8000/C55-(ROUNDDOWN(8000/C55,0))),8000)),(IF(L55=(7500/C55-(ROUNDDOWN(7500/C55,0))),7500)),(IF(L55=(7000/C55-(ROUNDDOWN(7000/C55,0))),7000)),(IF(L55=(6500/C55-(ROUNDDOWN(6500/C55,0))),6500)),(IF(L55=(6000/C55-(ROUNDDOWN(6000/C55,0))),6000)),(IF(L55=(5500/C55-(ROUNDDOWN(5500/C55,0))),5500)),(IF(L55=(5000/C55-(ROUNDDOWN(5000/C55,0))),5000)),(IF(L55=(4500/C55-(ROUNDDOWN(4500/C55,0))),4500)),(IF(L55=(4000/C55-(ROUNDDOWN(4000/C55,0))),4000)),(IF(L55=(3500/C55-(ROUNDDOWN(3500/C55,0))),3500))))</f>
        <v/>
      </c>
      <c r="H55" s="21" t="str">
        <f aca="false">IF(C55=0,"",ROUNDDOWN(G55/C55,))</f>
        <v/>
      </c>
      <c r="I55" s="20" t="str">
        <f aca="false">IF(C55=0,"",ROUNDUP(F55/H55,))</f>
        <v/>
      </c>
      <c r="J55" s="22" t="str">
        <f aca="false">IF(C55=0,"",(IF(B55=10,0.56)+IF(B55=13,0.995)+IF(B55=16,1.56)+IF(B55=19,2.25)+IF(B55=22,3.04)+IF(B55=25,3.98)+IF(B55=29,5.04)+IF(B55=32,6.23)+IF(B55=35,7.51)+IF(B55=38,8.95)+IF(B55=41,10.5)+IF(B55=51,15.9))*(C55*F55)/1000)</f>
        <v/>
      </c>
      <c r="K55" s="22" t="str">
        <f aca="false">IF(C55=0,"",(IF(B55=10,0.56)+IF(B55=13,0.995)+IF(B55=16,1.56)+IF(B55=19,2.25)+IF(B55=22,3.04)+IF(B55=25,3.98)+IF(B55=29,5.04)+IF(B55=32,6.23)+IF(B55=35,7.51)+IF(B55=38,8.95)+IF(B55=41,10.5)+IF(B55=51,15.9))*(G55*I55)/1000)</f>
        <v/>
      </c>
      <c r="L55" s="23" t="str">
        <f aca="false">IF(C55=0,"",MIN((8500/C55-(ROUNDDOWN(8500/C55,0))),(8000/C55-(ROUNDDOWN(8000/C55,0))),(7500/C55-(ROUNDDOWN(7500/C55,0))),(7000/C55-(ROUNDDOWN(7000/C55,0))),(6500/C55-(ROUNDDOWN(6500/C55,0))),(6000/C55-(ROUNDDOWN(6000/C55,0))),(5500/C55-(ROUNDDOWN(5500/C55,0))),(5000/C55-(ROUNDDOWN(5000/C55,0))),(4500/C55-(ROUNDDOWN(4500/C55,0))),(4000/C55-(ROUNDDOWN(4000/C55,0))),(3500/C55-(ROUNDDOWN(3500/C55,0)))))</f>
        <v/>
      </c>
      <c r="M55" s="61"/>
      <c r="N55" s="58" t="n">
        <v>6.5</v>
      </c>
      <c r="O55" s="59" t="n">
        <f aca="false">SUMPRODUCT((B1:B496=O47)*1,(G1:G496=6500)*1,(I1:I496))</f>
        <v>0</v>
      </c>
      <c r="P55" s="22" t="n">
        <f aca="false">IF(O47=0,"",(IF(O47=10,0.56)+IF(O47=13,0.995)+IF(O47=16,1.56)+IF(O47=19,2.25)+IF(O47=22,3.04)+IF(O47=25,3.98)+IF(O47=29,5.04)+IF(O47=32,6.23)+IF(O47=35,7.51)+IF(O47=38,8.95)+IF(O47=41,10.5)+IF(O47=51,15.9))*(N55*O55))</f>
        <v>0</v>
      </c>
      <c r="Q55" s="58" t="n">
        <v>6.5</v>
      </c>
      <c r="R55" s="59" t="n">
        <f aca="false">SUMPRODUCT((B1:B496=R47)*1,(G1:G496=6500)*1,(I1:I496))</f>
        <v>0</v>
      </c>
      <c r="S55" s="22" t="n">
        <f aca="false">IF(R47=0,"",(IF(R47=10,0.56)+IF(R47=13,0.995)+IF(R47=16,1.56)+IF(R47=19,2.25)+IF(R47=22,3.04)+IF(R47=25,3.98)+IF(R47=29,5.04)+IF(R47=32,6.23)+IF(R47=35,7.51)+IF(R47=38,8.95)+IF(R47=41,10.5)+IF(R47=51,15.9))*(Q55*R55))</f>
        <v>0</v>
      </c>
      <c r="T55" s="58" t="n">
        <v>6.5</v>
      </c>
      <c r="U55" s="59" t="n">
        <f aca="false">SUMPRODUCT((B1:B496=U47)*1,(G1:G496=6500)*1,(I1:I496))</f>
        <v>0</v>
      </c>
      <c r="V55" s="22" t="n">
        <f aca="false">IF(U47=0,"",(IF(U47=10,0.56)+IF(U47=13,0.995)+IF(U47=16,1.56)+IF(U47=19,2.25)+IF(U47=22,3.04)+IF(U47=25,3.98)+IF(U47=29,5.04)+IF(U47=32,6.23)+IF(U47=35,7.51)+IF(U47=38,8.95)+IF(U47=41,10.5)+IF(U47=51,15.9))*(T55*U55))</f>
        <v>0</v>
      </c>
      <c r="W55" s="58" t="n">
        <v>6.5</v>
      </c>
      <c r="X55" s="59" t="n">
        <f aca="false">SUMPRODUCT((B1:B496=X47)*1,(G1:G496=6500)*1,(I1:I496))</f>
        <v>0</v>
      </c>
      <c r="Y55" s="22" t="n">
        <f aca="false">IF(X47=0,"",(IF(X47=10,0.56)+IF(X47=13,0.995)+IF(X47=16,1.56)+IF(X47=19,2.25)+IF(X47=22,3.04)+IF(X47=25,3.98)+IF(X47=29,5.04)+IF(X47=32,6.23)+IF(X47=35,7.51)+IF(X47=38,8.95)+IF(X47=41,10.5)+IF(X47=51,15.9))*(W55*X55))</f>
        <v>0</v>
      </c>
      <c r="Z55" s="58" t="n">
        <v>6.5</v>
      </c>
      <c r="AA55" s="59" t="n">
        <f aca="false">SUMPRODUCT((B1:B496=AA47)*1,(G1:G496=6500)*1,(I1:I496))</f>
        <v>0</v>
      </c>
      <c r="AB55" s="22" t="n">
        <f aca="false">IF(AA47=0,"",(IF(AA47=10,0.56)+IF(AA47=13,0.995)+IF(AA47=16,1.56)+IF(AA47=19,2.25)+IF(AA47=22,3.04)+IF(AA47=25,3.98)+IF(AA47=29,5.04)+IF(AA47=32,6.23)+IF(AA47=35,7.51)+IF(AA47=38,8.95)+IF(AA47=41,10.5)+IF(AA47=51,15.9))*(Z55*AA55))</f>
        <v>0</v>
      </c>
      <c r="AC55" s="58" t="n">
        <v>6.5</v>
      </c>
      <c r="AD55" s="59" t="n">
        <f aca="false">SUMPRODUCT((B1:B496=AD47)*1,(G1:G496=6500)*1,(I1:I496))</f>
        <v>0</v>
      </c>
      <c r="AE55" s="22" t="n">
        <f aca="false">IF(AD47=0,"",(IF(AD47=10,0.56)+IF(AD47=13,0.995)+IF(AD47=16,1.56)+IF(AD47=19,2.25)+IF(AD47=22,3.04)+IF(AD47=25,3.98)+IF(AD47=29,5.04)+IF(AD47=32,6.23)+IF(AD47=35,7.51)+IF(AD47=38,8.95)+IF(AD47=41,10.5)+IF(AD47=51,15.9))*(AC55*AD55))</f>
        <v>0</v>
      </c>
      <c r="AF55" s="0"/>
    </row>
    <row r="56" customFormat="false" ht="13.5" hidden="false" customHeight="true" outlineLevel="0" collapsed="false">
      <c r="A56" s="74" t="n">
        <v>54</v>
      </c>
      <c r="B56" s="15"/>
      <c r="C56" s="39"/>
      <c r="D56" s="40"/>
      <c r="E56" s="18"/>
      <c r="F56" s="19" t="str">
        <f aca="false">IF(C56="","",D56*E56)</f>
        <v/>
      </c>
      <c r="G56" s="20" t="str">
        <f aca="false">IF(C56=0,"",MAX((IF(L56=(8500/C56-(ROUNDDOWN(8500/C56,0))),8500)),(IF(L56=(8000/C56-(ROUNDDOWN(8000/C56,0))),8000)),(IF(L56=(7500/C56-(ROUNDDOWN(7500/C56,0))),7500)),(IF(L56=(7000/C56-(ROUNDDOWN(7000/C56,0))),7000)),(IF(L56=(6500/C56-(ROUNDDOWN(6500/C56,0))),6500)),(IF(L56=(6000/C56-(ROUNDDOWN(6000/C56,0))),6000)),(IF(L56=(5500/C56-(ROUNDDOWN(5500/C56,0))),5500)),(IF(L56=(5000/C56-(ROUNDDOWN(5000/C56,0))),5000)),(IF(L56=(4500/C56-(ROUNDDOWN(4500/C56,0))),4500)),(IF(L56=(4000/C56-(ROUNDDOWN(4000/C56,0))),4000)),(IF(L56=(3500/C56-(ROUNDDOWN(3500/C56,0))),3500))))</f>
        <v/>
      </c>
      <c r="H56" s="21" t="str">
        <f aca="false">IF(C56=0,"",ROUNDDOWN(G56/C56,))</f>
        <v/>
      </c>
      <c r="I56" s="20" t="str">
        <f aca="false">IF(C56=0,"",ROUNDUP(F56/H56,))</f>
        <v/>
      </c>
      <c r="J56" s="22" t="str">
        <f aca="false">IF(C56=0,"",(IF(B56=10,0.56)+IF(B56=13,0.995)+IF(B56=16,1.56)+IF(B56=19,2.25)+IF(B56=22,3.04)+IF(B56=25,3.98)+IF(B56=29,5.04)+IF(B56=32,6.23)+IF(B56=35,7.51)+IF(B56=38,8.95)+IF(B56=41,10.5)+IF(B56=51,15.9))*(C56*F56)/1000)</f>
        <v/>
      </c>
      <c r="K56" s="22" t="str">
        <f aca="false">IF(C56=0,"",(IF(B56=10,0.56)+IF(B56=13,0.995)+IF(B56=16,1.56)+IF(B56=19,2.25)+IF(B56=22,3.04)+IF(B56=25,3.98)+IF(B56=29,5.04)+IF(B56=32,6.23)+IF(B56=35,7.51)+IF(B56=38,8.95)+IF(B56=41,10.5)+IF(B56=51,15.9))*(G56*I56)/1000)</f>
        <v/>
      </c>
      <c r="L56" s="23" t="str">
        <f aca="false">IF(C56=0,"",MIN((8500/C56-(ROUNDDOWN(8500/C56,0))),(8000/C56-(ROUNDDOWN(8000/C56,0))),(7500/C56-(ROUNDDOWN(7500/C56,0))),(7000/C56-(ROUNDDOWN(7000/C56,0))),(6500/C56-(ROUNDDOWN(6500/C56,0))),(6000/C56-(ROUNDDOWN(6000/C56,0))),(5500/C56-(ROUNDDOWN(5500/C56,0))),(5000/C56-(ROUNDDOWN(5000/C56,0))),(4500/C56-(ROUNDDOWN(4500/C56,0))),(4000/C56-(ROUNDDOWN(4000/C56,0))),(3500/C56-(ROUNDDOWN(3500/C56,0)))))</f>
        <v/>
      </c>
      <c r="N56" s="58" t="n">
        <v>7</v>
      </c>
      <c r="O56" s="59" t="n">
        <f aca="false">SUMPRODUCT((B1:B496=O47)*1,(G1:G496=7000)*1,(I1:I496))</f>
        <v>0</v>
      </c>
      <c r="P56" s="22" t="n">
        <f aca="false">IF(O47=0,"",(IF(O47=10,0.56)+IF(O47=13,0.995)+IF(O47=16,1.56)+IF(O47=19,2.25)+IF(O47=22,3.04)+IF(O47=25,3.98)+IF(O47=29,5.04)+IF(O47=32,6.23)+IF(O47=35,7.51)+IF(O47=38,8.95)+IF(O47=41,10.5)+IF(O47=51,15.9))*(N56*O56))</f>
        <v>0</v>
      </c>
      <c r="Q56" s="58" t="n">
        <v>7</v>
      </c>
      <c r="R56" s="59" t="n">
        <f aca="false">SUMPRODUCT((B1:B496=R47)*1,(G1:G496=7000)*1,(I1:I496))</f>
        <v>0</v>
      </c>
      <c r="S56" s="22" t="n">
        <f aca="false">IF(R47=0,"",(IF(R47=10,0.56)+IF(R47=13,0.995)+IF(R47=16,1.56)+IF(R47=19,2.25)+IF(R47=22,3.04)+IF(R47=25,3.98)+IF(R47=29,5.04)+IF(R47=32,6.23)+IF(R47=35,7.51)+IF(R47=38,8.95)+IF(R47=41,10.5)+IF(R47=51,15.9))*(Q56*R56))</f>
        <v>0</v>
      </c>
      <c r="T56" s="58" t="n">
        <v>7</v>
      </c>
      <c r="U56" s="59" t="n">
        <f aca="false">SUMPRODUCT((B1:B496=U47)*1,(G1:G496=7000)*1,(I1:I496))</f>
        <v>0</v>
      </c>
      <c r="V56" s="22" t="n">
        <f aca="false">IF(U47=0,"",(IF(U47=10,0.56)+IF(U47=13,0.995)+IF(U47=16,1.56)+IF(U47=19,2.25)+IF(U47=22,3.04)+IF(U47=25,3.98)+IF(U47=29,5.04)+IF(U47=32,6.23)+IF(U47=35,7.51)+IF(U47=38,8.95)+IF(U47=41,10.5)+IF(U47=51,15.9))*(T56*U56))</f>
        <v>0</v>
      </c>
      <c r="W56" s="58" t="n">
        <v>7</v>
      </c>
      <c r="X56" s="59" t="n">
        <f aca="false">SUMPRODUCT((B1:B496=X47)*1,(G1:G496=7000)*1,(I1:I496))</f>
        <v>0</v>
      </c>
      <c r="Y56" s="22" t="n">
        <f aca="false">IF(X47=0,"",(IF(X47=10,0.56)+IF(X47=13,0.995)+IF(X47=16,1.56)+IF(X47=19,2.25)+IF(X47=22,3.04)+IF(X47=25,3.98)+IF(X47=29,5.04)+IF(X47=32,6.23)+IF(X47=35,7.51)+IF(X47=38,8.95)+IF(X47=41,10.5)+IF(X47=51,15.9))*(W56*X56))</f>
        <v>0</v>
      </c>
      <c r="Z56" s="58" t="n">
        <v>7</v>
      </c>
      <c r="AA56" s="59" t="n">
        <f aca="false">SUMPRODUCT((B1:B496=AA47)*1,(G1:G496=7000)*1,(I1:I496))</f>
        <v>0</v>
      </c>
      <c r="AB56" s="22" t="n">
        <f aca="false">IF(AA47=0,"",(IF(AA47=10,0.56)+IF(AA47=13,0.995)+IF(AA47=16,1.56)+IF(AA47=19,2.25)+IF(AA47=22,3.04)+IF(AA47=25,3.98)+IF(AA47=29,5.04)+IF(AA47=32,6.23)+IF(AA47=35,7.51)+IF(AA47=38,8.95)+IF(AA47=41,10.5)+IF(AA47=51,15.9))*(Z56*AA56))</f>
        <v>0</v>
      </c>
      <c r="AC56" s="58" t="n">
        <v>7</v>
      </c>
      <c r="AD56" s="59" t="n">
        <f aca="false">SUMPRODUCT((B1:B496=AD47)*1,(G1:G496=7000)*1,(I1:I496))</f>
        <v>0</v>
      </c>
      <c r="AE56" s="22" t="n">
        <f aca="false">IF(AD47=0,"",(IF(AD47=10,0.56)+IF(AD47=13,0.995)+IF(AD47=16,1.56)+IF(AD47=19,2.25)+IF(AD47=22,3.04)+IF(AD47=25,3.98)+IF(AD47=29,5.04)+IF(AD47=32,6.23)+IF(AD47=35,7.51)+IF(AD47=38,8.95)+IF(AD47=41,10.5)+IF(AD47=51,15.9))*(AC56*AD56))</f>
        <v>0</v>
      </c>
    </row>
    <row r="57" customFormat="false" ht="13.5" hidden="false" customHeight="true" outlineLevel="0" collapsed="false">
      <c r="A57" s="74" t="n">
        <v>55</v>
      </c>
      <c r="B57" s="15"/>
      <c r="C57" s="39"/>
      <c r="D57" s="40"/>
      <c r="E57" s="18"/>
      <c r="F57" s="19" t="str">
        <f aca="false">IF(C57="","",D57*E57)</f>
        <v/>
      </c>
      <c r="G57" s="20" t="str">
        <f aca="false">IF(C57=0,"",MAX((IF(L57=(8500/C57-(ROUNDDOWN(8500/C57,0))),8500)),(IF(L57=(8000/C57-(ROUNDDOWN(8000/C57,0))),8000)),(IF(L57=(7500/C57-(ROUNDDOWN(7500/C57,0))),7500)),(IF(L57=(7000/C57-(ROUNDDOWN(7000/C57,0))),7000)),(IF(L57=(6500/C57-(ROUNDDOWN(6500/C57,0))),6500)),(IF(L57=(6000/C57-(ROUNDDOWN(6000/C57,0))),6000)),(IF(L57=(5500/C57-(ROUNDDOWN(5500/C57,0))),5500)),(IF(L57=(5000/C57-(ROUNDDOWN(5000/C57,0))),5000)),(IF(L57=(4500/C57-(ROUNDDOWN(4500/C57,0))),4500)),(IF(L57=(4000/C57-(ROUNDDOWN(4000/C57,0))),4000)),(IF(L57=(3500/C57-(ROUNDDOWN(3500/C57,0))),3500))))</f>
        <v/>
      </c>
      <c r="H57" s="21" t="str">
        <f aca="false">IF(C57=0,"",ROUNDDOWN(G57/C57,))</f>
        <v/>
      </c>
      <c r="I57" s="20" t="str">
        <f aca="false">IF(C57=0,"",ROUNDUP(F57/H57,))</f>
        <v/>
      </c>
      <c r="J57" s="22" t="str">
        <f aca="false">IF(C57=0,"",(IF(B57=10,0.56)+IF(B57=13,0.995)+IF(B57=16,1.56)+IF(B57=19,2.25)+IF(B57=22,3.04)+IF(B57=25,3.98)+IF(B57=29,5.04)+IF(B57=32,6.23)+IF(B57=35,7.51)+IF(B57=38,8.95)+IF(B57=41,10.5)+IF(B57=51,15.9))*(C57*F57)/1000)</f>
        <v/>
      </c>
      <c r="K57" s="22" t="str">
        <f aca="false">IF(C57=0,"",(IF(B57=10,0.56)+IF(B57=13,0.995)+IF(B57=16,1.56)+IF(B57=19,2.25)+IF(B57=22,3.04)+IF(B57=25,3.98)+IF(B57=29,5.04)+IF(B57=32,6.23)+IF(B57=35,7.51)+IF(B57=38,8.95)+IF(B57=41,10.5)+IF(B57=51,15.9))*(G57*I57)/1000)</f>
        <v/>
      </c>
      <c r="L57" s="23" t="str">
        <f aca="false">IF(C57=0,"",MIN((8500/C57-(ROUNDDOWN(8500/C57,0))),(8000/C57-(ROUNDDOWN(8000/C57,0))),(7500/C57-(ROUNDDOWN(7500/C57,0))),(7000/C57-(ROUNDDOWN(7000/C57,0))),(6500/C57-(ROUNDDOWN(6500/C57,0))),(6000/C57-(ROUNDDOWN(6000/C57,0))),(5500/C57-(ROUNDDOWN(5500/C57,0))),(5000/C57-(ROUNDDOWN(5000/C57,0))),(4500/C57-(ROUNDDOWN(4500/C57,0))),(4000/C57-(ROUNDDOWN(4000/C57,0))),(3500/C57-(ROUNDDOWN(3500/C57,0)))))</f>
        <v/>
      </c>
      <c r="N57" s="58" t="n">
        <v>7.5</v>
      </c>
      <c r="O57" s="59" t="n">
        <f aca="false">SUMPRODUCT((B1:B496=O47)*1,(G1:G496=7500)*1,(I1:I496))</f>
        <v>0</v>
      </c>
      <c r="P57" s="22" t="n">
        <f aca="false">IF(O47=0,"",(IF(O47=10,0.56)+IF(O47=13,0.995)+IF(O47=16,1.56)+IF(O47=19,2.25)+IF(O47=22,3.04)+IF(O47=25,3.98)+IF(O47=29,5.04)+IF(O47=32,6.23)+IF(O47=35,7.51)+IF(O47=38,8.95)+IF(O47=41,10.5)+IF(O47=51,15.9))*(N57*O57))</f>
        <v>0</v>
      </c>
      <c r="Q57" s="58" t="n">
        <v>7.5</v>
      </c>
      <c r="R57" s="59" t="n">
        <f aca="false">SUMPRODUCT((B1:B496=R47)*1,(G1:G496=7500)*1,(I1:I496))</f>
        <v>0</v>
      </c>
      <c r="S57" s="22" t="n">
        <f aca="false">IF(R47=0,"",(IF(R47=10,0.56)+IF(R47=13,0.995)+IF(R47=16,1.56)+IF(R47=19,2.25)+IF(R47=22,3.04)+IF(R47=25,3.98)+IF(R47=29,5.04)+IF(R47=32,6.23)+IF(R47=35,7.51)+IF(R47=38,8.95)+IF(R47=41,10.5)+IF(R47=51,15.9))*(Q57*R57))</f>
        <v>0</v>
      </c>
      <c r="T57" s="58" t="n">
        <v>7.5</v>
      </c>
      <c r="U57" s="59" t="n">
        <f aca="false">SUMPRODUCT((B1:B496=U47)*1,(G1:G496=7500)*1,(I1:I496))</f>
        <v>0</v>
      </c>
      <c r="V57" s="22" t="n">
        <f aca="false">IF(U47=0,"",(IF(U47=10,0.56)+IF(U47=13,0.995)+IF(U47=16,1.56)+IF(U47=19,2.25)+IF(U47=22,3.04)+IF(U47=25,3.98)+IF(U47=29,5.04)+IF(U47=32,6.23)+IF(U47=35,7.51)+IF(U47=38,8.95)+IF(U47=41,10.5)+IF(U47=51,15.9))*(T57*U57))</f>
        <v>0</v>
      </c>
      <c r="W57" s="58" t="n">
        <v>7.5</v>
      </c>
      <c r="X57" s="59" t="n">
        <f aca="false">SUMPRODUCT((B1:B496=X47)*1,(G1:G496=7500)*1,(I1:I496))</f>
        <v>0</v>
      </c>
      <c r="Y57" s="22" t="n">
        <f aca="false">IF(X47=0,"",(IF(X47=10,0.56)+IF(X47=13,0.995)+IF(X47=16,1.56)+IF(X47=19,2.25)+IF(X47=22,3.04)+IF(X47=25,3.98)+IF(X47=29,5.04)+IF(X47=32,6.23)+IF(X47=35,7.51)+IF(X47=38,8.95)+IF(X47=41,10.5)+IF(X47=51,15.9))*(W57*X57))</f>
        <v>0</v>
      </c>
      <c r="Z57" s="58" t="n">
        <v>7.5</v>
      </c>
      <c r="AA57" s="59" t="n">
        <f aca="false">SUMPRODUCT((B1:B496=AA47)*1,(G1:G496=7500)*1,(I1:I496))</f>
        <v>0</v>
      </c>
      <c r="AB57" s="22" t="n">
        <f aca="false">IF(AA47=0,"",(IF(AA47=10,0.56)+IF(AA47=13,0.995)+IF(AA47=16,1.56)+IF(AA47=19,2.25)+IF(AA47=22,3.04)+IF(AA47=25,3.98)+IF(AA47=29,5.04)+IF(AA47=32,6.23)+IF(AA47=35,7.51)+IF(AA47=38,8.95)+IF(AA47=41,10.5)+IF(AA47=51,15.9))*(Z57*AA57))</f>
        <v>0</v>
      </c>
      <c r="AC57" s="58" t="n">
        <v>7.5</v>
      </c>
      <c r="AD57" s="59" t="n">
        <f aca="false">SUMPRODUCT((B1:B496=AD47)*1,(G1:G496=7500)*1,(I1:I496))</f>
        <v>0</v>
      </c>
      <c r="AE57" s="22" t="n">
        <f aca="false">IF(AD47=0,"",(IF(AD47=10,0.56)+IF(AD47=13,0.995)+IF(AD47=16,1.56)+IF(AD47=19,2.25)+IF(AD47=22,3.04)+IF(AD47=25,3.98)+IF(AD47=29,5.04)+IF(AD47=32,6.23)+IF(AD47=35,7.51)+IF(AD47=38,8.95)+IF(AD47=41,10.5)+IF(AD47=51,15.9))*(AC57*AD57))</f>
        <v>0</v>
      </c>
    </row>
    <row r="58" s="79" customFormat="true" ht="13.5" hidden="false" customHeight="true" outlineLevel="0" collapsed="false">
      <c r="A58" s="74" t="n">
        <v>56</v>
      </c>
      <c r="B58" s="15"/>
      <c r="C58" s="39"/>
      <c r="D58" s="40"/>
      <c r="E58" s="18"/>
      <c r="F58" s="19" t="str">
        <f aca="false">IF(C58="","",D58*E58)</f>
        <v/>
      </c>
      <c r="G58" s="20" t="str">
        <f aca="false">IF(C58=0,"",MAX((IF(L58=(8500/C58-(ROUNDDOWN(8500/C58,0))),8500)),(IF(L58=(8000/C58-(ROUNDDOWN(8000/C58,0))),8000)),(IF(L58=(7500/C58-(ROUNDDOWN(7500/C58,0))),7500)),(IF(L58=(7000/C58-(ROUNDDOWN(7000/C58,0))),7000)),(IF(L58=(6500/C58-(ROUNDDOWN(6500/C58,0))),6500)),(IF(L58=(6000/C58-(ROUNDDOWN(6000/C58,0))),6000)),(IF(L58=(5500/C58-(ROUNDDOWN(5500/C58,0))),5500)),(IF(L58=(5000/C58-(ROUNDDOWN(5000/C58,0))),5000)),(IF(L58=(4500/C58-(ROUNDDOWN(4500/C58,0))),4500)),(IF(L58=(4000/C58-(ROUNDDOWN(4000/C58,0))),4000)),(IF(L58=(3500/C58-(ROUNDDOWN(3500/C58,0))),3500))))</f>
        <v/>
      </c>
      <c r="H58" s="21" t="str">
        <f aca="false">IF(C58=0,"",ROUNDDOWN(G58/C58,))</f>
        <v/>
      </c>
      <c r="I58" s="20" t="str">
        <f aca="false">IF(C58=0,"",ROUNDUP(F58/H58,))</f>
        <v/>
      </c>
      <c r="J58" s="22" t="str">
        <f aca="false">IF(C58=0,"",(IF(B58=10,0.56)+IF(B58=13,0.995)+IF(B58=16,1.56)+IF(B58=19,2.25)+IF(B58=22,3.04)+IF(B58=25,3.98)+IF(B58=29,5.04)+IF(B58=32,6.23)+IF(B58=35,7.51)+IF(B58=38,8.95)+IF(B58=41,10.5)+IF(B58=51,15.9))*(C58*F58)/1000)</f>
        <v/>
      </c>
      <c r="K58" s="22" t="str">
        <f aca="false">IF(C58=0,"",(IF(B58=10,0.56)+IF(B58=13,0.995)+IF(B58=16,1.56)+IF(B58=19,2.25)+IF(B58=22,3.04)+IF(B58=25,3.98)+IF(B58=29,5.04)+IF(B58=32,6.23)+IF(B58=35,7.51)+IF(B58=38,8.95)+IF(B58=41,10.5)+IF(B58=51,15.9))*(G58*I58)/1000)</f>
        <v/>
      </c>
      <c r="L58" s="23" t="str">
        <f aca="false">IF(C58=0,"",MIN((8500/C58-(ROUNDDOWN(8500/C58,0))),(8000/C58-(ROUNDDOWN(8000/C58,0))),(7500/C58-(ROUNDDOWN(7500/C58,0))),(7000/C58-(ROUNDDOWN(7000/C58,0))),(6500/C58-(ROUNDDOWN(6500/C58,0))),(6000/C58-(ROUNDDOWN(6000/C58,0))),(5500/C58-(ROUNDDOWN(5500/C58,0))),(5000/C58-(ROUNDDOWN(5000/C58,0))),(4500/C58-(ROUNDDOWN(4500/C58,0))),(4000/C58-(ROUNDDOWN(4000/C58,0))),(3500/C58-(ROUNDDOWN(3500/C58,0)))))</f>
        <v/>
      </c>
      <c r="M58" s="2"/>
      <c r="N58" s="58" t="n">
        <v>8</v>
      </c>
      <c r="O58" s="59" t="n">
        <f aca="false">SUMPRODUCT((B1:B496=O47)*1,(G1:G496=8000)*1,(I1:I496))</f>
        <v>0</v>
      </c>
      <c r="P58" s="22" t="n">
        <f aca="false">IF(O47=0,"",(IF(O47=10,0.56)+IF(O47=13,0.995)+IF(O47=16,1.56)+IF(O47=19,2.25)+IF(O47=22,3.04)+IF(O47=25,3.98)+IF(O47=29,5.04)+IF(O47=32,6.23)+IF(O47=35,7.51)+IF(O47=38,8.95)+IF(O47=41,10.5)+IF(O47=51,15.9))*(N58*O58))</f>
        <v>0</v>
      </c>
      <c r="Q58" s="58" t="n">
        <v>8</v>
      </c>
      <c r="R58" s="59" t="n">
        <f aca="false">SUMPRODUCT((B1:B496=R47)*1,(G1:G496=8000)*1,(I1:I496))</f>
        <v>0</v>
      </c>
      <c r="S58" s="22" t="n">
        <f aca="false">IF(R47=0,"",(IF(R47=10,0.56)+IF(R47=13,0.995)+IF(R47=16,1.56)+IF(R47=19,2.25)+IF(R47=22,3.04)+IF(R47=25,3.98)+IF(R47=29,5.04)+IF(R47=32,6.23)+IF(R47=35,7.51)+IF(R47=38,8.95)+IF(R47=41,10.5)+IF(R47=51,15.9))*(Q58*R58))</f>
        <v>0</v>
      </c>
      <c r="T58" s="58" t="n">
        <v>8</v>
      </c>
      <c r="U58" s="59" t="n">
        <f aca="false">SUMPRODUCT((B1:B496=U47)*1,(G1:G496=8000)*1,(I1:I496))</f>
        <v>0</v>
      </c>
      <c r="V58" s="22" t="n">
        <f aca="false">IF(U47=0,"",(IF(U47=10,0.56)+IF(U47=13,0.995)+IF(U47=16,1.56)+IF(U47=19,2.25)+IF(U47=22,3.04)+IF(U47=25,3.98)+IF(U47=29,5.04)+IF(U47=32,6.23)+IF(U47=35,7.51)+IF(U47=38,8.95)+IF(U47=41,10.5)+IF(U47=51,15.9))*(T58*U58))</f>
        <v>0</v>
      </c>
      <c r="W58" s="58" t="n">
        <v>8</v>
      </c>
      <c r="X58" s="59" t="n">
        <f aca="false">SUMPRODUCT((B1:B496=X47)*1,(G1:G496=8000)*1,(I1:I496))</f>
        <v>0</v>
      </c>
      <c r="Y58" s="22" t="n">
        <f aca="false">IF(X47=0,"",(IF(X47=10,0.56)+IF(X47=13,0.995)+IF(X47=16,1.56)+IF(X47=19,2.25)+IF(X47=22,3.04)+IF(X47=25,3.98)+IF(X47=29,5.04)+IF(X47=32,6.23)+IF(X47=35,7.51)+IF(X47=38,8.95)+IF(X47=41,10.5)+IF(X47=51,15.9))*(W58*X58))</f>
        <v>0</v>
      </c>
      <c r="Z58" s="58" t="n">
        <v>8</v>
      </c>
      <c r="AA58" s="59" t="n">
        <f aca="false">SUMPRODUCT((B1:B496=AA47)*1,(G1:G496=8000)*1,(I1:I496))</f>
        <v>0</v>
      </c>
      <c r="AB58" s="22" t="n">
        <f aca="false">IF(AA47=0,"",(IF(AA47=10,0.56)+IF(AA47=13,0.995)+IF(AA47=16,1.56)+IF(AA47=19,2.25)+IF(AA47=22,3.04)+IF(AA47=25,3.98)+IF(AA47=29,5.04)+IF(AA47=32,6.23)+IF(AA47=35,7.51)+IF(AA47=38,8.95)+IF(AA47=41,10.5)+IF(AA47=51,15.9))*(Z58*AA58))</f>
        <v>0</v>
      </c>
      <c r="AC58" s="58" t="n">
        <v>8</v>
      </c>
      <c r="AD58" s="59" t="n">
        <f aca="false">SUMPRODUCT((B1:B496=AD47)*1,(G1:G496=8000)*1,(I1:I496))</f>
        <v>0</v>
      </c>
      <c r="AE58" s="22" t="n">
        <f aca="false">IF(AD47=0,"",(IF(AD47=10,0.56)+IF(AD47=13,0.995)+IF(AD47=16,1.56)+IF(AD47=19,2.25)+IF(AD47=22,3.04)+IF(AD47=25,3.98)+IF(AD47=29,5.04)+IF(AD47=32,6.23)+IF(AD47=35,7.51)+IF(AD47=38,8.95)+IF(AD47=41,10.5)+IF(AD47=51,15.9))*(AC58*AD58))</f>
        <v>0</v>
      </c>
    </row>
    <row r="59" s="79" customFormat="true" ht="13.5" hidden="false" customHeight="true" outlineLevel="0" collapsed="false">
      <c r="A59" s="74" t="n">
        <v>57</v>
      </c>
      <c r="B59" s="15"/>
      <c r="C59" s="39"/>
      <c r="D59" s="40"/>
      <c r="E59" s="18"/>
      <c r="F59" s="19" t="str">
        <f aca="false">IF(C59="","",D59*E59)</f>
        <v/>
      </c>
      <c r="G59" s="20" t="str">
        <f aca="false">IF(C59=0,"",MAX((IF(L59=(8500/C59-(ROUNDDOWN(8500/C59,0))),8500)),(IF(L59=(8000/C59-(ROUNDDOWN(8000/C59,0))),8000)),(IF(L59=(7500/C59-(ROUNDDOWN(7500/C59,0))),7500)),(IF(L59=(7000/C59-(ROUNDDOWN(7000/C59,0))),7000)),(IF(L59=(6500/C59-(ROUNDDOWN(6500/C59,0))),6500)),(IF(L59=(6000/C59-(ROUNDDOWN(6000/C59,0))),6000)),(IF(L59=(5500/C59-(ROUNDDOWN(5500/C59,0))),5500)),(IF(L59=(5000/C59-(ROUNDDOWN(5000/C59,0))),5000)),(IF(L59=(4500/C59-(ROUNDDOWN(4500/C59,0))),4500)),(IF(L59=(4000/C59-(ROUNDDOWN(4000/C59,0))),4000)),(IF(L59=(3500/C59-(ROUNDDOWN(3500/C59,0))),3500))))</f>
        <v/>
      </c>
      <c r="H59" s="21" t="str">
        <f aca="false">IF(C59=0,"",ROUNDDOWN(G59/C59,))</f>
        <v/>
      </c>
      <c r="I59" s="20" t="str">
        <f aca="false">IF(C59=0,"",ROUNDUP(F59/H59,))</f>
        <v/>
      </c>
      <c r="J59" s="22" t="str">
        <f aca="false">IF(C59=0,"",(IF(B59=10,0.56)+IF(B59=13,0.995)+IF(B59=16,1.56)+IF(B59=19,2.25)+IF(B59=22,3.04)+IF(B59=25,3.98)+IF(B59=29,5.04)+IF(B59=32,6.23)+IF(B59=35,7.51)+IF(B59=38,8.95)+IF(B59=41,10.5)+IF(B59=51,15.9))*(C59*F59)/1000)</f>
        <v/>
      </c>
      <c r="K59" s="22" t="str">
        <f aca="false">IF(C59=0,"",(IF(B59=10,0.56)+IF(B59=13,0.995)+IF(B59=16,1.56)+IF(B59=19,2.25)+IF(B59=22,3.04)+IF(B59=25,3.98)+IF(B59=29,5.04)+IF(B59=32,6.23)+IF(B59=35,7.51)+IF(B59=38,8.95)+IF(B59=41,10.5)+IF(B59=51,15.9))*(G59*I59)/1000)</f>
        <v/>
      </c>
      <c r="L59" s="23" t="str">
        <f aca="false">IF(C59=0,"",MIN((8500/C59-(ROUNDDOWN(8500/C59,0))),(8000/C59-(ROUNDDOWN(8000/C59,0))),(7500/C59-(ROUNDDOWN(7500/C59,0))),(7000/C59-(ROUNDDOWN(7000/C59,0))),(6500/C59-(ROUNDDOWN(6500/C59,0))),(6000/C59-(ROUNDDOWN(6000/C59,0))),(5500/C59-(ROUNDDOWN(5500/C59,0))),(5000/C59-(ROUNDDOWN(5000/C59,0))),(4500/C59-(ROUNDDOWN(4500/C59,0))),(4000/C59-(ROUNDDOWN(4000/C59,0))),(3500/C59-(ROUNDDOWN(3500/C59,0)))))</f>
        <v/>
      </c>
      <c r="M59" s="2"/>
      <c r="N59" s="58" t="n">
        <v>8.5</v>
      </c>
      <c r="O59" s="59" t="n">
        <f aca="false">SUMPRODUCT((B1:B496=O47)*1,(G1:G496=8500)*1,(I1:I496))</f>
        <v>0</v>
      </c>
      <c r="P59" s="22" t="n">
        <f aca="false">IF(O47=0,"",(IF(O47=10,0.56)+IF(O47=13,0.995)+IF(O47=16,1.56)+IF(O47=19,2.25)+IF(O47=22,3.04)+IF(O47=25,3.98)+IF(O47=29,5.04)+IF(O47=32,6.23)+IF(O47=35,7.51)+IF(O47=38,8.95)+IF(O47=41,10.5)+IF(O47=51,15.9))*(N59*O59))</f>
        <v>0</v>
      </c>
      <c r="Q59" s="58" t="n">
        <v>8.5</v>
      </c>
      <c r="R59" s="59" t="n">
        <f aca="false">SUMPRODUCT((B1:B496=R47)*1,(G1:G496=8500)*1,(I1:I496))</f>
        <v>0</v>
      </c>
      <c r="S59" s="22" t="n">
        <f aca="false">IF(R47=0,"",(IF(R47=10,0.56)+IF(R47=13,0.995)+IF(R47=16,1.56)+IF(R47=19,2.25)+IF(R47=22,3.04)+IF(R47=25,3.98)+IF(R47=29,5.04)+IF(R47=32,6.23)+IF(R47=35,7.51)+IF(R47=38,8.95)+IF(R47=41,10.5)+IF(R47=51,15.9))*(Q59*R59))</f>
        <v>0</v>
      </c>
      <c r="T59" s="58" t="n">
        <v>8.5</v>
      </c>
      <c r="U59" s="59" t="n">
        <f aca="false">SUMPRODUCT((B1:B496=U47)*1,(G1:G496=8500)*1,(I1:I496))</f>
        <v>0</v>
      </c>
      <c r="V59" s="22" t="n">
        <f aca="false">IF(U47=0,"",(IF(U47=10,0.56)+IF(U47=13,0.995)+IF(U47=16,1.56)+IF(U47=19,2.25)+IF(U47=22,3.04)+IF(U47=25,3.98)+IF(U47=29,5.04)+IF(U47=32,6.23)+IF(U47=35,7.51)+IF(U47=38,8.95)+IF(U47=41,10.5)+IF(U47=51,15.9))*(T59*U59))</f>
        <v>0</v>
      </c>
      <c r="W59" s="58" t="n">
        <v>8.5</v>
      </c>
      <c r="X59" s="59" t="n">
        <f aca="false">SUMPRODUCT((B1:B496=X47)*1,(G1:G496=8500)*1,(I1:I496))</f>
        <v>0</v>
      </c>
      <c r="Y59" s="22" t="n">
        <f aca="false">IF(X47=0,"",(IF(X47=10,0.56)+IF(X47=13,0.995)+IF(X47=16,1.56)+IF(X47=19,2.25)+IF(X47=22,3.04)+IF(X47=25,3.98)+IF(X47=29,5.04)+IF(X47=32,6.23)+IF(X47=35,7.51)+IF(X47=38,8.95)+IF(X47=41,10.5)+IF(X47=51,15.9))*(W59*X59))</f>
        <v>0</v>
      </c>
      <c r="Z59" s="58" t="n">
        <v>8.5</v>
      </c>
      <c r="AA59" s="59" t="n">
        <f aca="false">SUMPRODUCT((B1:B496=AA47)*1,(G1:G496=8500)*1,(I1:I496))</f>
        <v>0</v>
      </c>
      <c r="AB59" s="22" t="n">
        <f aca="false">IF(AA47=0,"",(IF(AA47=10,0.56)+IF(AA47=13,0.995)+IF(AA47=16,1.56)+IF(AA47=19,2.25)+IF(AA47=22,3.04)+IF(AA47=25,3.98)+IF(AA47=29,5.04)+IF(AA47=32,6.23)+IF(AA47=35,7.51)+IF(AA47=38,8.95)+IF(AA47=41,10.5)+IF(AA47=51,15.9))*(Z59*AA59))</f>
        <v>0</v>
      </c>
      <c r="AC59" s="58" t="n">
        <v>8.5</v>
      </c>
      <c r="AD59" s="59" t="n">
        <f aca="false">SUMPRODUCT((B1:B496=AD47)*1,(G1:G496=8500)*1,(I1:I496))</f>
        <v>0</v>
      </c>
      <c r="AE59" s="22" t="n">
        <f aca="false">IF(AD47=0,"",(IF(AD47=10,0.56)+IF(AD47=13,0.995)+IF(AD47=16,1.56)+IF(AD47=19,2.25)+IF(AD47=22,3.04)+IF(AD47=25,3.98)+IF(AD47=29,5.04)+IF(AD47=32,6.23)+IF(AD47=35,7.51)+IF(AD47=38,8.95)+IF(AD47=41,10.5)+IF(AD47=51,15.9))*(AC59*AD59))</f>
        <v>0</v>
      </c>
    </row>
    <row r="60" s="79" customFormat="true" ht="13.5" hidden="false" customHeight="true" outlineLevel="0" collapsed="false">
      <c r="A60" s="74" t="n">
        <v>58</v>
      </c>
      <c r="B60" s="15"/>
      <c r="C60" s="39"/>
      <c r="D60" s="40"/>
      <c r="E60" s="18"/>
      <c r="F60" s="19" t="str">
        <f aca="false">IF(C60="","",D60*E60)</f>
        <v/>
      </c>
      <c r="G60" s="20" t="str">
        <f aca="false">IF(C60=0,"",MAX((IF(L60=(8500/C60-(ROUNDDOWN(8500/C60,0))),8500)),(IF(L60=(8000/C60-(ROUNDDOWN(8000/C60,0))),8000)),(IF(L60=(7500/C60-(ROUNDDOWN(7500/C60,0))),7500)),(IF(L60=(7000/C60-(ROUNDDOWN(7000/C60,0))),7000)),(IF(L60=(6500/C60-(ROUNDDOWN(6500/C60,0))),6500)),(IF(L60=(6000/C60-(ROUNDDOWN(6000/C60,0))),6000)),(IF(L60=(5500/C60-(ROUNDDOWN(5500/C60,0))),5500)),(IF(L60=(5000/C60-(ROUNDDOWN(5000/C60,0))),5000)),(IF(L60=(4500/C60-(ROUNDDOWN(4500/C60,0))),4500)),(IF(L60=(4000/C60-(ROUNDDOWN(4000/C60,0))),4000)),(IF(L60=(3500/C60-(ROUNDDOWN(3500/C60,0))),3500))))</f>
        <v/>
      </c>
      <c r="H60" s="21" t="str">
        <f aca="false">IF(C60=0,"",ROUNDDOWN(G60/C60,))</f>
        <v/>
      </c>
      <c r="I60" s="20" t="str">
        <f aca="false">IF(C60=0,"",ROUNDUP(F60/H60,))</f>
        <v/>
      </c>
      <c r="J60" s="22" t="str">
        <f aca="false">IF(C60=0,"",(IF(B60=10,0.56)+IF(B60=13,0.995)+IF(B60=16,1.56)+IF(B60=19,2.25)+IF(B60=22,3.04)+IF(B60=25,3.98)+IF(B60=29,5.04)+IF(B60=32,6.23)+IF(B60=35,7.51)+IF(B60=38,8.95)+IF(B60=41,10.5)+IF(B60=51,15.9))*(C60*F60)/1000)</f>
        <v/>
      </c>
      <c r="K60" s="22" t="str">
        <f aca="false">IF(C60=0,"",(IF(B60=10,0.56)+IF(B60=13,0.995)+IF(B60=16,1.56)+IF(B60=19,2.25)+IF(B60=22,3.04)+IF(B60=25,3.98)+IF(B60=29,5.04)+IF(B60=32,6.23)+IF(B60=35,7.51)+IF(B60=38,8.95)+IF(B60=41,10.5)+IF(B60=51,15.9))*(G60*I60)/1000)</f>
        <v/>
      </c>
      <c r="L60" s="23" t="str">
        <f aca="false">IF(C60=0,"",MIN((8500/C60-(ROUNDDOWN(8500/C60,0))),(8000/C60-(ROUNDDOWN(8000/C60,0))),(7500/C60-(ROUNDDOWN(7500/C60,0))),(7000/C60-(ROUNDDOWN(7000/C60,0))),(6500/C60-(ROUNDDOWN(6500/C60,0))),(6000/C60-(ROUNDDOWN(6000/C60,0))),(5500/C60-(ROUNDDOWN(5500/C60,0))),(5000/C60-(ROUNDDOWN(5000/C60,0))),(4500/C60-(ROUNDDOWN(4500/C60,0))),(4000/C60-(ROUNDDOWN(4000/C60,0))),(3500/C60-(ROUNDDOWN(3500/C60,0)))))</f>
        <v/>
      </c>
      <c r="M60" s="2"/>
      <c r="N60" s="58" t="n">
        <v>9</v>
      </c>
      <c r="O60" s="59" t="n">
        <f aca="false">SUMPRODUCT((B1:B496=O47)*1,(G1:G496=9000)*1,(I1:I496))</f>
        <v>0</v>
      </c>
      <c r="P60" s="22" t="n">
        <f aca="false">IF(O47=0,"",(IF(O47=10,0.56)+IF(O47=13,0.995)+IF(O47=16,1.56)+IF(O47=19,2.25)+IF(O47=22,3.04)+IF(O47=25,3.98)+IF(O47=29,5.04)+IF(O47=32,6.23)+IF(O47=35,7.51)+IF(O47=38,8.95)+IF(O47=41,10.5)+IF(O47=51,15.9))*(N60*O60))</f>
        <v>0</v>
      </c>
      <c r="Q60" s="58" t="n">
        <v>9</v>
      </c>
      <c r="R60" s="59" t="n">
        <f aca="false">SUMPRODUCT((B1:B496=R47)*1,(G1:G496=9000)*1,(I1:I496))</f>
        <v>0</v>
      </c>
      <c r="S60" s="22" t="n">
        <f aca="false">IF(R47=0,"",(IF(R47=10,0.56)+IF(R47=13,0.995)+IF(R47=16,1.56)+IF(R47=19,2.25)+IF(R47=22,3.04)+IF(R47=25,3.98)+IF(R47=29,5.04)+IF(R47=32,6.23)+IF(R47=35,7.51)+IF(R47=38,8.95)+IF(R47=41,10.5)+IF(R47=51,15.9))*(Q60*R60))</f>
        <v>0</v>
      </c>
      <c r="T60" s="58" t="n">
        <v>9</v>
      </c>
      <c r="U60" s="59" t="n">
        <f aca="false">SUMPRODUCT((B1:B496=U47)*1,(G1:G496=9000)*1,(I1:I496))</f>
        <v>0</v>
      </c>
      <c r="V60" s="22" t="n">
        <f aca="false">IF(U47=0,"",(IF(U47=10,0.56)+IF(U47=13,0.995)+IF(U47=16,1.56)+IF(U47=19,2.25)+IF(U47=22,3.04)+IF(U47=25,3.98)+IF(U47=29,5.04)+IF(U47=32,6.23)+IF(U47=35,7.51)+IF(U47=38,8.95)+IF(U47=41,10.5)+IF(U47=51,15.9))*(T60*U60))</f>
        <v>0</v>
      </c>
      <c r="W60" s="58" t="n">
        <v>9</v>
      </c>
      <c r="X60" s="59" t="n">
        <f aca="false">SUMPRODUCT((B1:B496=X47)*1,(G1:G496=9000)*1,(I1:I496))</f>
        <v>0</v>
      </c>
      <c r="Y60" s="22" t="n">
        <f aca="false">IF(X47=0,"",(IF(X47=10,0.56)+IF(X47=13,0.995)+IF(X47=16,1.56)+IF(X47=19,2.25)+IF(X47=22,3.04)+IF(X47=25,3.98)+IF(X47=29,5.04)+IF(X47=32,6.23)+IF(X47=35,7.51)+IF(X47=38,8.95)+IF(X47=41,10.5)+IF(X47=51,15.9))*(W60*X60))</f>
        <v>0</v>
      </c>
      <c r="Z60" s="58" t="n">
        <v>9</v>
      </c>
      <c r="AA60" s="59" t="n">
        <f aca="false">SUMPRODUCT((B1:B496=AA47)*1,(G1:G496=9000)*1,(I1:I496))</f>
        <v>0</v>
      </c>
      <c r="AB60" s="22" t="n">
        <f aca="false">IF(AA47=0,"",(IF(AA47=10,0.56)+IF(AA47=13,0.995)+IF(AA47=16,1.56)+IF(AA47=19,2.25)+IF(AA47=22,3.04)+IF(AA47=25,3.98)+IF(AA47=29,5.04)+IF(AA47=32,6.23)+IF(AA47=35,7.51)+IF(AA47=38,8.95)+IF(AA47=41,10.5)+IF(AA47=51,15.9))*(Z60*AA60))</f>
        <v>0</v>
      </c>
      <c r="AC60" s="58" t="n">
        <v>9</v>
      </c>
      <c r="AD60" s="59" t="n">
        <f aca="false">SUMPRODUCT((B1:B496=AD47)*1,(G1:G496=9000)*1,(I1:I496))</f>
        <v>0</v>
      </c>
      <c r="AE60" s="22" t="n">
        <f aca="false">IF(AD47=0,"",(IF(AD47=10,0.56)+IF(AD47=13,0.995)+IF(AD47=16,1.56)+IF(AD47=19,2.25)+IF(AD47=22,3.04)+IF(AD47=25,3.98)+IF(AD47=29,5.04)+IF(AD47=32,6.23)+IF(AD47=35,7.51)+IF(AD47=38,8.95)+IF(AD47=41,10.5)+IF(AD47=51,15.9))*(AC60*AD60))</f>
        <v>0</v>
      </c>
    </row>
    <row r="61" s="79" customFormat="true" ht="13.5" hidden="false" customHeight="true" outlineLevel="0" collapsed="false">
      <c r="A61" s="74" t="n">
        <v>59</v>
      </c>
      <c r="B61" s="15"/>
      <c r="C61" s="39"/>
      <c r="D61" s="40"/>
      <c r="E61" s="18"/>
      <c r="F61" s="19" t="str">
        <f aca="false">IF(C61="","",D61*E61)</f>
        <v/>
      </c>
      <c r="G61" s="20" t="str">
        <f aca="false">IF(C61=0,"",MAX((IF(L61=(8500/C61-(ROUNDDOWN(8500/C61,0))),8500)),(IF(L61=(8000/C61-(ROUNDDOWN(8000/C61,0))),8000)),(IF(L61=(7500/C61-(ROUNDDOWN(7500/C61,0))),7500)),(IF(L61=(7000/C61-(ROUNDDOWN(7000/C61,0))),7000)),(IF(L61=(6500/C61-(ROUNDDOWN(6500/C61,0))),6500)),(IF(L61=(6000/C61-(ROUNDDOWN(6000/C61,0))),6000)),(IF(L61=(5500/C61-(ROUNDDOWN(5500/C61,0))),5500)),(IF(L61=(5000/C61-(ROUNDDOWN(5000/C61,0))),5000)),(IF(L61=(4500/C61-(ROUNDDOWN(4500/C61,0))),4500)),(IF(L61=(4000/C61-(ROUNDDOWN(4000/C61,0))),4000)),(IF(L61=(3500/C61-(ROUNDDOWN(3500/C61,0))),3500))))</f>
        <v/>
      </c>
      <c r="H61" s="21" t="str">
        <f aca="false">IF(C61=0,"",ROUNDDOWN(G61/C61,))</f>
        <v/>
      </c>
      <c r="I61" s="20" t="str">
        <f aca="false">IF(C61=0,"",ROUNDUP(F61/H61,))</f>
        <v/>
      </c>
      <c r="J61" s="22" t="str">
        <f aca="false">IF(C61=0,"",(IF(B61=10,0.56)+IF(B61=13,0.995)+IF(B61=16,1.56)+IF(B61=19,2.25)+IF(B61=22,3.04)+IF(B61=25,3.98)+IF(B61=29,5.04)+IF(B61=32,6.23)+IF(B61=35,7.51)+IF(B61=38,8.95)+IF(B61=41,10.5)+IF(B61=51,15.9))*(C61*F61)/1000)</f>
        <v/>
      </c>
      <c r="K61" s="22" t="str">
        <f aca="false">IF(C61=0,"",(IF(B61=10,0.56)+IF(B61=13,0.995)+IF(B61=16,1.56)+IF(B61=19,2.25)+IF(B61=22,3.04)+IF(B61=25,3.98)+IF(B61=29,5.04)+IF(B61=32,6.23)+IF(B61=35,7.51)+IF(B61=38,8.95)+IF(B61=41,10.5)+IF(B61=51,15.9))*(G61*I61)/1000)</f>
        <v/>
      </c>
      <c r="L61" s="23" t="str">
        <f aca="false">IF(C61=0,"",MIN((8500/C61-(ROUNDDOWN(8500/C61,0))),(8000/C61-(ROUNDDOWN(8000/C61,0))),(7500/C61-(ROUNDDOWN(7500/C61,0))),(7000/C61-(ROUNDDOWN(7000/C61,0))),(6500/C61-(ROUNDDOWN(6500/C61,0))),(6000/C61-(ROUNDDOWN(6000/C61,0))),(5500/C61-(ROUNDDOWN(5500/C61,0))),(5000/C61-(ROUNDDOWN(5000/C61,0))),(4500/C61-(ROUNDDOWN(4500/C61,0))),(4000/C61-(ROUNDDOWN(4000/C61,0))),(3500/C61-(ROUNDDOWN(3500/C61,0)))))</f>
        <v/>
      </c>
      <c r="M61" s="2"/>
      <c r="N61" s="58" t="n">
        <v>9.5</v>
      </c>
      <c r="O61" s="59" t="n">
        <f aca="false">SUMPRODUCT((B1:B496=O47)*1,(G1:G496=9500)*1,(I1:I496))</f>
        <v>0</v>
      </c>
      <c r="P61" s="22" t="n">
        <f aca="false">IF(O47=0,"",(IF(O47=10,0.56)+IF(O47=13,0.995)+IF(O47=16,1.56)+IF(O47=19,2.25)+IF(O47=22,3.04)+IF(O47=25,3.98)+IF(O47=29,5.04)+IF(O47=32,6.23)+IF(O47=35,7.51)+IF(O47=38,8.95)+IF(O47=41,10.5)+IF(O47=51,15.9))*(N61*O61))</f>
        <v>0</v>
      </c>
      <c r="Q61" s="58" t="n">
        <v>9.5</v>
      </c>
      <c r="R61" s="59" t="n">
        <f aca="false">SUMPRODUCT((B1:B496=R47)*1,(G1:G496=9500)*1,(I1:I496))</f>
        <v>0</v>
      </c>
      <c r="S61" s="22" t="n">
        <f aca="false">IF(R47=0,"",(IF(R47=10,0.56)+IF(R47=13,0.995)+IF(R47=16,1.56)+IF(R47=19,2.25)+IF(R47=22,3.04)+IF(R47=25,3.98)+IF(R47=29,5.04)+IF(R47=32,6.23)+IF(R47=35,7.51)+IF(R47=38,8.95)+IF(R47=41,10.5)+IF(R47=51,15.9))*(Q61*R61))</f>
        <v>0</v>
      </c>
      <c r="T61" s="58" t="n">
        <v>9.5</v>
      </c>
      <c r="U61" s="59" t="n">
        <f aca="false">SUMPRODUCT((B1:B496=U47)*1,(G1:G496=9500)*1,(I1:I496))</f>
        <v>0</v>
      </c>
      <c r="V61" s="22" t="n">
        <f aca="false">IF(U47=0,"",(IF(U47=10,0.56)+IF(U47=13,0.995)+IF(U47=16,1.56)+IF(U47=19,2.25)+IF(U47=22,3.04)+IF(U47=25,3.98)+IF(U47=29,5.04)+IF(U47=32,6.23)+IF(U47=35,7.51)+IF(U47=38,8.95)+IF(U47=41,10.5)+IF(U47=51,15.9))*(T61*U61))</f>
        <v>0</v>
      </c>
      <c r="W61" s="58" t="n">
        <v>9.5</v>
      </c>
      <c r="X61" s="59" t="n">
        <f aca="false">SUMPRODUCT((B1:B496=X47)*1,(G1:G496=9500)*1,(I1:I496))</f>
        <v>0</v>
      </c>
      <c r="Y61" s="22" t="n">
        <f aca="false">IF(X47=0,"",(IF(X47=10,0.56)+IF(X47=13,0.995)+IF(X47=16,1.56)+IF(X47=19,2.25)+IF(X47=22,3.04)+IF(X47=25,3.98)+IF(X47=29,5.04)+IF(X47=32,6.23)+IF(X47=35,7.51)+IF(X47=38,8.95)+IF(X47=41,10.5)+IF(X47=51,15.9))*(W61*X61))</f>
        <v>0</v>
      </c>
      <c r="Z61" s="58" t="n">
        <v>9.5</v>
      </c>
      <c r="AA61" s="59" t="n">
        <f aca="false">SUMPRODUCT((B1:B496=AA47)*1,(G1:G496=9500)*1,(I1:I496))</f>
        <v>0</v>
      </c>
      <c r="AB61" s="22" t="n">
        <f aca="false">IF(AA47=0,"",(IF(AA47=10,0.56)+IF(AA47=13,0.995)+IF(AA47=16,1.56)+IF(AA47=19,2.25)+IF(AA47=22,3.04)+IF(AA47=25,3.98)+IF(AA47=29,5.04)+IF(AA47=32,6.23)+IF(AA47=35,7.51)+IF(AA47=38,8.95)+IF(AA47=41,10.5)+IF(AA47=51,15.9))*(Z61*AA61))</f>
        <v>0</v>
      </c>
      <c r="AC61" s="58" t="n">
        <v>9.5</v>
      </c>
      <c r="AD61" s="59" t="n">
        <f aca="false">SUMPRODUCT((B1:B496=AD47)*1,(G1:G496=9500)*1,(I1:I496))</f>
        <v>0</v>
      </c>
      <c r="AE61" s="22" t="n">
        <f aca="false">IF(AD47=0,"",(IF(AD47=10,0.56)+IF(AD47=13,0.995)+IF(AD47=16,1.56)+IF(AD47=19,2.25)+IF(AD47=22,3.04)+IF(AD47=25,3.98)+IF(AD47=29,5.04)+IF(AD47=32,6.23)+IF(AD47=35,7.51)+IF(AD47=38,8.95)+IF(AD47=41,10.5)+IF(AD47=51,15.9))*(AC61*AD61))</f>
        <v>0</v>
      </c>
    </row>
    <row r="62" s="79" customFormat="true" ht="13.5" hidden="false" customHeight="true" outlineLevel="0" collapsed="false">
      <c r="A62" s="74" t="n">
        <v>60</v>
      </c>
      <c r="B62" s="15"/>
      <c r="C62" s="39"/>
      <c r="D62" s="40"/>
      <c r="E62" s="18"/>
      <c r="F62" s="19" t="str">
        <f aca="false">IF(C62="","",D62*E62)</f>
        <v/>
      </c>
      <c r="G62" s="20" t="str">
        <f aca="false">IF(C62=0,"",MAX((IF(L62=(8500/C62-(ROUNDDOWN(8500/C62,0))),8500)),(IF(L62=(8000/C62-(ROUNDDOWN(8000/C62,0))),8000)),(IF(L62=(7500/C62-(ROUNDDOWN(7500/C62,0))),7500)),(IF(L62=(7000/C62-(ROUNDDOWN(7000/C62,0))),7000)),(IF(L62=(6500/C62-(ROUNDDOWN(6500/C62,0))),6500)),(IF(L62=(6000/C62-(ROUNDDOWN(6000/C62,0))),6000)),(IF(L62=(5500/C62-(ROUNDDOWN(5500/C62,0))),5500)),(IF(L62=(5000/C62-(ROUNDDOWN(5000/C62,0))),5000)),(IF(L62=(4500/C62-(ROUNDDOWN(4500/C62,0))),4500)),(IF(L62=(4000/C62-(ROUNDDOWN(4000/C62,0))),4000)),(IF(L62=(3500/C62-(ROUNDDOWN(3500/C62,0))),3500))))</f>
        <v/>
      </c>
      <c r="H62" s="21" t="str">
        <f aca="false">IF(C62=0,"",ROUNDDOWN(G62/C62,))</f>
        <v/>
      </c>
      <c r="I62" s="20" t="str">
        <f aca="false">IF(C62=0,"",ROUNDUP(F62/H62,))</f>
        <v/>
      </c>
      <c r="J62" s="22" t="str">
        <f aca="false">IF(C62=0,"",(IF(B62=10,0.56)+IF(B62=13,0.995)+IF(B62=16,1.56)+IF(B62=19,2.25)+IF(B62=22,3.04)+IF(B62=25,3.98)+IF(B62=29,5.04)+IF(B62=32,6.23)+IF(B62=35,7.51)+IF(B62=38,8.95)+IF(B62=41,10.5)+IF(B62=51,15.9))*(C62*F62)/1000)</f>
        <v/>
      </c>
      <c r="K62" s="22" t="str">
        <f aca="false">IF(C62=0,"",(IF(B62=10,0.56)+IF(B62=13,0.995)+IF(B62=16,1.56)+IF(B62=19,2.25)+IF(B62=22,3.04)+IF(B62=25,3.98)+IF(B62=29,5.04)+IF(B62=32,6.23)+IF(B62=35,7.51)+IF(B62=38,8.95)+IF(B62=41,10.5)+IF(B62=51,15.9))*(G62*I62)/1000)</f>
        <v/>
      </c>
      <c r="L62" s="23" t="str">
        <f aca="false">IF(C62=0,"",MIN((8500/C62-(ROUNDDOWN(8500/C62,0))),(8000/C62-(ROUNDDOWN(8000/C62,0))),(7500/C62-(ROUNDDOWN(7500/C62,0))),(7000/C62-(ROUNDDOWN(7000/C62,0))),(6500/C62-(ROUNDDOWN(6500/C62,0))),(6000/C62-(ROUNDDOWN(6000/C62,0))),(5500/C62-(ROUNDDOWN(5500/C62,0))),(5000/C62-(ROUNDDOWN(5000/C62,0))),(4500/C62-(ROUNDDOWN(4500/C62,0))),(4000/C62-(ROUNDDOWN(4000/C62,0))),(3500/C62-(ROUNDDOWN(3500/C62,0)))))</f>
        <v/>
      </c>
      <c r="M62" s="80"/>
      <c r="N62" s="58" t="n">
        <v>10</v>
      </c>
      <c r="O62" s="59" t="n">
        <f aca="false">SUMPRODUCT((B1:B496=O47)*1,(G1:G496=10000)*1,(I1:I496))</f>
        <v>0</v>
      </c>
      <c r="P62" s="22" t="n">
        <f aca="false">IF(O47=0,"",(IF(O47=10,0.56)+IF(O47=13,0.995)+IF(O47=16,1.56)+IF(O47=19,2.25)+IF(O47=22,3.04)+IF(O47=25,3.98)+IF(O47=29,5.04)+IF(O47=32,6.23)+IF(O47=35,7.51)+IF(O47=38,8.95)+IF(O47=41,10.5)+IF(O47=51,15.9))*(N62*O62))</f>
        <v>0</v>
      </c>
      <c r="Q62" s="58" t="n">
        <v>10</v>
      </c>
      <c r="R62" s="59" t="n">
        <f aca="false">SUMPRODUCT((B1:B496=R47)*1,(G1:G496=10000)*1,(I1:I496))</f>
        <v>0</v>
      </c>
      <c r="S62" s="22" t="n">
        <f aca="false">IF(R47=0,"",(IF(R47=10,0.56)+IF(R47=13,0.995)+IF(R47=16,1.56)+IF(R47=19,2.25)+IF(R47=22,3.04)+IF(R47=25,3.98)+IF(R47=29,5.04)+IF(R47=32,6.23)+IF(R47=35,7.51)+IF(R47=38,8.95)+IF(R47=41,10.5)+IF(R47=51,15.9))*(Q62*R62))</f>
        <v>0</v>
      </c>
      <c r="T62" s="58" t="n">
        <v>10</v>
      </c>
      <c r="U62" s="59" t="n">
        <f aca="false">SUMPRODUCT((B1:B496=U47)*1,(G1:G496=10000)*1,(I1:I496))</f>
        <v>0</v>
      </c>
      <c r="V62" s="22" t="n">
        <f aca="false">IF(U47=0,"",(IF(U47=10,0.56)+IF(U47=13,0.995)+IF(U47=16,1.56)+IF(U47=19,2.25)+IF(U47=22,3.04)+IF(U47=25,3.98)+IF(U47=29,5.04)+IF(U47=32,6.23)+IF(U47=35,7.51)+IF(U47=38,8.95)+IF(U47=41,10.5)+IF(U47=51,15.9))*(T62*U62))</f>
        <v>0</v>
      </c>
      <c r="W62" s="58" t="n">
        <v>10</v>
      </c>
      <c r="X62" s="59" t="n">
        <f aca="false">SUMPRODUCT((B1:B496=X47)*1,(G1:G496=10000)*1,(I1:I496))</f>
        <v>0</v>
      </c>
      <c r="Y62" s="22" t="n">
        <f aca="false">IF(X47=0,"",(IF(X47=10,0.56)+IF(X47=13,0.995)+IF(X47=16,1.56)+IF(X47=19,2.25)+IF(X47=22,3.04)+IF(X47=25,3.98)+IF(X47=29,5.04)+IF(X47=32,6.23)+IF(X47=35,7.51)+IF(X47=38,8.95)+IF(X47=41,10.5)+IF(X47=51,15.9))*(W62*X62))</f>
        <v>0</v>
      </c>
      <c r="Z62" s="58" t="n">
        <v>10</v>
      </c>
      <c r="AA62" s="59" t="n">
        <f aca="false">SUMPRODUCT((B1:B496=AA47)*1,(G1:G496=10000)*1,(I1:I496))</f>
        <v>0</v>
      </c>
      <c r="AB62" s="22" t="n">
        <f aca="false">IF(AA47=0,"",(IF(AA47=10,0.56)+IF(AA47=13,0.995)+IF(AA47=16,1.56)+IF(AA47=19,2.25)+IF(AA47=22,3.04)+IF(AA47=25,3.98)+IF(AA47=29,5.04)+IF(AA47=32,6.23)+IF(AA47=35,7.51)+IF(AA47=38,8.95)+IF(AA47=41,10.5)+IF(AA47=51,15.9))*(Z62*AA62))</f>
        <v>0</v>
      </c>
      <c r="AC62" s="58" t="n">
        <v>10</v>
      </c>
      <c r="AD62" s="59" t="n">
        <f aca="false">SUMPRODUCT((B1:B496=AD47)*1,(G1:G496=10000)*1,(I1:I496))</f>
        <v>0</v>
      </c>
      <c r="AE62" s="22" t="n">
        <f aca="false">IF(AD47=0,"",(IF(AD47=10,0.56)+IF(AD47=13,0.995)+IF(AD47=16,1.56)+IF(AD47=19,2.25)+IF(AD47=22,3.04)+IF(AD47=25,3.98)+IF(AD47=29,5.04)+IF(AD47=32,6.23)+IF(AD47=35,7.51)+IF(AD47=38,8.95)+IF(AD47=41,10.5)+IF(AD47=51,15.9))*(AC62*AD62))</f>
        <v>0</v>
      </c>
    </row>
    <row r="63" s="83" customFormat="true" ht="13.5" hidden="false" customHeight="true" outlineLevel="0" collapsed="false">
      <c r="A63" s="74" t="n">
        <v>61</v>
      </c>
      <c r="B63" s="15"/>
      <c r="C63" s="81"/>
      <c r="D63" s="82"/>
      <c r="E63" s="18"/>
      <c r="F63" s="19" t="str">
        <f aca="false">IF(C63="","",D63*E63)</f>
        <v/>
      </c>
      <c r="G63" s="20" t="str">
        <f aca="false">IF(C63=0,"",MAX((IF(L63=(8500/C63-(ROUNDDOWN(8500/C63,0))),8500)),(IF(L63=(8000/C63-(ROUNDDOWN(8000/C63,0))),8000)),(IF(L63=(7500/C63-(ROUNDDOWN(7500/C63,0))),7500)),(IF(L63=(7000/C63-(ROUNDDOWN(7000/C63,0))),7000)),(IF(L63=(6500/C63-(ROUNDDOWN(6500/C63,0))),6500)),(IF(L63=(6000/C63-(ROUNDDOWN(6000/C63,0))),6000)),(IF(L63=(5500/C63-(ROUNDDOWN(5500/C63,0))),5500)),(IF(L63=(5000/C63-(ROUNDDOWN(5000/C63,0))),5000)),(IF(L63=(4500/C63-(ROUNDDOWN(4500/C63,0))),4500)),(IF(L63=(4000/C63-(ROUNDDOWN(4000/C63,0))),4000)),(IF(L63=(3500/C63-(ROUNDDOWN(3500/C63,0))),3500))))</f>
        <v/>
      </c>
      <c r="H63" s="21" t="str">
        <f aca="false">IF(C63=0,"",ROUNDDOWN(G63/C63,))</f>
        <v/>
      </c>
      <c r="I63" s="20" t="str">
        <f aca="false">IF(C63=0,"",ROUNDUP(F63/H63,))</f>
        <v/>
      </c>
      <c r="J63" s="22" t="str">
        <f aca="false">IF(C63=0,"",(IF(B63=10,0.56)+IF(B63=13,0.995)+IF(B63=16,1.56)+IF(B63=19,2.25)+IF(B63=22,3.04)+IF(B63=25,3.98)+IF(B63=29,5.04)+IF(B63=32,6.23)+IF(B63=35,7.51)+IF(B63=38,8.95)+IF(B63=41,10.5)+IF(B63=51,15.9))*(C63*F63)/1000)</f>
        <v/>
      </c>
      <c r="K63" s="22" t="str">
        <f aca="false">IF(C63=0,"",(IF(B63=10,0.56)+IF(B63=13,0.995)+IF(B63=16,1.56)+IF(B63=19,2.25)+IF(B63=22,3.04)+IF(B63=25,3.98)+IF(B63=29,5.04)+IF(B63=32,6.23)+IF(B63=35,7.51)+IF(B63=38,8.95)+IF(B63=41,10.5)+IF(B63=51,15.9))*(G63*I63)/1000)</f>
        <v/>
      </c>
      <c r="L63" s="23" t="str">
        <f aca="false">IF(C63=0,"",MIN((8500/C63-(ROUNDDOWN(8500/C63,0))),(8000/C63-(ROUNDDOWN(8000/C63,0))),(7500/C63-(ROUNDDOWN(7500/C63,0))),(7000/C63-(ROUNDDOWN(7000/C63,0))),(6500/C63-(ROUNDDOWN(6500/C63,0))),(6000/C63-(ROUNDDOWN(6000/C63,0))),(5500/C63-(ROUNDDOWN(5500/C63,0))),(5000/C63-(ROUNDDOWN(5000/C63,0))),(4500/C63-(ROUNDDOWN(4500/C63,0))),(4000/C63-(ROUNDDOWN(4000/C63,0))),(3500/C63-(ROUNDDOWN(3500/C63,0)))))</f>
        <v/>
      </c>
      <c r="M63" s="2"/>
      <c r="N63" s="58" t="n">
        <v>10.5</v>
      </c>
      <c r="O63" s="59" t="n">
        <f aca="false">SUMPRODUCT((B1:B496=O47)*1,(G1:G496=10500)*1,(I1:I496))</f>
        <v>0</v>
      </c>
      <c r="P63" s="22" t="n">
        <f aca="false">IF(O47=0,"",(IF(O47=10,0.56)+IF(O47=13,0.995)+IF(O47=16,1.56)+IF(O47=19,2.25)+IF(O47=22,3.04)+IF(O47=25,3.98)+IF(O47=29,5.04)+IF(O47=32,6.23)+IF(O47=35,7.51)+IF(O47=38,8.95)+IF(O47=41,10.5)+IF(O47=51,15.9))*(N63*O63))</f>
        <v>0</v>
      </c>
      <c r="Q63" s="58" t="n">
        <v>10.5</v>
      </c>
      <c r="R63" s="59" t="n">
        <f aca="false">SUMPRODUCT((B1:B496=R47)*1,(G1:G496=10500)*1,(I1:I496))</f>
        <v>0</v>
      </c>
      <c r="S63" s="22" t="n">
        <f aca="false">IF(R47=0,"",(IF(R47=10,0.56)+IF(R47=13,0.995)+IF(R47=16,1.56)+IF(R47=19,2.25)+IF(R47=22,3.04)+IF(R47=25,3.98)+IF(R47=29,5.04)+IF(R47=32,6.23)+IF(R47=35,7.51)+IF(R47=38,8.95)+IF(R47=41,10.5)+IF(R47=51,15.9))*(Q63*R63))</f>
        <v>0</v>
      </c>
      <c r="T63" s="58" t="n">
        <v>10.5</v>
      </c>
      <c r="U63" s="59" t="n">
        <f aca="false">SUMPRODUCT((B1:B496=U47)*1,(G1:G496=10500)*1,(I1:I496))</f>
        <v>0</v>
      </c>
      <c r="V63" s="22" t="n">
        <f aca="false">IF(U47=0,"",(IF(U47=10,0.56)+IF(U47=13,0.995)+IF(U47=16,1.56)+IF(U47=19,2.25)+IF(U47=22,3.04)+IF(U47=25,3.98)+IF(U47=29,5.04)+IF(U47=32,6.23)+IF(U47=35,7.51)+IF(U47=38,8.95)+IF(U47=41,10.5)+IF(U47=51,15.9))*(T63*U63))</f>
        <v>0</v>
      </c>
      <c r="W63" s="58" t="n">
        <v>10.5</v>
      </c>
      <c r="X63" s="59" t="n">
        <f aca="false">SUMPRODUCT((B1:B496=X47)*1,(G1:G496=10500)*1,(I1:I496))</f>
        <v>0</v>
      </c>
      <c r="Y63" s="22" t="n">
        <f aca="false">IF(X47=0,"",(IF(X47=10,0.56)+IF(X47=13,0.995)+IF(X47=16,1.56)+IF(X47=19,2.25)+IF(X47=22,3.04)+IF(X47=25,3.98)+IF(X47=29,5.04)+IF(X47=32,6.23)+IF(X47=35,7.51)+IF(X47=38,8.95)+IF(X47=41,10.5)+IF(X47=51,15.9))*(W63*X63))</f>
        <v>0</v>
      </c>
      <c r="Z63" s="58" t="n">
        <v>10.5</v>
      </c>
      <c r="AA63" s="59" t="n">
        <f aca="false">SUMPRODUCT((B1:B496=AA47)*1,(G1:G496=10500)*1,(I1:I496))</f>
        <v>0</v>
      </c>
      <c r="AB63" s="22" t="n">
        <f aca="false">IF(AA47=0,"",(IF(AA47=10,0.56)+IF(AA47=13,0.995)+IF(AA47=16,1.56)+IF(AA47=19,2.25)+IF(AA47=22,3.04)+IF(AA47=25,3.98)+IF(AA47=29,5.04)+IF(AA47=32,6.23)+IF(AA47=35,7.51)+IF(AA47=38,8.95)+IF(AA47=41,10.5)+IF(AA47=51,15.9))*(Z63*AA63))</f>
        <v>0</v>
      </c>
      <c r="AC63" s="58" t="n">
        <v>10.5</v>
      </c>
      <c r="AD63" s="59" t="n">
        <f aca="false">SUMPRODUCT((B1:B496=AD47)*1,(G1:G496=10500)*1,(I1:I496))</f>
        <v>0</v>
      </c>
      <c r="AE63" s="22" t="n">
        <f aca="false">IF(AD47=0,"",(IF(AD47=10,0.56)+IF(AD47=13,0.995)+IF(AD47=16,1.56)+IF(AD47=19,2.25)+IF(AD47=22,3.04)+IF(AD47=25,3.98)+IF(AD47=29,5.04)+IF(AD47=32,6.23)+IF(AD47=35,7.51)+IF(AD47=38,8.95)+IF(AD47=41,10.5)+IF(AD47=51,15.9))*(AC63*AD63))</f>
        <v>0</v>
      </c>
      <c r="AF63" s="79"/>
    </row>
    <row r="64" s="79" customFormat="true" ht="13.5" hidden="false" customHeight="true" outlineLevel="0" collapsed="false">
      <c r="A64" s="74" t="n">
        <v>62</v>
      </c>
      <c r="B64" s="15"/>
      <c r="C64" s="39"/>
      <c r="D64" s="40"/>
      <c r="E64" s="18"/>
      <c r="F64" s="19" t="str">
        <f aca="false">IF(C64="","",D64*E64)</f>
        <v/>
      </c>
      <c r="G64" s="20" t="str">
        <f aca="false">IF(C64=0,"",MAX((IF(L64=(8500/C64-(ROUNDDOWN(8500/C64,0))),8500)),(IF(L64=(8000/C64-(ROUNDDOWN(8000/C64,0))),8000)),(IF(L64=(7500/C64-(ROUNDDOWN(7500/C64,0))),7500)),(IF(L64=(7000/C64-(ROUNDDOWN(7000/C64,0))),7000)),(IF(L64=(6500/C64-(ROUNDDOWN(6500/C64,0))),6500)),(IF(L64=(6000/C64-(ROUNDDOWN(6000/C64,0))),6000)),(IF(L64=(5500/C64-(ROUNDDOWN(5500/C64,0))),5500)),(IF(L64=(5000/C64-(ROUNDDOWN(5000/C64,0))),5000)),(IF(L64=(4500/C64-(ROUNDDOWN(4500/C64,0))),4500)),(IF(L64=(4000/C64-(ROUNDDOWN(4000/C64,0))),4000)),(IF(L64=(3500/C64-(ROUNDDOWN(3500/C64,0))),3500))))</f>
        <v/>
      </c>
      <c r="H64" s="21" t="str">
        <f aca="false">IF(C64=0,"",ROUNDDOWN(G64/C64,))</f>
        <v/>
      </c>
      <c r="I64" s="20" t="str">
        <f aca="false">IF(C64=0,"",ROUNDUP(F64/H64,))</f>
        <v/>
      </c>
      <c r="J64" s="22" t="str">
        <f aca="false">IF(C64=0,"",(IF(B64=10,0.56)+IF(B64=13,0.995)+IF(B64=16,1.56)+IF(B64=19,2.25)+IF(B64=22,3.04)+IF(B64=25,3.98)+IF(B64=29,5.04)+IF(B64=32,6.23)+IF(B64=35,7.51)+IF(B64=38,8.95)+IF(B64=41,10.5)+IF(B64=51,15.9))*(C64*F64)/1000)</f>
        <v/>
      </c>
      <c r="K64" s="22" t="str">
        <f aca="false">IF(C64=0,"",(IF(B64=10,0.56)+IF(B64=13,0.995)+IF(B64=16,1.56)+IF(B64=19,2.25)+IF(B64=22,3.04)+IF(B64=25,3.98)+IF(B64=29,5.04)+IF(B64=32,6.23)+IF(B64=35,7.51)+IF(B64=38,8.95)+IF(B64=41,10.5)+IF(B64=51,15.9))*(G64*I64)/1000)</f>
        <v/>
      </c>
      <c r="L64" s="23" t="str">
        <f aca="false">IF(C64=0,"",MIN((8500/C64-(ROUNDDOWN(8500/C64,0))),(8000/C64-(ROUNDDOWN(8000/C64,0))),(7500/C64-(ROUNDDOWN(7500/C64,0))),(7000/C64-(ROUNDDOWN(7000/C64,0))),(6500/C64-(ROUNDDOWN(6500/C64,0))),(6000/C64-(ROUNDDOWN(6000/C64,0))),(5500/C64-(ROUNDDOWN(5500/C64,0))),(5000/C64-(ROUNDDOWN(5000/C64,0))),(4500/C64-(ROUNDDOWN(4500/C64,0))),(4000/C64-(ROUNDDOWN(4000/C64,0))),(3500/C64-(ROUNDDOWN(3500/C64,0)))))</f>
        <v/>
      </c>
      <c r="M64" s="2"/>
      <c r="N64" s="58" t="n">
        <v>11</v>
      </c>
      <c r="O64" s="59" t="n">
        <f aca="false">SUMPRODUCT((B1:B496=O47)*1,(G1:G496=11000)*1,(I1:I496))</f>
        <v>0</v>
      </c>
      <c r="P64" s="22" t="n">
        <f aca="false">IF(O47=0,"",(IF(O47=10,0.56)+IF(O47=13,0.995)+IF(O47=16,1.56)+IF(O47=19,2.25)+IF(O47=22,3.04)+IF(O47=25,3.98)+IF(O47=29,5.04)+IF(O47=32,6.23)+IF(O47=35,7.51)+IF(O47=38,8.95)+IF(O47=41,10.5)+IF(O47=51,15.9))*(N64*O64))</f>
        <v>0</v>
      </c>
      <c r="Q64" s="58" t="n">
        <v>11</v>
      </c>
      <c r="R64" s="59" t="n">
        <f aca="false">SUMPRODUCT((B1:B496=R47)*1,(G1:G496=11000)*1,(I1:I496))</f>
        <v>0</v>
      </c>
      <c r="S64" s="22" t="n">
        <f aca="false">IF(R47=0,"",(IF(R47=10,0.56)+IF(R47=13,0.995)+IF(R47=16,1.56)+IF(R47=19,2.25)+IF(R47=22,3.04)+IF(R47=25,3.98)+IF(R47=29,5.04)+IF(R47=32,6.23)+IF(R47=35,7.51)+IF(R47=38,8.95)+IF(R47=41,10.5)+IF(R47=51,15.9))*(Q64*R64))</f>
        <v>0</v>
      </c>
      <c r="T64" s="58" t="n">
        <v>11</v>
      </c>
      <c r="U64" s="59" t="n">
        <f aca="false">SUMPRODUCT((B1:B496=U47)*1,(G1:G496=11000)*1,(I1:I496))</f>
        <v>0</v>
      </c>
      <c r="V64" s="22" t="n">
        <f aca="false">IF(U47=0,"",(IF(U47=10,0.56)+IF(U47=13,0.995)+IF(U47=16,1.56)+IF(U47=19,2.25)+IF(U47=22,3.04)+IF(U47=25,3.98)+IF(U47=29,5.04)+IF(U47=32,6.23)+IF(U47=35,7.51)+IF(U47=38,8.95)+IF(U47=41,10.5)+IF(U47=51,15.9))*(T64*U64))</f>
        <v>0</v>
      </c>
      <c r="W64" s="58" t="n">
        <v>11</v>
      </c>
      <c r="X64" s="59" t="n">
        <f aca="false">SUMPRODUCT((B1:B496=X47)*1,(G1:G496=11000)*1,(I1:I496))</f>
        <v>0</v>
      </c>
      <c r="Y64" s="22" t="n">
        <f aca="false">IF(X47=0,"",(IF(X47=10,0.56)+IF(X47=13,0.995)+IF(X47=16,1.56)+IF(X47=19,2.25)+IF(X47=22,3.04)+IF(X47=25,3.98)+IF(X47=29,5.04)+IF(X47=32,6.23)+IF(X47=35,7.51)+IF(X47=38,8.95)+IF(X47=41,10.5)+IF(X47=51,15.9))*(W64*X64))</f>
        <v>0</v>
      </c>
      <c r="Z64" s="58" t="n">
        <v>11</v>
      </c>
      <c r="AA64" s="59" t="n">
        <f aca="false">SUMPRODUCT((B1:B496=AA47)*1,(G1:G496=11000)*1,(I1:I496))</f>
        <v>0</v>
      </c>
      <c r="AB64" s="22" t="n">
        <f aca="false">IF(AA47=0,"",(IF(AA47=10,0.56)+IF(AA47=13,0.995)+IF(AA47=16,1.56)+IF(AA47=19,2.25)+IF(AA47=22,3.04)+IF(AA47=25,3.98)+IF(AA47=29,5.04)+IF(AA47=32,6.23)+IF(AA47=35,7.51)+IF(AA47=38,8.95)+IF(AA47=41,10.5)+IF(AA47=51,15.9))*(Z64*AA64))</f>
        <v>0</v>
      </c>
      <c r="AC64" s="58" t="n">
        <v>11</v>
      </c>
      <c r="AD64" s="59" t="n">
        <f aca="false">SUMPRODUCT((B1:B496=AD47)*1,(G1:G496=11000)*1,(I1:I496))</f>
        <v>0</v>
      </c>
      <c r="AE64" s="22" t="n">
        <f aca="false">IF(AD47=0,"",(IF(AD47=10,0.56)+IF(AD47=13,0.995)+IF(AD47=16,1.56)+IF(AD47=19,2.25)+IF(AD47=22,3.04)+IF(AD47=25,3.98)+IF(AD47=29,5.04)+IF(AD47=32,6.23)+IF(AD47=35,7.51)+IF(AD47=38,8.95)+IF(AD47=41,10.5)+IF(AD47=51,15.9))*(AC64*AD64))</f>
        <v>0</v>
      </c>
    </row>
    <row r="65" s="79" customFormat="true" ht="13.5" hidden="false" customHeight="true" outlineLevel="0" collapsed="false">
      <c r="A65" s="74" t="n">
        <v>63</v>
      </c>
      <c r="B65" s="15"/>
      <c r="C65" s="39"/>
      <c r="D65" s="40"/>
      <c r="E65" s="18"/>
      <c r="F65" s="19" t="str">
        <f aca="false">IF(C65="","",D65*E65)</f>
        <v/>
      </c>
      <c r="G65" s="20" t="str">
        <f aca="false">IF(C65=0,"",MAX((IF(L65=(8500/C65-(ROUNDDOWN(8500/C65,0))),8500)),(IF(L65=(8000/C65-(ROUNDDOWN(8000/C65,0))),8000)),(IF(L65=(7500/C65-(ROUNDDOWN(7500/C65,0))),7500)),(IF(L65=(7000/C65-(ROUNDDOWN(7000/C65,0))),7000)),(IF(L65=(6500/C65-(ROUNDDOWN(6500/C65,0))),6500)),(IF(L65=(6000/C65-(ROUNDDOWN(6000/C65,0))),6000)),(IF(L65=(5500/C65-(ROUNDDOWN(5500/C65,0))),5500)),(IF(L65=(5000/C65-(ROUNDDOWN(5000/C65,0))),5000)),(IF(L65=(4500/C65-(ROUNDDOWN(4500/C65,0))),4500)),(IF(L65=(4000/C65-(ROUNDDOWN(4000/C65,0))),4000)),(IF(L65=(3500/C65-(ROUNDDOWN(3500/C65,0))),3500))))</f>
        <v/>
      </c>
      <c r="H65" s="21" t="str">
        <f aca="false">IF(C65=0,"",ROUNDDOWN(G65/C65,))</f>
        <v/>
      </c>
      <c r="I65" s="20" t="str">
        <f aca="false">IF(C65=0,"",ROUNDUP(F65/H65,))</f>
        <v/>
      </c>
      <c r="J65" s="22" t="str">
        <f aca="false">IF(C65=0,"",(IF(B65=10,0.56)+IF(B65=13,0.995)+IF(B65=16,1.56)+IF(B65=19,2.25)+IF(B65=22,3.04)+IF(B65=25,3.98)+IF(B65=29,5.04)+IF(B65=32,6.23)+IF(B65=35,7.51)+IF(B65=38,8.95)+IF(B65=41,10.5)+IF(B65=51,15.9))*(C65*F65)/1000)</f>
        <v/>
      </c>
      <c r="K65" s="22" t="str">
        <f aca="false">IF(C65=0,"",(IF(B65=10,0.56)+IF(B65=13,0.995)+IF(B65=16,1.56)+IF(B65=19,2.25)+IF(B65=22,3.04)+IF(B65=25,3.98)+IF(B65=29,5.04)+IF(B65=32,6.23)+IF(B65=35,7.51)+IF(B65=38,8.95)+IF(B65=41,10.5)+IF(B65=51,15.9))*(G65*I65)/1000)</f>
        <v/>
      </c>
      <c r="L65" s="23" t="str">
        <f aca="false">IF(C65=0,"",MIN((8500/C65-(ROUNDDOWN(8500/C65,0))),(8000/C65-(ROUNDDOWN(8000/C65,0))),(7500/C65-(ROUNDDOWN(7500/C65,0))),(7000/C65-(ROUNDDOWN(7000/C65,0))),(6500/C65-(ROUNDDOWN(6500/C65,0))),(6000/C65-(ROUNDDOWN(6000/C65,0))),(5500/C65-(ROUNDDOWN(5500/C65,0))),(5000/C65-(ROUNDDOWN(5000/C65,0))),(4500/C65-(ROUNDDOWN(4500/C65,0))),(4000/C65-(ROUNDDOWN(4000/C65,0))),(3500/C65-(ROUNDDOWN(3500/C65,0)))))</f>
        <v/>
      </c>
      <c r="M65" s="2"/>
      <c r="N65" s="58" t="n">
        <v>11.5</v>
      </c>
      <c r="O65" s="59" t="n">
        <f aca="false">SUMPRODUCT((B1:B496=O47)*1,(G1:G496=11500)*1,(I1:I496))</f>
        <v>0</v>
      </c>
      <c r="P65" s="22" t="n">
        <f aca="false">IF(O47=0,"",(IF(O47=10,0.56)+IF(O47=13,0.995)+IF(O47=16,1.56)+IF(O47=19,2.25)+IF(O47=22,3.04)+IF(O47=25,3.98)+IF(O47=29,5.04)+IF(O47=32,6.23)+IF(O47=35,7.51)+IF(O47=38,8.95)+IF(O47=41,10.5)+IF(O47=51,15.9))*(N65*O65))</f>
        <v>0</v>
      </c>
      <c r="Q65" s="58" t="n">
        <v>11.5</v>
      </c>
      <c r="R65" s="59" t="n">
        <f aca="false">SUMPRODUCT((B1:B496=R47)*1,(G1:G496=11500)*1,(I1:I496))</f>
        <v>0</v>
      </c>
      <c r="S65" s="22" t="n">
        <f aca="false">IF(R47=0,"",(IF(R47=10,0.56)+IF(R47=13,0.995)+IF(R47=16,1.56)+IF(R47=19,2.25)+IF(R47=22,3.04)+IF(R47=25,3.98)+IF(R47=29,5.04)+IF(R47=32,6.23)+IF(R47=35,7.51)+IF(R47=38,8.95)+IF(R47=41,10.5)+IF(R47=51,15.9))*(Q65*R65))</f>
        <v>0</v>
      </c>
      <c r="T65" s="58" t="n">
        <v>11.5</v>
      </c>
      <c r="U65" s="59" t="n">
        <f aca="false">SUMPRODUCT((B1:B496=U47)*1,(G1:G496=11500)*1,(I1:I496))</f>
        <v>0</v>
      </c>
      <c r="V65" s="22" t="n">
        <f aca="false">IF(U47=0,"",(IF(U47=10,0.56)+IF(U47=13,0.995)+IF(U47=16,1.56)+IF(U47=19,2.25)+IF(U47=22,3.04)+IF(U47=25,3.98)+IF(U47=29,5.04)+IF(U47=32,6.23)+IF(U47=35,7.51)+IF(U47=38,8.95)+IF(U47=41,10.5)+IF(U47=51,15.9))*(T65*U65))</f>
        <v>0</v>
      </c>
      <c r="W65" s="58" t="n">
        <v>11.5</v>
      </c>
      <c r="X65" s="59" t="n">
        <f aca="false">SUMPRODUCT((B1:B496=X47)*1,(G1:G496=11500)*1,(I1:I496))</f>
        <v>0</v>
      </c>
      <c r="Y65" s="22" t="n">
        <f aca="false">IF(X47=0,"",(IF(X47=10,0.56)+IF(X47=13,0.995)+IF(X47=16,1.56)+IF(X47=19,2.25)+IF(X47=22,3.04)+IF(X47=25,3.98)+IF(X47=29,5.04)+IF(X47=32,6.23)+IF(X47=35,7.51)+IF(X47=38,8.95)+IF(X47=41,10.5)+IF(X47=51,15.9))*(W65*X65))</f>
        <v>0</v>
      </c>
      <c r="Z65" s="58" t="n">
        <v>11.5</v>
      </c>
      <c r="AA65" s="59" t="n">
        <f aca="false">SUMPRODUCT((B1:B496=AA47)*1,(G1:G496=11500)*1,(I1:I496))</f>
        <v>0</v>
      </c>
      <c r="AB65" s="22" t="n">
        <f aca="false">IF(AA47=0,"",(IF(AA47=10,0.56)+IF(AA47=13,0.995)+IF(AA47=16,1.56)+IF(AA47=19,2.25)+IF(AA47=22,3.04)+IF(AA47=25,3.98)+IF(AA47=29,5.04)+IF(AA47=32,6.23)+IF(AA47=35,7.51)+IF(AA47=38,8.95)+IF(AA47=41,10.5)+IF(AA47=51,15.9))*(Z65*AA65))</f>
        <v>0</v>
      </c>
      <c r="AC65" s="58" t="n">
        <v>11.5</v>
      </c>
      <c r="AD65" s="59" t="n">
        <f aca="false">SUMPRODUCT((B1:B496=AD47)*1,(G1:G496=11500)*1,(I1:I496))</f>
        <v>0</v>
      </c>
      <c r="AE65" s="22" t="n">
        <f aca="false">IF(AD47=0,"",(IF(AD47=10,0.56)+IF(AD47=13,0.995)+IF(AD47=16,1.56)+IF(AD47=19,2.25)+IF(AD47=22,3.04)+IF(AD47=25,3.98)+IF(AD47=29,5.04)+IF(AD47=32,6.23)+IF(AD47=35,7.51)+IF(AD47=38,8.95)+IF(AD47=41,10.5)+IF(AD47=51,15.9))*(AC65*AD65))</f>
        <v>0</v>
      </c>
    </row>
    <row r="66" s="79" customFormat="true" ht="13.5" hidden="false" customHeight="true" outlineLevel="0" collapsed="false">
      <c r="A66" s="74" t="n">
        <v>64</v>
      </c>
      <c r="B66" s="15"/>
      <c r="C66" s="39"/>
      <c r="D66" s="40"/>
      <c r="E66" s="18"/>
      <c r="F66" s="19" t="str">
        <f aca="false">IF(C66="","",D66*E66)</f>
        <v/>
      </c>
      <c r="G66" s="20" t="str">
        <f aca="false">IF(C66=0,"",MAX((IF(L66=(8500/C66-(ROUNDDOWN(8500/C66,0))),8500)),(IF(L66=(8000/C66-(ROUNDDOWN(8000/C66,0))),8000)),(IF(L66=(7500/C66-(ROUNDDOWN(7500/C66,0))),7500)),(IF(L66=(7000/C66-(ROUNDDOWN(7000/C66,0))),7000)),(IF(L66=(6500/C66-(ROUNDDOWN(6500/C66,0))),6500)),(IF(L66=(6000/C66-(ROUNDDOWN(6000/C66,0))),6000)),(IF(L66=(5500/C66-(ROUNDDOWN(5500/C66,0))),5500)),(IF(L66=(5000/C66-(ROUNDDOWN(5000/C66,0))),5000)),(IF(L66=(4500/C66-(ROUNDDOWN(4500/C66,0))),4500)),(IF(L66=(4000/C66-(ROUNDDOWN(4000/C66,0))),4000)),(IF(L66=(3500/C66-(ROUNDDOWN(3500/C66,0))),3500))))</f>
        <v/>
      </c>
      <c r="H66" s="21" t="str">
        <f aca="false">IF(C66=0,"",ROUNDDOWN(G66/C66,))</f>
        <v/>
      </c>
      <c r="I66" s="20" t="str">
        <f aca="false">IF(C66=0,"",ROUNDUP(F66/H66,))</f>
        <v/>
      </c>
      <c r="J66" s="22" t="str">
        <f aca="false">IF(C66=0,"",(IF(B66=10,0.56)+IF(B66=13,0.995)+IF(B66=16,1.56)+IF(B66=19,2.25)+IF(B66=22,3.04)+IF(B66=25,3.98)+IF(B66=29,5.04)+IF(B66=32,6.23)+IF(B66=35,7.51)+IF(B66=38,8.95)+IF(B66=41,10.5)+IF(B66=51,15.9))*(C66*F66)/1000)</f>
        <v/>
      </c>
      <c r="K66" s="22" t="str">
        <f aca="false">IF(C66=0,"",(IF(B66=10,0.56)+IF(B66=13,0.995)+IF(B66=16,1.56)+IF(B66=19,2.25)+IF(B66=22,3.04)+IF(B66=25,3.98)+IF(B66=29,5.04)+IF(B66=32,6.23)+IF(B66=35,7.51)+IF(B66=38,8.95)+IF(B66=41,10.5)+IF(B66=51,15.9))*(G66*I66)/1000)</f>
        <v/>
      </c>
      <c r="L66" s="23" t="str">
        <f aca="false">IF(C66=0,"",MIN((8500/C66-(ROUNDDOWN(8500/C66,0))),(8000/C66-(ROUNDDOWN(8000/C66,0))),(7500/C66-(ROUNDDOWN(7500/C66,0))),(7000/C66-(ROUNDDOWN(7000/C66,0))),(6500/C66-(ROUNDDOWN(6500/C66,0))),(6000/C66-(ROUNDDOWN(6000/C66,0))),(5500/C66-(ROUNDDOWN(5500/C66,0))),(5000/C66-(ROUNDDOWN(5000/C66,0))),(4500/C66-(ROUNDDOWN(4500/C66,0))),(4000/C66-(ROUNDDOWN(4000/C66,0))),(3500/C66-(ROUNDDOWN(3500/C66,0)))))</f>
        <v/>
      </c>
      <c r="M66" s="2"/>
      <c r="N66" s="58" t="n">
        <v>12</v>
      </c>
      <c r="O66" s="59" t="n">
        <f aca="false">SUMPRODUCT((B1:B496=O47)*1,(G1:G496=12000)*1,(I1:I496))</f>
        <v>0</v>
      </c>
      <c r="P66" s="22" t="n">
        <f aca="false">IF(O47=0,"",(IF(O47=10,0.56)+IF(O47=13,0.995)+IF(O47=16,1.56)+IF(O47=19,2.25)+IF(O47=22,3.04)+IF(O47=25,3.98)+IF(O47=29,5.04)+IF(O47=32,6.23)+IF(O47=35,7.51)+IF(O47=38,8.95)+IF(O47=41,10.5)+IF(O47=51,15.9))*(N66*O66))</f>
        <v>0</v>
      </c>
      <c r="Q66" s="58" t="n">
        <v>12</v>
      </c>
      <c r="R66" s="59" t="n">
        <f aca="false">SUMPRODUCT((B1:B496=R47)*1,(G1:G496=12000)*1,(I1:I496))</f>
        <v>0</v>
      </c>
      <c r="S66" s="22" t="n">
        <f aca="false">IF(R47=0,"",(IF(R47=10,0.56)+IF(R47=13,0.995)+IF(R47=16,1.56)+IF(R47=19,2.25)+IF(R47=22,3.04)+IF(R47=25,3.98)+IF(R47=29,5.04)+IF(R47=32,6.23)+IF(R47=35,7.51)+IF(R47=38,8.95)+IF(R47=41,10.5)+IF(R47=51,15.9))*(Q66*R66))</f>
        <v>0</v>
      </c>
      <c r="T66" s="58" t="n">
        <v>12</v>
      </c>
      <c r="U66" s="59" t="n">
        <f aca="false">SUMPRODUCT((B1:B496=U47)*1,(G1:G496=12000)*1,(I1:I496))</f>
        <v>0</v>
      </c>
      <c r="V66" s="22" t="n">
        <f aca="false">IF(U47=0,"",(IF(U47=10,0.56)+IF(U47=13,0.995)+IF(U47=16,1.56)+IF(U47=19,2.25)+IF(U47=22,3.04)+IF(U47=25,3.98)+IF(U47=29,5.04)+IF(U47=32,6.23)+IF(U47=35,7.51)+IF(U47=38,8.95)+IF(U47=41,10.5)+IF(U47=51,15.9))*(T66*U66))</f>
        <v>0</v>
      </c>
      <c r="W66" s="58" t="n">
        <v>12</v>
      </c>
      <c r="X66" s="59" t="n">
        <f aca="false">SUMPRODUCT((B1:B496=X47)*1,(G1:G496=12000)*1,(I1:I496))</f>
        <v>0</v>
      </c>
      <c r="Y66" s="22" t="n">
        <f aca="false">IF(X47=0,"",(IF(X47=10,0.56)+IF(X47=13,0.995)+IF(X47=16,1.56)+IF(X47=19,2.25)+IF(X47=22,3.04)+IF(X47=25,3.98)+IF(X47=29,5.04)+IF(X47=32,6.23)+IF(X47=35,7.51)+IF(X47=38,8.95)+IF(X47=41,10.5)+IF(X47=51,15.9))*(W66*X66))</f>
        <v>0</v>
      </c>
      <c r="Z66" s="58" t="n">
        <v>12</v>
      </c>
      <c r="AA66" s="59" t="n">
        <f aca="false">SUMPRODUCT((B1:B496=AA47)*1,(G1:G496=12000)*1,(I1:I496))</f>
        <v>0</v>
      </c>
      <c r="AB66" s="22" t="n">
        <f aca="false">IF(AA47=0,"",(IF(AA47=10,0.56)+IF(AA47=13,0.995)+IF(AA47=16,1.56)+IF(AA47=19,2.25)+IF(AA47=22,3.04)+IF(AA47=25,3.98)+IF(AA47=29,5.04)+IF(AA47=32,6.23)+IF(AA47=35,7.51)+IF(AA47=38,8.95)+IF(AA47=41,10.5)+IF(AA47=51,15.9))*(Z66*AA66))</f>
        <v>0</v>
      </c>
      <c r="AC66" s="58" t="n">
        <v>12</v>
      </c>
      <c r="AD66" s="59" t="n">
        <f aca="false">SUMPRODUCT((B1:B496=AD47)*1,(G1:G496=12000)*1,(I1:I496))</f>
        <v>0</v>
      </c>
      <c r="AE66" s="22" t="n">
        <f aca="false">IF(AD47=0,"",(IF(AD47=10,0.56)+IF(AD47=13,0.995)+IF(AD47=16,1.56)+IF(AD47=19,2.25)+IF(AD47=22,3.04)+IF(AD47=25,3.98)+IF(AD47=29,5.04)+IF(AD47=32,6.23)+IF(AD47=35,7.51)+IF(AD47=38,8.95)+IF(AD47=41,10.5)+IF(AD47=51,15.9))*(AC66*AD66))</f>
        <v>0</v>
      </c>
    </row>
    <row r="67" s="79" customFormat="true" ht="13.5" hidden="false" customHeight="true" outlineLevel="0" collapsed="false">
      <c r="A67" s="74" t="n">
        <v>65</v>
      </c>
      <c r="B67" s="15"/>
      <c r="C67" s="39"/>
      <c r="D67" s="40"/>
      <c r="E67" s="18"/>
      <c r="F67" s="19" t="str">
        <f aca="false">IF(C67="","",D67*E67)</f>
        <v/>
      </c>
      <c r="G67" s="20" t="str">
        <f aca="false">IF(C67=0,"",MAX((IF(L67=(8500/C67-(ROUNDDOWN(8500/C67,0))),8500)),(IF(L67=(8000/C67-(ROUNDDOWN(8000/C67,0))),8000)),(IF(L67=(7500/C67-(ROUNDDOWN(7500/C67,0))),7500)),(IF(L67=(7000/C67-(ROUNDDOWN(7000/C67,0))),7000)),(IF(L67=(6500/C67-(ROUNDDOWN(6500/C67,0))),6500)),(IF(L67=(6000/C67-(ROUNDDOWN(6000/C67,0))),6000)),(IF(L67=(5500/C67-(ROUNDDOWN(5500/C67,0))),5500)),(IF(L67=(5000/C67-(ROUNDDOWN(5000/C67,0))),5000)),(IF(L67=(4500/C67-(ROUNDDOWN(4500/C67,0))),4500)),(IF(L67=(4000/C67-(ROUNDDOWN(4000/C67,0))),4000)),(IF(L67=(3500/C67-(ROUNDDOWN(3500/C67,0))),3500))))</f>
        <v/>
      </c>
      <c r="H67" s="21" t="str">
        <f aca="false">IF(C67=0,"",ROUNDDOWN(G67/C67,))</f>
        <v/>
      </c>
      <c r="I67" s="20" t="str">
        <f aca="false">IF(C67=0,"",ROUNDUP(F67/H67,))</f>
        <v/>
      </c>
      <c r="J67" s="22" t="str">
        <f aca="false">IF(C67=0,"",(IF(B67=10,0.56)+IF(B67=13,0.995)+IF(B67=16,1.56)+IF(B67=19,2.25)+IF(B67=22,3.04)+IF(B67=25,3.98)+IF(B67=29,5.04)+IF(B67=32,6.23)+IF(B67=35,7.51)+IF(B67=38,8.95)+IF(B67=41,10.5)+IF(B67=51,15.9))*(C67*F67)/1000)</f>
        <v/>
      </c>
      <c r="K67" s="22" t="str">
        <f aca="false">IF(C67=0,"",(IF(B67=10,0.56)+IF(B67=13,0.995)+IF(B67=16,1.56)+IF(B67=19,2.25)+IF(B67=22,3.04)+IF(B67=25,3.98)+IF(B67=29,5.04)+IF(B67=32,6.23)+IF(B67=35,7.51)+IF(B67=38,8.95)+IF(B67=41,10.5)+IF(B67=51,15.9))*(G67*I67)/1000)</f>
        <v/>
      </c>
      <c r="L67" s="23" t="str">
        <f aca="false">IF(C67=0,"",MIN((8500/C67-(ROUNDDOWN(8500/C67,0))),(8000/C67-(ROUNDDOWN(8000/C67,0))),(7500/C67-(ROUNDDOWN(7500/C67,0))),(7000/C67-(ROUNDDOWN(7000/C67,0))),(6500/C67-(ROUNDDOWN(6500/C67,0))),(6000/C67-(ROUNDDOWN(6000/C67,0))),(5500/C67-(ROUNDDOWN(5500/C67,0))),(5000/C67-(ROUNDDOWN(5000/C67,0))),(4500/C67-(ROUNDDOWN(4500/C67,0))),(4000/C67-(ROUNDDOWN(4000/C67,0))),(3500/C67-(ROUNDDOWN(3500/C67,0)))))</f>
        <v/>
      </c>
      <c r="M67" s="2"/>
      <c r="N67" s="64" t="s">
        <v>21</v>
      </c>
      <c r="O67" s="65"/>
      <c r="P67" s="65"/>
      <c r="Q67" s="64" t="s">
        <v>21</v>
      </c>
      <c r="R67" s="65"/>
      <c r="S67" s="65"/>
      <c r="T67" s="64" t="s">
        <v>21</v>
      </c>
      <c r="U67" s="65"/>
      <c r="V67" s="65"/>
      <c r="W67" s="64" t="s">
        <v>21</v>
      </c>
      <c r="X67" s="65"/>
      <c r="Y67" s="65"/>
      <c r="Z67" s="64" t="s">
        <v>21</v>
      </c>
      <c r="AA67" s="65"/>
      <c r="AB67" s="65"/>
      <c r="AC67" s="64" t="s">
        <v>21</v>
      </c>
      <c r="AD67" s="65"/>
      <c r="AE67" s="65"/>
    </row>
    <row r="68" s="79" customFormat="true" ht="13.5" hidden="false" customHeight="true" outlineLevel="0" collapsed="false">
      <c r="A68" s="74" t="n">
        <v>66</v>
      </c>
      <c r="B68" s="15"/>
      <c r="C68" s="39"/>
      <c r="D68" s="40"/>
      <c r="E68" s="18"/>
      <c r="F68" s="19" t="str">
        <f aca="false">IF(C68="","",D68*E68)</f>
        <v/>
      </c>
      <c r="G68" s="20" t="str">
        <f aca="false">IF(C68=0,"",MAX((IF(L68=(8500/C68-(ROUNDDOWN(8500/C68,0))),8500)),(IF(L68=(8000/C68-(ROUNDDOWN(8000/C68,0))),8000)),(IF(L68=(7500/C68-(ROUNDDOWN(7500/C68,0))),7500)),(IF(L68=(7000/C68-(ROUNDDOWN(7000/C68,0))),7000)),(IF(L68=(6500/C68-(ROUNDDOWN(6500/C68,0))),6500)),(IF(L68=(6000/C68-(ROUNDDOWN(6000/C68,0))),6000)),(IF(L68=(5500/C68-(ROUNDDOWN(5500/C68,0))),5500)),(IF(L68=(5000/C68-(ROUNDDOWN(5000/C68,0))),5000)),(IF(L68=(4500/C68-(ROUNDDOWN(4500/C68,0))),4500)),(IF(L68=(4000/C68-(ROUNDDOWN(4000/C68,0))),4000)),(IF(L68=(3500/C68-(ROUNDDOWN(3500/C68,0))),3500))))</f>
        <v/>
      </c>
      <c r="H68" s="21" t="str">
        <f aca="false">IF(C68=0,"",ROUNDDOWN(G68/C68,))</f>
        <v/>
      </c>
      <c r="I68" s="20" t="str">
        <f aca="false">IF(C68=0,"",ROUNDUP(F68/H68,))</f>
        <v/>
      </c>
      <c r="J68" s="22" t="str">
        <f aca="false">IF(C68=0,"",(IF(B68=10,0.56)+IF(B68=13,0.995)+IF(B68=16,1.56)+IF(B68=19,2.25)+IF(B68=22,3.04)+IF(B68=25,3.98)+IF(B68=29,5.04)+IF(B68=32,6.23)+IF(B68=35,7.51)+IF(B68=38,8.95)+IF(B68=41,10.5)+IF(B68=51,15.9))*(C68*F68)/1000)</f>
        <v/>
      </c>
      <c r="K68" s="22" t="str">
        <f aca="false">IF(C68=0,"",(IF(B68=10,0.56)+IF(B68=13,0.995)+IF(B68=16,1.56)+IF(B68=19,2.25)+IF(B68=22,3.04)+IF(B68=25,3.98)+IF(B68=29,5.04)+IF(B68=32,6.23)+IF(B68=35,7.51)+IF(B68=38,8.95)+IF(B68=41,10.5)+IF(B68=51,15.9))*(G68*I68)/1000)</f>
        <v/>
      </c>
      <c r="L68" s="23" t="str">
        <f aca="false">IF(C68=0,"",MIN((8500/C68-(ROUNDDOWN(8500/C68,0))),(8000/C68-(ROUNDDOWN(8000/C68,0))),(7500/C68-(ROUNDDOWN(7500/C68,0))),(7000/C68-(ROUNDDOWN(7000/C68,0))),(6500/C68-(ROUNDDOWN(6500/C68,0))),(6000/C68-(ROUNDDOWN(6000/C68,0))),(5500/C68-(ROUNDDOWN(5500/C68,0))),(5000/C68-(ROUNDDOWN(5000/C68,0))),(4500/C68-(ROUNDDOWN(4500/C68,0))),(4000/C68-(ROUNDDOWN(4000/C68,0))),(3500/C68-(ROUNDDOWN(3500/C68,0)))))</f>
        <v/>
      </c>
      <c r="M68" s="2"/>
      <c r="N68" s="66" t="s">
        <v>4</v>
      </c>
      <c r="O68" s="67"/>
      <c r="P68" s="68" t="n">
        <f aca="false">SUM(P49:P66)</f>
        <v>0</v>
      </c>
      <c r="Q68" s="66" t="s">
        <v>4</v>
      </c>
      <c r="R68" s="67"/>
      <c r="S68" s="68" t="n">
        <f aca="false">SUM(S49:S66)</f>
        <v>0</v>
      </c>
      <c r="T68" s="66" t="s">
        <v>4</v>
      </c>
      <c r="U68" s="67"/>
      <c r="V68" s="68" t="n">
        <f aca="false">SUM(V49:V66)</f>
        <v>0</v>
      </c>
      <c r="W68" s="66" t="s">
        <v>4</v>
      </c>
      <c r="X68" s="67"/>
      <c r="Y68" s="68" t="n">
        <f aca="false">SUM(Y49:Y66)</f>
        <v>0</v>
      </c>
      <c r="Z68" s="66" t="s">
        <v>4</v>
      </c>
      <c r="AA68" s="67"/>
      <c r="AB68" s="68" t="n">
        <f aca="false">SUM(AB49:AB66)</f>
        <v>0</v>
      </c>
      <c r="AC68" s="66" t="s">
        <v>4</v>
      </c>
      <c r="AD68" s="67"/>
      <c r="AE68" s="68" t="n">
        <f aca="false">SUM(AE49:AE66)</f>
        <v>0</v>
      </c>
    </row>
    <row r="69" s="79" customFormat="true" ht="13.5" hidden="false" customHeight="true" outlineLevel="0" collapsed="false">
      <c r="A69" s="74" t="n">
        <v>67</v>
      </c>
      <c r="B69" s="15"/>
      <c r="C69" s="39"/>
      <c r="D69" s="40"/>
      <c r="E69" s="18"/>
      <c r="F69" s="19" t="str">
        <f aca="false">IF(C69="","",D69*E69)</f>
        <v/>
      </c>
      <c r="G69" s="20" t="str">
        <f aca="false">IF(C69=0,"",MAX((IF(L69=(8500/C69-(ROUNDDOWN(8500/C69,0))),8500)),(IF(L69=(8000/C69-(ROUNDDOWN(8000/C69,0))),8000)),(IF(L69=(7500/C69-(ROUNDDOWN(7500/C69,0))),7500)),(IF(L69=(7000/C69-(ROUNDDOWN(7000/C69,0))),7000)),(IF(L69=(6500/C69-(ROUNDDOWN(6500/C69,0))),6500)),(IF(L69=(6000/C69-(ROUNDDOWN(6000/C69,0))),6000)),(IF(L69=(5500/C69-(ROUNDDOWN(5500/C69,0))),5500)),(IF(L69=(5000/C69-(ROUNDDOWN(5000/C69,0))),5000)),(IF(L69=(4500/C69-(ROUNDDOWN(4500/C69,0))),4500)),(IF(L69=(4000/C69-(ROUNDDOWN(4000/C69,0))),4000)),(IF(L69=(3500/C69-(ROUNDDOWN(3500/C69,0))),3500))))</f>
        <v/>
      </c>
      <c r="H69" s="21" t="str">
        <f aca="false">IF(C69=0,"",ROUNDDOWN(G69/C69,))</f>
        <v/>
      </c>
      <c r="I69" s="20" t="str">
        <f aca="false">IF(C69=0,"",ROUNDUP(F69/H69,))</f>
        <v/>
      </c>
      <c r="J69" s="22" t="str">
        <f aca="false">IF(C69=0,"",(IF(B69=10,0.56)+IF(B69=13,0.995)+IF(B69=16,1.56)+IF(B69=19,2.25)+IF(B69=22,3.04)+IF(B69=25,3.98)+IF(B69=29,5.04)+IF(B69=32,6.23)+IF(B69=35,7.51)+IF(B69=38,8.95)+IF(B69=41,10.5)+IF(B69=51,15.9))*(C69*F69)/1000)</f>
        <v/>
      </c>
      <c r="K69" s="22" t="str">
        <f aca="false">IF(C69=0,"",(IF(B69=10,0.56)+IF(B69=13,0.995)+IF(B69=16,1.56)+IF(B69=19,2.25)+IF(B69=22,3.04)+IF(B69=25,3.98)+IF(B69=29,5.04)+IF(B69=32,6.23)+IF(B69=35,7.51)+IF(B69=38,8.95)+IF(B69=41,10.5)+IF(B69=51,15.9))*(G69*I69)/1000)</f>
        <v/>
      </c>
      <c r="L69" s="23" t="str">
        <f aca="false">IF(C69=0,"",MIN((8500/C69-(ROUNDDOWN(8500/C69,0))),(8000/C69-(ROUNDDOWN(8000/C69,0))),(7500/C69-(ROUNDDOWN(7500/C69,0))),(7000/C69-(ROUNDDOWN(7000/C69,0))),(6500/C69-(ROUNDDOWN(6500/C69,0))),(6000/C69-(ROUNDDOWN(6000/C69,0))),(5500/C69-(ROUNDDOWN(5500/C69,0))),(5000/C69-(ROUNDDOWN(5000/C69,0))),(4500/C69-(ROUNDDOWN(4500/C69,0))),(4000/C69-(ROUNDDOWN(4000/C69,0))),(3500/C69-(ROUNDDOWN(3500/C69,0)))))</f>
        <v/>
      </c>
      <c r="M69" s="2"/>
      <c r="N69" s="3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6"/>
    </row>
    <row r="70" s="79" customFormat="true" ht="13.5" hidden="false" customHeight="true" outlineLevel="0" collapsed="false">
      <c r="A70" s="74" t="n">
        <v>68</v>
      </c>
      <c r="B70" s="15"/>
      <c r="C70" s="39"/>
      <c r="D70" s="40"/>
      <c r="E70" s="18"/>
      <c r="F70" s="19" t="str">
        <f aca="false">IF(C70="","",D70*E70)</f>
        <v/>
      </c>
      <c r="G70" s="20" t="str">
        <f aca="false">IF(C70=0,"",MAX((IF(L70=(8500/C70-(ROUNDDOWN(8500/C70,0))),8500)),(IF(L70=(8000/C70-(ROUNDDOWN(8000/C70,0))),8000)),(IF(L70=(7500/C70-(ROUNDDOWN(7500/C70,0))),7500)),(IF(L70=(7000/C70-(ROUNDDOWN(7000/C70,0))),7000)),(IF(L70=(6500/C70-(ROUNDDOWN(6500/C70,0))),6500)),(IF(L70=(6000/C70-(ROUNDDOWN(6000/C70,0))),6000)),(IF(L70=(5500/C70-(ROUNDDOWN(5500/C70,0))),5500)),(IF(L70=(5000/C70-(ROUNDDOWN(5000/C70,0))),5000)),(IF(L70=(4500/C70-(ROUNDDOWN(4500/C70,0))),4500)),(IF(L70=(4000/C70-(ROUNDDOWN(4000/C70,0))),4000)),(IF(L70=(3500/C70-(ROUNDDOWN(3500/C70,0))),3500))))</f>
        <v/>
      </c>
      <c r="H70" s="21" t="str">
        <f aca="false">IF(C70=0,"",ROUNDDOWN(G70/C70,))</f>
        <v/>
      </c>
      <c r="I70" s="20" t="str">
        <f aca="false">IF(C70=0,"",ROUNDUP(F70/H70,))</f>
        <v/>
      </c>
      <c r="J70" s="22" t="str">
        <f aca="false">IF(C70=0,"",(IF(B70=10,0.56)+IF(B70=13,0.995)+IF(B70=16,1.56)+IF(B70=19,2.25)+IF(B70=22,3.04)+IF(B70=25,3.98)+IF(B70=29,5.04)+IF(B70=32,6.23)+IF(B70=35,7.51)+IF(B70=38,8.95)+IF(B70=41,10.5)+IF(B70=51,15.9))*(C70*F70)/1000)</f>
        <v/>
      </c>
      <c r="K70" s="22" t="str">
        <f aca="false">IF(C70=0,"",(IF(B70=10,0.56)+IF(B70=13,0.995)+IF(B70=16,1.56)+IF(B70=19,2.25)+IF(B70=22,3.04)+IF(B70=25,3.98)+IF(B70=29,5.04)+IF(B70=32,6.23)+IF(B70=35,7.51)+IF(B70=38,8.95)+IF(B70=41,10.5)+IF(B70=51,15.9))*(G70*I70)/1000)</f>
        <v/>
      </c>
      <c r="L70" s="23" t="str">
        <f aca="false">IF(C70=0,"",MIN((8500/C70-(ROUNDDOWN(8500/C70,0))),(8000/C70-(ROUNDDOWN(8000/C70,0))),(7500/C70-(ROUNDDOWN(7500/C70,0))),(7000/C70-(ROUNDDOWN(7000/C70,0))),(6500/C70-(ROUNDDOWN(6500/C70,0))),(6000/C70-(ROUNDDOWN(6000/C70,0))),(5500/C70-(ROUNDDOWN(5500/C70,0))),(5000/C70-(ROUNDDOWN(5000/C70,0))),(4500/C70-(ROUNDDOWN(4500/C70,0))),(4000/C70-(ROUNDDOWN(4000/C70,0))),(3500/C70-(ROUNDDOWN(3500/C70,0)))))</f>
        <v/>
      </c>
      <c r="M70" s="2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</row>
    <row r="71" s="79" customFormat="true" ht="13.5" hidden="false" customHeight="true" outlineLevel="0" collapsed="false">
      <c r="A71" s="74" t="n">
        <v>69</v>
      </c>
      <c r="B71" s="15"/>
      <c r="C71" s="39"/>
      <c r="D71" s="40"/>
      <c r="E71" s="18"/>
      <c r="F71" s="19" t="str">
        <f aca="false">IF(C71="","",D71*E71)</f>
        <v/>
      </c>
      <c r="G71" s="20" t="str">
        <f aca="false">IF(C71=0,"",MAX((IF(L71=(8500/C71-(ROUNDDOWN(8500/C71,0))),8500)),(IF(L71=(8000/C71-(ROUNDDOWN(8000/C71,0))),8000)),(IF(L71=(7500/C71-(ROUNDDOWN(7500/C71,0))),7500)),(IF(L71=(7000/C71-(ROUNDDOWN(7000/C71,0))),7000)),(IF(L71=(6500/C71-(ROUNDDOWN(6500/C71,0))),6500)),(IF(L71=(6000/C71-(ROUNDDOWN(6000/C71,0))),6000)),(IF(L71=(5500/C71-(ROUNDDOWN(5500/C71,0))),5500)),(IF(L71=(5000/C71-(ROUNDDOWN(5000/C71,0))),5000)),(IF(L71=(4500/C71-(ROUNDDOWN(4500/C71,0))),4500)),(IF(L71=(4000/C71-(ROUNDDOWN(4000/C71,0))),4000)),(IF(L71=(3500/C71-(ROUNDDOWN(3500/C71,0))),3500))))</f>
        <v/>
      </c>
      <c r="H71" s="21" t="str">
        <f aca="false">IF(C71=0,"",ROUNDDOWN(G71/C71,))</f>
        <v/>
      </c>
      <c r="I71" s="20" t="str">
        <f aca="false">IF(C71=0,"",ROUNDUP(F71/H71,))</f>
        <v/>
      </c>
      <c r="J71" s="22" t="str">
        <f aca="false">IF(C71=0,"",(IF(B71=10,0.56)+IF(B71=13,0.995)+IF(B71=16,1.56)+IF(B71=19,2.25)+IF(B71=22,3.04)+IF(B71=25,3.98)+IF(B71=29,5.04)+IF(B71=32,6.23)+IF(B71=35,7.51)+IF(B71=38,8.95)+IF(B71=41,10.5)+IF(B71=51,15.9))*(C71*F71)/1000)</f>
        <v/>
      </c>
      <c r="K71" s="22" t="str">
        <f aca="false">IF(C71=0,"",(IF(B71=10,0.56)+IF(B71=13,0.995)+IF(B71=16,1.56)+IF(B71=19,2.25)+IF(B71=22,3.04)+IF(B71=25,3.98)+IF(B71=29,5.04)+IF(B71=32,6.23)+IF(B71=35,7.51)+IF(B71=38,8.95)+IF(B71=41,10.5)+IF(B71=51,15.9))*(G71*I71)/1000)</f>
        <v/>
      </c>
      <c r="L71" s="23" t="str">
        <f aca="false">IF(C71=0,"",MIN((8500/C71-(ROUNDDOWN(8500/C71,0))),(8000/C71-(ROUNDDOWN(8000/C71,0))),(7500/C71-(ROUNDDOWN(7500/C71,0))),(7000/C71-(ROUNDDOWN(7000/C71,0))),(6500/C71-(ROUNDDOWN(6500/C71,0))),(6000/C71-(ROUNDDOWN(6000/C71,0))),(5500/C71-(ROUNDDOWN(5500/C71,0))),(5000/C71-(ROUNDDOWN(5000/C71,0))),(4500/C71-(ROUNDDOWN(4500/C71,0))),(4000/C71-(ROUNDDOWN(4000/C71,0))),(3500/C71-(ROUNDDOWN(3500/C71,0)))))</f>
        <v/>
      </c>
      <c r="M71" s="2"/>
      <c r="N71" s="48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71"/>
    </row>
    <row r="72" s="79" customFormat="true" ht="13.5" hidden="false" customHeight="true" outlineLevel="0" collapsed="false">
      <c r="A72" s="74" t="n">
        <v>70</v>
      </c>
      <c r="B72" s="15"/>
      <c r="C72" s="39"/>
      <c r="D72" s="40"/>
      <c r="E72" s="18"/>
      <c r="F72" s="19" t="str">
        <f aca="false">IF(C72="","",D72*E72)</f>
        <v/>
      </c>
      <c r="G72" s="20" t="str">
        <f aca="false">IF(C72=0,"",MAX((IF(L72=(8500/C72-(ROUNDDOWN(8500/C72,0))),8500)),(IF(L72=(8000/C72-(ROUNDDOWN(8000/C72,0))),8000)),(IF(L72=(7500/C72-(ROUNDDOWN(7500/C72,0))),7500)),(IF(L72=(7000/C72-(ROUNDDOWN(7000/C72,0))),7000)),(IF(L72=(6500/C72-(ROUNDDOWN(6500/C72,0))),6500)),(IF(L72=(6000/C72-(ROUNDDOWN(6000/C72,0))),6000)),(IF(L72=(5500/C72-(ROUNDDOWN(5500/C72,0))),5500)),(IF(L72=(5000/C72-(ROUNDDOWN(5000/C72,0))),5000)),(IF(L72=(4500/C72-(ROUNDDOWN(4500/C72,0))),4500)),(IF(L72=(4000/C72-(ROUNDDOWN(4000/C72,0))),4000)),(IF(L72=(3500/C72-(ROUNDDOWN(3500/C72,0))),3500))))</f>
        <v/>
      </c>
      <c r="H72" s="21" t="str">
        <f aca="false">IF(C72=0,"",ROUNDDOWN(G72/C72,))</f>
        <v/>
      </c>
      <c r="I72" s="20" t="str">
        <f aca="false">IF(C72=0,"",ROUNDUP(F72/H72,))</f>
        <v/>
      </c>
      <c r="J72" s="22" t="str">
        <f aca="false">IF(C72=0,"",(IF(B72=10,0.56)+IF(B72=13,0.995)+IF(B72=16,1.56)+IF(B72=19,2.25)+IF(B72=22,3.04)+IF(B72=25,3.98)+IF(B72=29,5.04)+IF(B72=32,6.23)+IF(B72=35,7.51)+IF(B72=38,8.95)+IF(B72=41,10.5)+IF(B72=51,15.9))*(C72*F72)/1000)</f>
        <v/>
      </c>
      <c r="K72" s="22" t="str">
        <f aca="false">IF(C72=0,"",(IF(B72=10,0.56)+IF(B72=13,0.995)+IF(B72=16,1.56)+IF(B72=19,2.25)+IF(B72=22,3.04)+IF(B72=25,3.98)+IF(B72=29,5.04)+IF(B72=32,6.23)+IF(B72=35,7.51)+IF(B72=38,8.95)+IF(B72=41,10.5)+IF(B72=51,15.9))*(G72*I72)/1000)</f>
        <v/>
      </c>
      <c r="L72" s="23" t="str">
        <f aca="false">IF(C72=0,"",MIN((8500/C72-(ROUNDDOWN(8500/C72,0))),(8000/C72-(ROUNDDOWN(8000/C72,0))),(7500/C72-(ROUNDDOWN(7500/C72,0))),(7000/C72-(ROUNDDOWN(7000/C72,0))),(6500/C72-(ROUNDDOWN(6500/C72,0))),(6000/C72-(ROUNDDOWN(6000/C72,0))),(5500/C72-(ROUNDDOWN(5500/C72,0))),(5000/C72-(ROUNDDOWN(5000/C72,0))),(4500/C72-(ROUNDDOWN(4500/C72,0))),(4000/C72-(ROUNDDOWN(4000/C72,0))),(3500/C72-(ROUNDDOWN(3500/C72,0)))))</f>
        <v/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s="79" customFormat="true" ht="13.5" hidden="false" customHeight="true" outlineLevel="0" collapsed="false">
      <c r="A73" s="74" t="n">
        <v>71</v>
      </c>
      <c r="B73" s="15"/>
      <c r="C73" s="39"/>
      <c r="D73" s="40"/>
      <c r="E73" s="18"/>
      <c r="F73" s="19" t="str">
        <f aca="false">IF(C73="","",D73*E73)</f>
        <v/>
      </c>
      <c r="G73" s="20" t="str">
        <f aca="false">IF(C73=0,"",MAX((IF(L73=(8500/C73-(ROUNDDOWN(8500/C73,0))),8500)),(IF(L73=(8000/C73-(ROUNDDOWN(8000/C73,0))),8000)),(IF(L73=(7500/C73-(ROUNDDOWN(7500/C73,0))),7500)),(IF(L73=(7000/C73-(ROUNDDOWN(7000/C73,0))),7000)),(IF(L73=(6500/C73-(ROUNDDOWN(6500/C73,0))),6500)),(IF(L73=(6000/C73-(ROUNDDOWN(6000/C73,0))),6000)),(IF(L73=(5500/C73-(ROUNDDOWN(5500/C73,0))),5500)),(IF(L73=(5000/C73-(ROUNDDOWN(5000/C73,0))),5000)),(IF(L73=(4500/C73-(ROUNDDOWN(4500/C73,0))),4500)),(IF(L73=(4000/C73-(ROUNDDOWN(4000/C73,0))),4000)),(IF(L73=(3500/C73-(ROUNDDOWN(3500/C73,0))),3500))))</f>
        <v/>
      </c>
      <c r="H73" s="21" t="str">
        <f aca="false">IF(C73=0,"",ROUNDDOWN(G73/C73,))</f>
        <v/>
      </c>
      <c r="I73" s="20" t="str">
        <f aca="false">IF(C73=0,"",ROUNDUP(F73/H73,))</f>
        <v/>
      </c>
      <c r="J73" s="22" t="str">
        <f aca="false">IF(C73=0,"",(IF(B73=10,0.56)+IF(B73=13,0.995)+IF(B73=16,1.56)+IF(B73=19,2.25)+IF(B73=22,3.04)+IF(B73=25,3.98)+IF(B73=29,5.04)+IF(B73=32,6.23)+IF(B73=35,7.51)+IF(B73=38,8.95)+IF(B73=41,10.5)+IF(B73=51,15.9))*(C73*F73)/1000)</f>
        <v/>
      </c>
      <c r="K73" s="22" t="str">
        <f aca="false">IF(C73=0,"",(IF(B73=10,0.56)+IF(B73=13,0.995)+IF(B73=16,1.56)+IF(B73=19,2.25)+IF(B73=22,3.04)+IF(B73=25,3.98)+IF(B73=29,5.04)+IF(B73=32,6.23)+IF(B73=35,7.51)+IF(B73=38,8.95)+IF(B73=41,10.5)+IF(B73=51,15.9))*(G73*I73)/1000)</f>
        <v/>
      </c>
      <c r="L73" s="23" t="str">
        <f aca="false">IF(C73=0,"",MIN((8500/C73-(ROUNDDOWN(8500/C73,0))),(8000/C73-(ROUNDDOWN(8000/C73,0))),(7500/C73-(ROUNDDOWN(7500/C73,0))),(7000/C73-(ROUNDDOWN(7000/C73,0))),(6500/C73-(ROUNDDOWN(6500/C73,0))),(6000/C73-(ROUNDDOWN(6000/C73,0))),(5500/C73-(ROUNDDOWN(5500/C73,0))),(5000/C73-(ROUNDDOWN(5000/C73,0))),(4500/C73-(ROUNDDOWN(4500/C73,0))),(4000/C73-(ROUNDDOWN(4000/C73,0))),(3500/C73-(ROUNDDOWN(3500/C73,0)))))</f>
        <v/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s="79" customFormat="true" ht="13.5" hidden="false" customHeight="true" outlineLevel="0" collapsed="false">
      <c r="A74" s="74" t="n">
        <v>72</v>
      </c>
      <c r="B74" s="15"/>
      <c r="C74" s="39"/>
      <c r="D74" s="40"/>
      <c r="E74" s="18"/>
      <c r="F74" s="19" t="str">
        <f aca="false">IF(C74="","",D74*E74)</f>
        <v/>
      </c>
      <c r="G74" s="20" t="str">
        <f aca="false">IF(C74=0,"",MAX((IF(L74=(8500/C74-(ROUNDDOWN(8500/C74,0))),8500)),(IF(L74=(8000/C74-(ROUNDDOWN(8000/C74,0))),8000)),(IF(L74=(7500/C74-(ROUNDDOWN(7500/C74,0))),7500)),(IF(L74=(7000/C74-(ROUNDDOWN(7000/C74,0))),7000)),(IF(L74=(6500/C74-(ROUNDDOWN(6500/C74,0))),6500)),(IF(L74=(6000/C74-(ROUNDDOWN(6000/C74,0))),6000)),(IF(L74=(5500/C74-(ROUNDDOWN(5500/C74,0))),5500)),(IF(L74=(5000/C74-(ROUNDDOWN(5000/C74,0))),5000)),(IF(L74=(4500/C74-(ROUNDDOWN(4500/C74,0))),4500)),(IF(L74=(4000/C74-(ROUNDDOWN(4000/C74,0))),4000)),(IF(L74=(3500/C74-(ROUNDDOWN(3500/C74,0))),3500))))</f>
        <v/>
      </c>
      <c r="H74" s="21" t="str">
        <f aca="false">IF(C74=0,"",ROUNDDOWN(G74/C74,))</f>
        <v/>
      </c>
      <c r="I74" s="20" t="str">
        <f aca="false">IF(C74=0,"",ROUNDUP(F74/H74,))</f>
        <v/>
      </c>
      <c r="J74" s="22" t="str">
        <f aca="false">IF(C74=0,"",(IF(B74=10,0.56)+IF(B74=13,0.995)+IF(B74=16,1.56)+IF(B74=19,2.25)+IF(B74=22,3.04)+IF(B74=25,3.98)+IF(B74=29,5.04)+IF(B74=32,6.23)+IF(B74=35,7.51)+IF(B74=38,8.95)+IF(B74=41,10.5)+IF(B74=51,15.9))*(C74*F74)/1000)</f>
        <v/>
      </c>
      <c r="K74" s="22" t="str">
        <f aca="false">IF(C74=0,"",(IF(B74=10,0.56)+IF(B74=13,0.995)+IF(B74=16,1.56)+IF(B74=19,2.25)+IF(B74=22,3.04)+IF(B74=25,3.98)+IF(B74=29,5.04)+IF(B74=32,6.23)+IF(B74=35,7.51)+IF(B74=38,8.95)+IF(B74=41,10.5)+IF(B74=51,15.9))*(G74*I74)/1000)</f>
        <v/>
      </c>
      <c r="L74" s="23" t="str">
        <f aca="false">IF(C74=0,"",MIN((8500/C74-(ROUNDDOWN(8500/C74,0))),(8000/C74-(ROUNDDOWN(8000/C74,0))),(7500/C74-(ROUNDDOWN(7500/C74,0))),(7000/C74-(ROUNDDOWN(7000/C74,0))),(6500/C74-(ROUNDDOWN(6500/C74,0))),(6000/C74-(ROUNDDOWN(6000/C74,0))),(5500/C74-(ROUNDDOWN(5500/C74,0))),(5000/C74-(ROUNDDOWN(5000/C74,0))),(4500/C74-(ROUNDDOWN(4500/C74,0))),(4000/C74-(ROUNDDOWN(4000/C74,0))),(3500/C74-(ROUNDDOWN(3500/C74,0)))))</f>
        <v/>
      </c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s="79" customFormat="true" ht="13.5" hidden="false" customHeight="true" outlineLevel="0" collapsed="false">
      <c r="A75" s="74" t="n">
        <v>73</v>
      </c>
      <c r="B75" s="15"/>
      <c r="C75" s="39"/>
      <c r="D75" s="40"/>
      <c r="E75" s="18"/>
      <c r="F75" s="19" t="str">
        <f aca="false">IF(C75="","",D75*E75)</f>
        <v/>
      </c>
      <c r="G75" s="20" t="str">
        <f aca="false">IF(C75=0,"",MAX((IF(L75=(8500/C75-(ROUNDDOWN(8500/C75,0))),8500)),(IF(L75=(8000/C75-(ROUNDDOWN(8000/C75,0))),8000)),(IF(L75=(7500/C75-(ROUNDDOWN(7500/C75,0))),7500)),(IF(L75=(7000/C75-(ROUNDDOWN(7000/C75,0))),7000)),(IF(L75=(6500/C75-(ROUNDDOWN(6500/C75,0))),6500)),(IF(L75=(6000/C75-(ROUNDDOWN(6000/C75,0))),6000)),(IF(L75=(5500/C75-(ROUNDDOWN(5500/C75,0))),5500)),(IF(L75=(5000/C75-(ROUNDDOWN(5000/C75,0))),5000)),(IF(L75=(4500/C75-(ROUNDDOWN(4500/C75,0))),4500)),(IF(L75=(4000/C75-(ROUNDDOWN(4000/C75,0))),4000)),(IF(L75=(3500/C75-(ROUNDDOWN(3500/C75,0))),3500))))</f>
        <v/>
      </c>
      <c r="H75" s="21" t="str">
        <f aca="false">IF(C75=0,"",ROUNDDOWN(G75/C75,))</f>
        <v/>
      </c>
      <c r="I75" s="20" t="str">
        <f aca="false">IF(C75=0,"",ROUNDUP(F75/H75,))</f>
        <v/>
      </c>
      <c r="J75" s="22" t="str">
        <f aca="false">IF(C75=0,"",(IF(B75=10,0.56)+IF(B75=13,0.995)+IF(B75=16,1.56)+IF(B75=19,2.25)+IF(B75=22,3.04)+IF(B75=25,3.98)+IF(B75=29,5.04)+IF(B75=32,6.23)+IF(B75=35,7.51)+IF(B75=38,8.95)+IF(B75=41,10.5)+IF(B75=51,15.9))*(C75*F75)/1000)</f>
        <v/>
      </c>
      <c r="K75" s="22" t="str">
        <f aca="false">IF(C75=0,"",(IF(B75=10,0.56)+IF(B75=13,0.995)+IF(B75=16,1.56)+IF(B75=19,2.25)+IF(B75=22,3.04)+IF(B75=25,3.98)+IF(B75=29,5.04)+IF(B75=32,6.23)+IF(B75=35,7.51)+IF(B75=38,8.95)+IF(B75=41,10.5)+IF(B75=51,15.9))*(G75*I75)/1000)</f>
        <v/>
      </c>
      <c r="L75" s="23" t="str">
        <f aca="false">IF(C75=0,"",MIN((8500/C75-(ROUNDDOWN(8500/C75,0))),(8000/C75-(ROUNDDOWN(8000/C75,0))),(7500/C75-(ROUNDDOWN(7500/C75,0))),(7000/C75-(ROUNDDOWN(7000/C75,0))),(6500/C75-(ROUNDDOWN(6500/C75,0))),(6000/C75-(ROUNDDOWN(6000/C75,0))),(5500/C75-(ROUNDDOWN(5500/C75,0))),(5000/C75-(ROUNDDOWN(5000/C75,0))),(4500/C75-(ROUNDDOWN(4500/C75,0))),(4000/C75-(ROUNDDOWN(4000/C75,0))),(3500/C75-(ROUNDDOWN(3500/C75,0)))))</f>
        <v/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s="79" customFormat="true" ht="13.5" hidden="false" customHeight="true" outlineLevel="0" collapsed="false">
      <c r="A76" s="74" t="n">
        <v>74</v>
      </c>
      <c r="B76" s="15"/>
      <c r="C76" s="39"/>
      <c r="D76" s="40"/>
      <c r="E76" s="18"/>
      <c r="F76" s="19" t="str">
        <f aca="false">IF(C76="","",D76*E76)</f>
        <v/>
      </c>
      <c r="G76" s="20" t="str">
        <f aca="false">IF(C76=0,"",MAX((IF(L76=(8500/C76-(ROUNDDOWN(8500/C76,0))),8500)),(IF(L76=(8000/C76-(ROUNDDOWN(8000/C76,0))),8000)),(IF(L76=(7500/C76-(ROUNDDOWN(7500/C76,0))),7500)),(IF(L76=(7000/C76-(ROUNDDOWN(7000/C76,0))),7000)),(IF(L76=(6500/C76-(ROUNDDOWN(6500/C76,0))),6500)),(IF(L76=(6000/C76-(ROUNDDOWN(6000/C76,0))),6000)),(IF(L76=(5500/C76-(ROUNDDOWN(5500/C76,0))),5500)),(IF(L76=(5000/C76-(ROUNDDOWN(5000/C76,0))),5000)),(IF(L76=(4500/C76-(ROUNDDOWN(4500/C76,0))),4500)),(IF(L76=(4000/C76-(ROUNDDOWN(4000/C76,0))),4000)),(IF(L76=(3500/C76-(ROUNDDOWN(3500/C76,0))),3500))))</f>
        <v/>
      </c>
      <c r="H76" s="21" t="str">
        <f aca="false">IF(C76=0,"",ROUNDDOWN(G76/C76,))</f>
        <v/>
      </c>
      <c r="I76" s="20" t="str">
        <f aca="false">IF(C76=0,"",ROUNDUP(F76/H76,))</f>
        <v/>
      </c>
      <c r="J76" s="22" t="str">
        <f aca="false">IF(C76=0,"",(IF(B76=10,0.56)+IF(B76=13,0.995)+IF(B76=16,1.56)+IF(B76=19,2.25)+IF(B76=22,3.04)+IF(B76=25,3.98)+IF(B76=29,5.04)+IF(B76=32,6.23)+IF(B76=35,7.51)+IF(B76=38,8.95)+IF(B76=41,10.5)+IF(B76=51,15.9))*(C76*F76)/1000)</f>
        <v/>
      </c>
      <c r="K76" s="22" t="str">
        <f aca="false">IF(C76=0,"",(IF(B76=10,0.56)+IF(B76=13,0.995)+IF(B76=16,1.56)+IF(B76=19,2.25)+IF(B76=22,3.04)+IF(B76=25,3.98)+IF(B76=29,5.04)+IF(B76=32,6.23)+IF(B76=35,7.51)+IF(B76=38,8.95)+IF(B76=41,10.5)+IF(B76=51,15.9))*(G76*I76)/1000)</f>
        <v/>
      </c>
      <c r="L76" s="23" t="str">
        <f aca="false">IF(C76=0,"",MIN((8500/C76-(ROUNDDOWN(8500/C76,0))),(8000/C76-(ROUNDDOWN(8000/C76,0))),(7500/C76-(ROUNDDOWN(7500/C76,0))),(7000/C76-(ROUNDDOWN(7000/C76,0))),(6500/C76-(ROUNDDOWN(6500/C76,0))),(6000/C76-(ROUNDDOWN(6000/C76,0))),(5500/C76-(ROUNDDOWN(5500/C76,0))),(5000/C76-(ROUNDDOWN(5000/C76,0))),(4500/C76-(ROUNDDOWN(4500/C76,0))),(4000/C76-(ROUNDDOWN(4000/C76,0))),(3500/C76-(ROUNDDOWN(3500/C76,0)))))</f>
        <v/>
      </c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s="79" customFormat="true" ht="13.5" hidden="false" customHeight="true" outlineLevel="0" collapsed="false">
      <c r="A77" s="74" t="n">
        <v>75</v>
      </c>
      <c r="B77" s="15"/>
      <c r="C77" s="39"/>
      <c r="D77" s="40"/>
      <c r="E77" s="18"/>
      <c r="F77" s="19" t="str">
        <f aca="false">IF(C77="","",D77*E77)</f>
        <v/>
      </c>
      <c r="G77" s="20" t="str">
        <f aca="false">IF(C77=0,"",MAX((IF(L77=(8500/C77-(ROUNDDOWN(8500/C77,0))),8500)),(IF(L77=(8000/C77-(ROUNDDOWN(8000/C77,0))),8000)),(IF(L77=(7500/C77-(ROUNDDOWN(7500/C77,0))),7500)),(IF(L77=(7000/C77-(ROUNDDOWN(7000/C77,0))),7000)),(IF(L77=(6500/C77-(ROUNDDOWN(6500/C77,0))),6500)),(IF(L77=(6000/C77-(ROUNDDOWN(6000/C77,0))),6000)),(IF(L77=(5500/C77-(ROUNDDOWN(5500/C77,0))),5500)),(IF(L77=(5000/C77-(ROUNDDOWN(5000/C77,0))),5000)),(IF(L77=(4500/C77-(ROUNDDOWN(4500/C77,0))),4500)),(IF(L77=(4000/C77-(ROUNDDOWN(4000/C77,0))),4000)),(IF(L77=(3500/C77-(ROUNDDOWN(3500/C77,0))),3500))))</f>
        <v/>
      </c>
      <c r="H77" s="21" t="str">
        <f aca="false">IF(C77=0,"",ROUNDDOWN(G77/C77,))</f>
        <v/>
      </c>
      <c r="I77" s="20" t="str">
        <f aca="false">IF(C77=0,"",ROUNDUP(F77/H77,))</f>
        <v/>
      </c>
      <c r="J77" s="22" t="str">
        <f aca="false">IF(C77=0,"",(IF(B77=10,0.56)+IF(B77=13,0.995)+IF(B77=16,1.56)+IF(B77=19,2.25)+IF(B77=22,3.04)+IF(B77=25,3.98)+IF(B77=29,5.04)+IF(B77=32,6.23)+IF(B77=35,7.51)+IF(B77=38,8.95)+IF(B77=41,10.5)+IF(B77=51,15.9))*(C77*F77)/1000)</f>
        <v/>
      </c>
      <c r="K77" s="22" t="str">
        <f aca="false">IF(C77=0,"",(IF(B77=10,0.56)+IF(B77=13,0.995)+IF(B77=16,1.56)+IF(B77=19,2.25)+IF(B77=22,3.04)+IF(B77=25,3.98)+IF(B77=29,5.04)+IF(B77=32,6.23)+IF(B77=35,7.51)+IF(B77=38,8.95)+IF(B77=41,10.5)+IF(B77=51,15.9))*(G77*I77)/1000)</f>
        <v/>
      </c>
      <c r="L77" s="23" t="str">
        <f aca="false">IF(C77=0,"",MIN((8500/C77-(ROUNDDOWN(8500/C77,0))),(8000/C77-(ROUNDDOWN(8000/C77,0))),(7500/C77-(ROUNDDOWN(7500/C77,0))),(7000/C77-(ROUNDDOWN(7000/C77,0))),(6500/C77-(ROUNDDOWN(6500/C77,0))),(6000/C77-(ROUNDDOWN(6000/C77,0))),(5500/C77-(ROUNDDOWN(5500/C77,0))),(5000/C77-(ROUNDDOWN(5000/C77,0))),(4500/C77-(ROUNDDOWN(4500/C77,0))),(4000/C77-(ROUNDDOWN(4000/C77,0))),(3500/C77-(ROUNDDOWN(3500/C77,0)))))</f>
        <v/>
      </c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s="79" customFormat="true" ht="13.5" hidden="false" customHeight="true" outlineLevel="0" collapsed="false">
      <c r="A78" s="74" t="n">
        <v>76</v>
      </c>
      <c r="B78" s="15"/>
      <c r="C78" s="39"/>
      <c r="D78" s="40"/>
      <c r="E78" s="18"/>
      <c r="F78" s="19" t="str">
        <f aca="false">IF(C78="","",D78*E78)</f>
        <v/>
      </c>
      <c r="G78" s="20" t="str">
        <f aca="false">IF(C78=0,"",MAX((IF(L78=(8500/C78-(ROUNDDOWN(8500/C78,0))),8500)),(IF(L78=(8000/C78-(ROUNDDOWN(8000/C78,0))),8000)),(IF(L78=(7500/C78-(ROUNDDOWN(7500/C78,0))),7500)),(IF(L78=(7000/C78-(ROUNDDOWN(7000/C78,0))),7000)),(IF(L78=(6500/C78-(ROUNDDOWN(6500/C78,0))),6500)),(IF(L78=(6000/C78-(ROUNDDOWN(6000/C78,0))),6000)),(IF(L78=(5500/C78-(ROUNDDOWN(5500/C78,0))),5500)),(IF(L78=(5000/C78-(ROUNDDOWN(5000/C78,0))),5000)),(IF(L78=(4500/C78-(ROUNDDOWN(4500/C78,0))),4500)),(IF(L78=(4000/C78-(ROUNDDOWN(4000/C78,0))),4000)),(IF(L78=(3500/C78-(ROUNDDOWN(3500/C78,0))),3500))))</f>
        <v/>
      </c>
      <c r="H78" s="21" t="str">
        <f aca="false">IF(C78=0,"",ROUNDDOWN(G78/C78,))</f>
        <v/>
      </c>
      <c r="I78" s="20" t="str">
        <f aca="false">IF(C78=0,"",ROUNDUP(F78/H78,))</f>
        <v/>
      </c>
      <c r="J78" s="22" t="str">
        <f aca="false">IF(C78=0,"",(IF(B78=10,0.56)+IF(B78=13,0.995)+IF(B78=16,1.56)+IF(B78=19,2.25)+IF(B78=22,3.04)+IF(B78=25,3.98)+IF(B78=29,5.04)+IF(B78=32,6.23)+IF(B78=35,7.51)+IF(B78=38,8.95)+IF(B78=41,10.5)+IF(B78=51,15.9))*(C78*F78)/1000)</f>
        <v/>
      </c>
      <c r="K78" s="22" t="str">
        <f aca="false">IF(C78=0,"",(IF(B78=10,0.56)+IF(B78=13,0.995)+IF(B78=16,1.56)+IF(B78=19,2.25)+IF(B78=22,3.04)+IF(B78=25,3.98)+IF(B78=29,5.04)+IF(B78=32,6.23)+IF(B78=35,7.51)+IF(B78=38,8.95)+IF(B78=41,10.5)+IF(B78=51,15.9))*(G78*I78)/1000)</f>
        <v/>
      </c>
      <c r="L78" s="23" t="str">
        <f aca="false">IF(C78=0,"",MIN((8500/C78-(ROUNDDOWN(8500/C78,0))),(8000/C78-(ROUNDDOWN(8000/C78,0))),(7500/C78-(ROUNDDOWN(7500/C78,0))),(7000/C78-(ROUNDDOWN(7000/C78,0))),(6500/C78-(ROUNDDOWN(6500/C78,0))),(6000/C78-(ROUNDDOWN(6000/C78,0))),(5500/C78-(ROUNDDOWN(5500/C78,0))),(5000/C78-(ROUNDDOWN(5000/C78,0))),(4500/C78-(ROUNDDOWN(4500/C78,0))),(4000/C78-(ROUNDDOWN(4000/C78,0))),(3500/C78-(ROUNDDOWN(3500/C78,0)))))</f>
        <v/>
      </c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s="79" customFormat="true" ht="13.5" hidden="false" customHeight="true" outlineLevel="0" collapsed="false">
      <c r="A79" s="74" t="n">
        <v>77</v>
      </c>
      <c r="B79" s="15"/>
      <c r="C79" s="39"/>
      <c r="D79" s="40"/>
      <c r="E79" s="18"/>
      <c r="F79" s="19" t="str">
        <f aca="false">IF(C79="","",D79*E79)</f>
        <v/>
      </c>
      <c r="G79" s="20" t="str">
        <f aca="false">IF(C79=0,"",MAX((IF(L79=(8500/C79-(ROUNDDOWN(8500/C79,0))),8500)),(IF(L79=(8000/C79-(ROUNDDOWN(8000/C79,0))),8000)),(IF(L79=(7500/C79-(ROUNDDOWN(7500/C79,0))),7500)),(IF(L79=(7000/C79-(ROUNDDOWN(7000/C79,0))),7000)),(IF(L79=(6500/C79-(ROUNDDOWN(6500/C79,0))),6500)),(IF(L79=(6000/C79-(ROUNDDOWN(6000/C79,0))),6000)),(IF(L79=(5500/C79-(ROUNDDOWN(5500/C79,0))),5500)),(IF(L79=(5000/C79-(ROUNDDOWN(5000/C79,0))),5000)),(IF(L79=(4500/C79-(ROUNDDOWN(4500/C79,0))),4500)),(IF(L79=(4000/C79-(ROUNDDOWN(4000/C79,0))),4000)),(IF(L79=(3500/C79-(ROUNDDOWN(3500/C79,0))),3500))))</f>
        <v/>
      </c>
      <c r="H79" s="21" t="str">
        <f aca="false">IF(C79=0,"",ROUNDDOWN(G79/C79,))</f>
        <v/>
      </c>
      <c r="I79" s="20" t="str">
        <f aca="false">IF(C79=0,"",ROUNDUP(F79/H79,))</f>
        <v/>
      </c>
      <c r="J79" s="22" t="str">
        <f aca="false">IF(C79=0,"",(IF(B79=10,0.56)+IF(B79=13,0.995)+IF(B79=16,1.56)+IF(B79=19,2.25)+IF(B79=22,3.04)+IF(B79=25,3.98)+IF(B79=29,5.04)+IF(B79=32,6.23)+IF(B79=35,7.51)+IF(B79=38,8.95)+IF(B79=41,10.5)+IF(B79=51,15.9))*(C79*F79)/1000)</f>
        <v/>
      </c>
      <c r="K79" s="22" t="str">
        <f aca="false">IF(C79=0,"",(IF(B79=10,0.56)+IF(B79=13,0.995)+IF(B79=16,1.56)+IF(B79=19,2.25)+IF(B79=22,3.04)+IF(B79=25,3.98)+IF(B79=29,5.04)+IF(B79=32,6.23)+IF(B79=35,7.51)+IF(B79=38,8.95)+IF(B79=41,10.5)+IF(B79=51,15.9))*(G79*I79)/1000)</f>
        <v/>
      </c>
      <c r="L79" s="23" t="str">
        <f aca="false">IF(C79=0,"",MIN((8500/C79-(ROUNDDOWN(8500/C79,0))),(8000/C79-(ROUNDDOWN(8000/C79,0))),(7500/C79-(ROUNDDOWN(7500/C79,0))),(7000/C79-(ROUNDDOWN(7000/C79,0))),(6500/C79-(ROUNDDOWN(6500/C79,0))),(6000/C79-(ROUNDDOWN(6000/C79,0))),(5500/C79-(ROUNDDOWN(5500/C79,0))),(5000/C79-(ROUNDDOWN(5000/C79,0))),(4500/C79-(ROUNDDOWN(4500/C79,0))),(4000/C79-(ROUNDDOWN(4000/C79,0))),(3500/C79-(ROUNDDOWN(3500/C79,0)))))</f>
        <v/>
      </c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s="79" customFormat="true" ht="13.5" hidden="false" customHeight="true" outlineLevel="0" collapsed="false">
      <c r="A80" s="74" t="n">
        <v>78</v>
      </c>
      <c r="B80" s="15"/>
      <c r="C80" s="39"/>
      <c r="D80" s="40"/>
      <c r="E80" s="18"/>
      <c r="F80" s="19" t="str">
        <f aca="false">IF(C80="","",D80*E80)</f>
        <v/>
      </c>
      <c r="G80" s="20" t="str">
        <f aca="false">IF(C80=0,"",MAX((IF(L80=(8500/C80-(ROUNDDOWN(8500/C80,0))),8500)),(IF(L80=(8000/C80-(ROUNDDOWN(8000/C80,0))),8000)),(IF(L80=(7500/C80-(ROUNDDOWN(7500/C80,0))),7500)),(IF(L80=(7000/C80-(ROUNDDOWN(7000/C80,0))),7000)),(IF(L80=(6500/C80-(ROUNDDOWN(6500/C80,0))),6500)),(IF(L80=(6000/C80-(ROUNDDOWN(6000/C80,0))),6000)),(IF(L80=(5500/C80-(ROUNDDOWN(5500/C80,0))),5500)),(IF(L80=(5000/C80-(ROUNDDOWN(5000/C80,0))),5000)),(IF(L80=(4500/C80-(ROUNDDOWN(4500/C80,0))),4500)),(IF(L80=(4000/C80-(ROUNDDOWN(4000/C80,0))),4000)),(IF(L80=(3500/C80-(ROUNDDOWN(3500/C80,0))),3500))))</f>
        <v/>
      </c>
      <c r="H80" s="21" t="str">
        <f aca="false">IF(C80=0,"",ROUNDDOWN(G80/C80,))</f>
        <v/>
      </c>
      <c r="I80" s="20" t="str">
        <f aca="false">IF(C80=0,"",ROUNDUP(F80/H80,))</f>
        <v/>
      </c>
      <c r="J80" s="22" t="str">
        <f aca="false">IF(C80=0,"",(IF(B80=10,0.56)+IF(B80=13,0.995)+IF(B80=16,1.56)+IF(B80=19,2.25)+IF(B80=22,3.04)+IF(B80=25,3.98)+IF(B80=29,5.04)+IF(B80=32,6.23)+IF(B80=35,7.51)+IF(B80=38,8.95)+IF(B80=41,10.5)+IF(B80=51,15.9))*(C80*F80)/1000)</f>
        <v/>
      </c>
      <c r="K80" s="22" t="str">
        <f aca="false">IF(C80=0,"",(IF(B80=10,0.56)+IF(B80=13,0.995)+IF(B80=16,1.56)+IF(B80=19,2.25)+IF(B80=22,3.04)+IF(B80=25,3.98)+IF(B80=29,5.04)+IF(B80=32,6.23)+IF(B80=35,7.51)+IF(B80=38,8.95)+IF(B80=41,10.5)+IF(B80=51,15.9))*(G80*I80)/1000)</f>
        <v/>
      </c>
      <c r="L80" s="23" t="str">
        <f aca="false">IF(C80=0,"",MIN((8500/C80-(ROUNDDOWN(8500/C80,0))),(8000/C80-(ROUNDDOWN(8000/C80,0))),(7500/C80-(ROUNDDOWN(7500/C80,0))),(7000/C80-(ROUNDDOWN(7000/C80,0))),(6500/C80-(ROUNDDOWN(6500/C80,0))),(6000/C80-(ROUNDDOWN(6000/C80,0))),(5500/C80-(ROUNDDOWN(5500/C80,0))),(5000/C80-(ROUNDDOWN(5000/C80,0))),(4500/C80-(ROUNDDOWN(4500/C80,0))),(4000/C80-(ROUNDDOWN(4000/C80,0))),(3500/C80-(ROUNDDOWN(3500/C80,0)))))</f>
        <v/>
      </c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s="79" customFormat="true" ht="13.5" hidden="false" customHeight="true" outlineLevel="0" collapsed="false">
      <c r="A81" s="74" t="n">
        <v>79</v>
      </c>
      <c r="B81" s="15"/>
      <c r="C81" s="39"/>
      <c r="D81" s="40"/>
      <c r="E81" s="18"/>
      <c r="F81" s="19" t="str">
        <f aca="false">IF(C81="","",D81*E81)</f>
        <v/>
      </c>
      <c r="G81" s="20" t="str">
        <f aca="false">IF(C81=0,"",MAX((IF(L81=(8500/C81-(ROUNDDOWN(8500/C81,0))),8500)),(IF(L81=(8000/C81-(ROUNDDOWN(8000/C81,0))),8000)),(IF(L81=(7500/C81-(ROUNDDOWN(7500/C81,0))),7500)),(IF(L81=(7000/C81-(ROUNDDOWN(7000/C81,0))),7000)),(IF(L81=(6500/C81-(ROUNDDOWN(6500/C81,0))),6500)),(IF(L81=(6000/C81-(ROUNDDOWN(6000/C81,0))),6000)),(IF(L81=(5500/C81-(ROUNDDOWN(5500/C81,0))),5500)),(IF(L81=(5000/C81-(ROUNDDOWN(5000/C81,0))),5000)),(IF(L81=(4500/C81-(ROUNDDOWN(4500/C81,0))),4500)),(IF(L81=(4000/C81-(ROUNDDOWN(4000/C81,0))),4000)),(IF(L81=(3500/C81-(ROUNDDOWN(3500/C81,0))),3500))))</f>
        <v/>
      </c>
      <c r="H81" s="21" t="str">
        <f aca="false">IF(C81=0,"",ROUNDDOWN(G81/C81,))</f>
        <v/>
      </c>
      <c r="I81" s="20" t="str">
        <f aca="false">IF(C81=0,"",ROUNDUP(F81/H81,))</f>
        <v/>
      </c>
      <c r="J81" s="22" t="str">
        <f aca="false">IF(C81=0,"",(IF(B81=10,0.56)+IF(B81=13,0.995)+IF(B81=16,1.56)+IF(B81=19,2.25)+IF(B81=22,3.04)+IF(B81=25,3.98)+IF(B81=29,5.04)+IF(B81=32,6.23)+IF(B81=35,7.51)+IF(B81=38,8.95)+IF(B81=41,10.5)+IF(B81=51,15.9))*(C81*F81)/1000)</f>
        <v/>
      </c>
      <c r="K81" s="22" t="str">
        <f aca="false">IF(C81=0,"",(IF(B81=10,0.56)+IF(B81=13,0.995)+IF(B81=16,1.56)+IF(B81=19,2.25)+IF(B81=22,3.04)+IF(B81=25,3.98)+IF(B81=29,5.04)+IF(B81=32,6.23)+IF(B81=35,7.51)+IF(B81=38,8.95)+IF(B81=41,10.5)+IF(B81=51,15.9))*(G81*I81)/1000)</f>
        <v/>
      </c>
      <c r="L81" s="23" t="str">
        <f aca="false">IF(C81=0,"",MIN((8500/C81-(ROUNDDOWN(8500/C81,0))),(8000/C81-(ROUNDDOWN(8000/C81,0))),(7500/C81-(ROUNDDOWN(7500/C81,0))),(7000/C81-(ROUNDDOWN(7000/C81,0))),(6500/C81-(ROUNDDOWN(6500/C81,0))),(6000/C81-(ROUNDDOWN(6000/C81,0))),(5500/C81-(ROUNDDOWN(5500/C81,0))),(5000/C81-(ROUNDDOWN(5000/C81,0))),(4500/C81-(ROUNDDOWN(4500/C81,0))),(4000/C81-(ROUNDDOWN(4000/C81,0))),(3500/C81-(ROUNDDOWN(3500/C81,0)))))</f>
        <v/>
      </c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s="79" customFormat="true" ht="13.5" hidden="false" customHeight="true" outlineLevel="0" collapsed="false">
      <c r="A82" s="74" t="n">
        <v>80</v>
      </c>
      <c r="B82" s="15"/>
      <c r="C82" s="39"/>
      <c r="D82" s="40"/>
      <c r="E82" s="18"/>
      <c r="F82" s="19" t="str">
        <f aca="false">IF(C82="","",D82*E82)</f>
        <v/>
      </c>
      <c r="G82" s="20" t="str">
        <f aca="false">IF(C82=0,"",MAX((IF(L82=(8500/C82-(ROUNDDOWN(8500/C82,0))),8500)),(IF(L82=(8000/C82-(ROUNDDOWN(8000/C82,0))),8000)),(IF(L82=(7500/C82-(ROUNDDOWN(7500/C82,0))),7500)),(IF(L82=(7000/C82-(ROUNDDOWN(7000/C82,0))),7000)),(IF(L82=(6500/C82-(ROUNDDOWN(6500/C82,0))),6500)),(IF(L82=(6000/C82-(ROUNDDOWN(6000/C82,0))),6000)),(IF(L82=(5500/C82-(ROUNDDOWN(5500/C82,0))),5500)),(IF(L82=(5000/C82-(ROUNDDOWN(5000/C82,0))),5000)),(IF(L82=(4500/C82-(ROUNDDOWN(4500/C82,0))),4500)),(IF(L82=(4000/C82-(ROUNDDOWN(4000/C82,0))),4000)),(IF(L82=(3500/C82-(ROUNDDOWN(3500/C82,0))),3500))))</f>
        <v/>
      </c>
      <c r="H82" s="21" t="str">
        <f aca="false">IF(C82=0,"",ROUNDDOWN(G82/C82,))</f>
        <v/>
      </c>
      <c r="I82" s="20" t="str">
        <f aca="false">IF(C82=0,"",ROUNDUP(F82/H82,))</f>
        <v/>
      </c>
      <c r="J82" s="22" t="str">
        <f aca="false">IF(C82=0,"",(IF(B82=10,0.56)+IF(B82=13,0.995)+IF(B82=16,1.56)+IF(B82=19,2.25)+IF(B82=22,3.04)+IF(B82=25,3.98)+IF(B82=29,5.04)+IF(B82=32,6.23)+IF(B82=35,7.51)+IF(B82=38,8.95)+IF(B82=41,10.5)+IF(B82=51,15.9))*(C82*F82)/1000)</f>
        <v/>
      </c>
      <c r="K82" s="22" t="str">
        <f aca="false">IF(C82=0,"",(IF(B82=10,0.56)+IF(B82=13,0.995)+IF(B82=16,1.56)+IF(B82=19,2.25)+IF(B82=22,3.04)+IF(B82=25,3.98)+IF(B82=29,5.04)+IF(B82=32,6.23)+IF(B82=35,7.51)+IF(B82=38,8.95)+IF(B82=41,10.5)+IF(B82=51,15.9))*(G82*I82)/1000)</f>
        <v/>
      </c>
      <c r="L82" s="23" t="str">
        <f aca="false">IF(C82=0,"",MIN((8500/C82-(ROUNDDOWN(8500/C82,0))),(8000/C82-(ROUNDDOWN(8000/C82,0))),(7500/C82-(ROUNDDOWN(7500/C82,0))),(7000/C82-(ROUNDDOWN(7000/C82,0))),(6500/C82-(ROUNDDOWN(6500/C82,0))),(6000/C82-(ROUNDDOWN(6000/C82,0))),(5500/C82-(ROUNDDOWN(5500/C82,0))),(5000/C82-(ROUNDDOWN(5000/C82,0))),(4500/C82-(ROUNDDOWN(4500/C82,0))),(4000/C82-(ROUNDDOWN(4000/C82,0))),(3500/C82-(ROUNDDOWN(3500/C82,0)))))</f>
        <v/>
      </c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s="79" customFormat="true" ht="13.5" hidden="false" customHeight="true" outlineLevel="0" collapsed="false">
      <c r="A83" s="74" t="n">
        <v>81</v>
      </c>
      <c r="B83" s="15"/>
      <c r="C83" s="39"/>
      <c r="D83" s="40"/>
      <c r="E83" s="18"/>
      <c r="F83" s="19" t="str">
        <f aca="false">IF(C83="","",D83*E83)</f>
        <v/>
      </c>
      <c r="G83" s="20" t="str">
        <f aca="false">IF(C83=0,"",MAX((IF(L83=(8500/C83-(ROUNDDOWN(8500/C83,0))),8500)),(IF(L83=(8000/C83-(ROUNDDOWN(8000/C83,0))),8000)),(IF(L83=(7500/C83-(ROUNDDOWN(7500/C83,0))),7500)),(IF(L83=(7000/C83-(ROUNDDOWN(7000/C83,0))),7000)),(IF(L83=(6500/C83-(ROUNDDOWN(6500/C83,0))),6500)),(IF(L83=(6000/C83-(ROUNDDOWN(6000/C83,0))),6000)),(IF(L83=(5500/C83-(ROUNDDOWN(5500/C83,0))),5500)),(IF(L83=(5000/C83-(ROUNDDOWN(5000/C83,0))),5000)),(IF(L83=(4500/C83-(ROUNDDOWN(4500/C83,0))),4500)),(IF(L83=(4000/C83-(ROUNDDOWN(4000/C83,0))),4000)),(IF(L83=(3500/C83-(ROUNDDOWN(3500/C83,0))),3500))))</f>
        <v/>
      </c>
      <c r="H83" s="21" t="str">
        <f aca="false">IF(C83=0,"",ROUNDDOWN(G83/C83,))</f>
        <v/>
      </c>
      <c r="I83" s="20" t="str">
        <f aca="false">IF(C83=0,"",ROUNDUP(F83/H83,))</f>
        <v/>
      </c>
      <c r="J83" s="22" t="str">
        <f aca="false">IF(C83=0,"",(IF(B83=10,0.56)+IF(B83=13,0.995)+IF(B83=16,1.56)+IF(B83=19,2.25)+IF(B83=22,3.04)+IF(B83=25,3.98)+IF(B83=29,5.04)+IF(B83=32,6.23)+IF(B83=35,7.51)+IF(B83=38,8.95)+IF(B83=41,10.5)+IF(B83=51,15.9))*(C83*F83)/1000)</f>
        <v/>
      </c>
      <c r="K83" s="22" t="str">
        <f aca="false">IF(C83=0,"",(IF(B83=10,0.56)+IF(B83=13,0.995)+IF(B83=16,1.56)+IF(B83=19,2.25)+IF(B83=22,3.04)+IF(B83=25,3.98)+IF(B83=29,5.04)+IF(B83=32,6.23)+IF(B83=35,7.51)+IF(B83=38,8.95)+IF(B83=41,10.5)+IF(B83=51,15.9))*(G83*I83)/1000)</f>
        <v/>
      </c>
      <c r="L83" s="23" t="str">
        <f aca="false">IF(C83=0,"",MIN((8500/C83-(ROUNDDOWN(8500/C83,0))),(8000/C83-(ROUNDDOWN(8000/C83,0))),(7500/C83-(ROUNDDOWN(7500/C83,0))),(7000/C83-(ROUNDDOWN(7000/C83,0))),(6500/C83-(ROUNDDOWN(6500/C83,0))),(6000/C83-(ROUNDDOWN(6000/C83,0))),(5500/C83-(ROUNDDOWN(5500/C83,0))),(5000/C83-(ROUNDDOWN(5000/C83,0))),(4500/C83-(ROUNDDOWN(4500/C83,0))),(4000/C83-(ROUNDDOWN(4000/C83,0))),(3500/C83-(ROUNDDOWN(3500/C83,0)))))</f>
        <v/>
      </c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s="79" customFormat="true" ht="13.5" hidden="false" customHeight="true" outlineLevel="0" collapsed="false">
      <c r="A84" s="74" t="n">
        <v>82</v>
      </c>
      <c r="B84" s="15"/>
      <c r="C84" s="39"/>
      <c r="D84" s="40"/>
      <c r="E84" s="18"/>
      <c r="F84" s="19" t="str">
        <f aca="false">IF(C84="","",D84*E84)</f>
        <v/>
      </c>
      <c r="G84" s="20" t="str">
        <f aca="false">IF(C84=0,"",MAX((IF(L84=(8500/C84-(ROUNDDOWN(8500/C84,0))),8500)),(IF(L84=(8000/C84-(ROUNDDOWN(8000/C84,0))),8000)),(IF(L84=(7500/C84-(ROUNDDOWN(7500/C84,0))),7500)),(IF(L84=(7000/C84-(ROUNDDOWN(7000/C84,0))),7000)),(IF(L84=(6500/C84-(ROUNDDOWN(6500/C84,0))),6500)),(IF(L84=(6000/C84-(ROUNDDOWN(6000/C84,0))),6000)),(IF(L84=(5500/C84-(ROUNDDOWN(5500/C84,0))),5500)),(IF(L84=(5000/C84-(ROUNDDOWN(5000/C84,0))),5000)),(IF(L84=(4500/C84-(ROUNDDOWN(4500/C84,0))),4500)),(IF(L84=(4000/C84-(ROUNDDOWN(4000/C84,0))),4000)),(IF(L84=(3500/C84-(ROUNDDOWN(3500/C84,0))),3500))))</f>
        <v/>
      </c>
      <c r="H84" s="21" t="str">
        <f aca="false">IF(C84=0,"",ROUNDDOWN(G84/C84,))</f>
        <v/>
      </c>
      <c r="I84" s="20" t="str">
        <f aca="false">IF(C84=0,"",ROUNDUP(F84/H84,))</f>
        <v/>
      </c>
      <c r="J84" s="22" t="str">
        <f aca="false">IF(C84=0,"",(IF(B84=10,0.56)+IF(B84=13,0.995)+IF(B84=16,1.56)+IF(B84=19,2.25)+IF(B84=22,3.04)+IF(B84=25,3.98)+IF(B84=29,5.04)+IF(B84=32,6.23)+IF(B84=35,7.51)+IF(B84=38,8.95)+IF(B84=41,10.5)+IF(B84=51,15.9))*(C84*F84)/1000)</f>
        <v/>
      </c>
      <c r="K84" s="22" t="str">
        <f aca="false">IF(C84=0,"",(IF(B84=10,0.56)+IF(B84=13,0.995)+IF(B84=16,1.56)+IF(B84=19,2.25)+IF(B84=22,3.04)+IF(B84=25,3.98)+IF(B84=29,5.04)+IF(B84=32,6.23)+IF(B84=35,7.51)+IF(B84=38,8.95)+IF(B84=41,10.5)+IF(B84=51,15.9))*(G84*I84)/1000)</f>
        <v/>
      </c>
      <c r="L84" s="23" t="str">
        <f aca="false">IF(C84=0,"",MIN((8500/C84-(ROUNDDOWN(8500/C84,0))),(8000/C84-(ROUNDDOWN(8000/C84,0))),(7500/C84-(ROUNDDOWN(7500/C84,0))),(7000/C84-(ROUNDDOWN(7000/C84,0))),(6500/C84-(ROUNDDOWN(6500/C84,0))),(6000/C84-(ROUNDDOWN(6000/C84,0))),(5500/C84-(ROUNDDOWN(5500/C84,0))),(5000/C84-(ROUNDDOWN(5000/C84,0))),(4500/C84-(ROUNDDOWN(4500/C84,0))),(4000/C84-(ROUNDDOWN(4000/C84,0))),(3500/C84-(ROUNDDOWN(3500/C84,0)))))</f>
        <v/>
      </c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s="79" customFormat="true" ht="13.5" hidden="false" customHeight="true" outlineLevel="0" collapsed="false">
      <c r="A85" s="74" t="n">
        <v>83</v>
      </c>
      <c r="B85" s="15"/>
      <c r="C85" s="39"/>
      <c r="D85" s="40"/>
      <c r="E85" s="18"/>
      <c r="F85" s="19" t="str">
        <f aca="false">IF(C85="","",D85*E85)</f>
        <v/>
      </c>
      <c r="G85" s="20" t="str">
        <f aca="false">IF(C85=0,"",MAX((IF(L85=(8500/C85-(ROUNDDOWN(8500/C85,0))),8500)),(IF(L85=(8000/C85-(ROUNDDOWN(8000/C85,0))),8000)),(IF(L85=(7500/C85-(ROUNDDOWN(7500/C85,0))),7500)),(IF(L85=(7000/C85-(ROUNDDOWN(7000/C85,0))),7000)),(IF(L85=(6500/C85-(ROUNDDOWN(6500/C85,0))),6500)),(IF(L85=(6000/C85-(ROUNDDOWN(6000/C85,0))),6000)),(IF(L85=(5500/C85-(ROUNDDOWN(5500/C85,0))),5500)),(IF(L85=(5000/C85-(ROUNDDOWN(5000/C85,0))),5000)),(IF(L85=(4500/C85-(ROUNDDOWN(4500/C85,0))),4500)),(IF(L85=(4000/C85-(ROUNDDOWN(4000/C85,0))),4000)),(IF(L85=(3500/C85-(ROUNDDOWN(3500/C85,0))),3500))))</f>
        <v/>
      </c>
      <c r="H85" s="21" t="str">
        <f aca="false">IF(C85=0,"",ROUNDDOWN(G85/C85,))</f>
        <v/>
      </c>
      <c r="I85" s="20" t="str">
        <f aca="false">IF(C85=0,"",ROUNDUP(F85/H85,))</f>
        <v/>
      </c>
      <c r="J85" s="22" t="str">
        <f aca="false">IF(C85=0,"",(IF(B85=10,0.56)+IF(B85=13,0.995)+IF(B85=16,1.56)+IF(B85=19,2.25)+IF(B85=22,3.04)+IF(B85=25,3.98)+IF(B85=29,5.04)+IF(B85=32,6.23)+IF(B85=35,7.51)+IF(B85=38,8.95)+IF(B85=41,10.5)+IF(B85=51,15.9))*(C85*F85)/1000)</f>
        <v/>
      </c>
      <c r="K85" s="22" t="str">
        <f aca="false">IF(C85=0,"",(IF(B85=10,0.56)+IF(B85=13,0.995)+IF(B85=16,1.56)+IF(B85=19,2.25)+IF(B85=22,3.04)+IF(B85=25,3.98)+IF(B85=29,5.04)+IF(B85=32,6.23)+IF(B85=35,7.51)+IF(B85=38,8.95)+IF(B85=41,10.5)+IF(B85=51,15.9))*(G85*I85)/1000)</f>
        <v/>
      </c>
      <c r="L85" s="23" t="str">
        <f aca="false">IF(C85=0,"",MIN((8500/C85-(ROUNDDOWN(8500/C85,0))),(8000/C85-(ROUNDDOWN(8000/C85,0))),(7500/C85-(ROUNDDOWN(7500/C85,0))),(7000/C85-(ROUNDDOWN(7000/C85,0))),(6500/C85-(ROUNDDOWN(6500/C85,0))),(6000/C85-(ROUNDDOWN(6000/C85,0))),(5500/C85-(ROUNDDOWN(5500/C85,0))),(5000/C85-(ROUNDDOWN(5000/C85,0))),(4500/C85-(ROUNDDOWN(4500/C85,0))),(4000/C85-(ROUNDDOWN(4000/C85,0))),(3500/C85-(ROUNDDOWN(3500/C85,0)))))</f>
        <v/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s="79" customFormat="true" ht="13.5" hidden="false" customHeight="true" outlineLevel="0" collapsed="false">
      <c r="A86" s="74" t="n">
        <v>84</v>
      </c>
      <c r="B86" s="15"/>
      <c r="C86" s="39"/>
      <c r="D86" s="40"/>
      <c r="E86" s="18"/>
      <c r="F86" s="19" t="str">
        <f aca="false">IF(C86="","",D86*E86)</f>
        <v/>
      </c>
      <c r="G86" s="20" t="str">
        <f aca="false">IF(C86=0,"",MAX((IF(L86=(8500/C86-(ROUNDDOWN(8500/C86,0))),8500)),(IF(L86=(8000/C86-(ROUNDDOWN(8000/C86,0))),8000)),(IF(L86=(7500/C86-(ROUNDDOWN(7500/C86,0))),7500)),(IF(L86=(7000/C86-(ROUNDDOWN(7000/C86,0))),7000)),(IF(L86=(6500/C86-(ROUNDDOWN(6500/C86,0))),6500)),(IF(L86=(6000/C86-(ROUNDDOWN(6000/C86,0))),6000)),(IF(L86=(5500/C86-(ROUNDDOWN(5500/C86,0))),5500)),(IF(L86=(5000/C86-(ROUNDDOWN(5000/C86,0))),5000)),(IF(L86=(4500/C86-(ROUNDDOWN(4500/C86,0))),4500)),(IF(L86=(4000/C86-(ROUNDDOWN(4000/C86,0))),4000)),(IF(L86=(3500/C86-(ROUNDDOWN(3500/C86,0))),3500))))</f>
        <v/>
      </c>
      <c r="H86" s="21" t="str">
        <f aca="false">IF(C86=0,"",ROUNDDOWN(G86/C86,))</f>
        <v/>
      </c>
      <c r="I86" s="20" t="str">
        <f aca="false">IF(C86=0,"",ROUNDUP(F86/H86,))</f>
        <v/>
      </c>
      <c r="J86" s="22" t="str">
        <f aca="false">IF(C86=0,"",(IF(B86=10,0.56)+IF(B86=13,0.995)+IF(B86=16,1.56)+IF(B86=19,2.25)+IF(B86=22,3.04)+IF(B86=25,3.98)+IF(B86=29,5.04)+IF(B86=32,6.23)+IF(B86=35,7.51)+IF(B86=38,8.95)+IF(B86=41,10.5)+IF(B86=51,15.9))*(C86*F86)/1000)</f>
        <v/>
      </c>
      <c r="K86" s="22" t="str">
        <f aca="false">IF(C86=0,"",(IF(B86=10,0.56)+IF(B86=13,0.995)+IF(B86=16,1.56)+IF(B86=19,2.25)+IF(B86=22,3.04)+IF(B86=25,3.98)+IF(B86=29,5.04)+IF(B86=32,6.23)+IF(B86=35,7.51)+IF(B86=38,8.95)+IF(B86=41,10.5)+IF(B86=51,15.9))*(G86*I86)/1000)</f>
        <v/>
      </c>
      <c r="L86" s="23" t="str">
        <f aca="false">IF(C86=0,"",MIN((8500/C86-(ROUNDDOWN(8500/C86,0))),(8000/C86-(ROUNDDOWN(8000/C86,0))),(7500/C86-(ROUNDDOWN(7500/C86,0))),(7000/C86-(ROUNDDOWN(7000/C86,0))),(6500/C86-(ROUNDDOWN(6500/C86,0))),(6000/C86-(ROUNDDOWN(6000/C86,0))),(5500/C86-(ROUNDDOWN(5500/C86,0))),(5000/C86-(ROUNDDOWN(5000/C86,0))),(4500/C86-(ROUNDDOWN(4500/C86,0))),(4000/C86-(ROUNDDOWN(4000/C86,0))),(3500/C86-(ROUNDDOWN(3500/C86,0)))))</f>
        <v/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s="79" customFormat="true" ht="13.5" hidden="false" customHeight="true" outlineLevel="0" collapsed="false">
      <c r="A87" s="74" t="n">
        <v>85</v>
      </c>
      <c r="B87" s="15"/>
      <c r="C87" s="39"/>
      <c r="D87" s="40"/>
      <c r="E87" s="18"/>
      <c r="F87" s="19" t="str">
        <f aca="false">IF(C87="","",D87*E87)</f>
        <v/>
      </c>
      <c r="G87" s="20" t="str">
        <f aca="false">IF(C87=0,"",MAX((IF(L87=(8500/C87-(ROUNDDOWN(8500/C87,0))),8500)),(IF(L87=(8000/C87-(ROUNDDOWN(8000/C87,0))),8000)),(IF(L87=(7500/C87-(ROUNDDOWN(7500/C87,0))),7500)),(IF(L87=(7000/C87-(ROUNDDOWN(7000/C87,0))),7000)),(IF(L87=(6500/C87-(ROUNDDOWN(6500/C87,0))),6500)),(IF(L87=(6000/C87-(ROUNDDOWN(6000/C87,0))),6000)),(IF(L87=(5500/C87-(ROUNDDOWN(5500/C87,0))),5500)),(IF(L87=(5000/C87-(ROUNDDOWN(5000/C87,0))),5000)),(IF(L87=(4500/C87-(ROUNDDOWN(4500/C87,0))),4500)),(IF(L87=(4000/C87-(ROUNDDOWN(4000/C87,0))),4000)),(IF(L87=(3500/C87-(ROUNDDOWN(3500/C87,0))),3500))))</f>
        <v/>
      </c>
      <c r="H87" s="21" t="str">
        <f aca="false">IF(C87=0,"",ROUNDDOWN(G87/C87,))</f>
        <v/>
      </c>
      <c r="I87" s="20" t="str">
        <f aca="false">IF(C87=0,"",ROUNDUP(F87/H87,))</f>
        <v/>
      </c>
      <c r="J87" s="22" t="str">
        <f aca="false">IF(C87=0,"",(IF(B87=10,0.56)+IF(B87=13,0.995)+IF(B87=16,1.56)+IF(B87=19,2.25)+IF(B87=22,3.04)+IF(B87=25,3.98)+IF(B87=29,5.04)+IF(B87=32,6.23)+IF(B87=35,7.51)+IF(B87=38,8.95)+IF(B87=41,10.5)+IF(B87=51,15.9))*(C87*F87)/1000)</f>
        <v/>
      </c>
      <c r="K87" s="22" t="str">
        <f aca="false">IF(C87=0,"",(IF(B87=10,0.56)+IF(B87=13,0.995)+IF(B87=16,1.56)+IF(B87=19,2.25)+IF(B87=22,3.04)+IF(B87=25,3.98)+IF(B87=29,5.04)+IF(B87=32,6.23)+IF(B87=35,7.51)+IF(B87=38,8.95)+IF(B87=41,10.5)+IF(B87=51,15.9))*(G87*I87)/1000)</f>
        <v/>
      </c>
      <c r="L87" s="23" t="str">
        <f aca="false">IF(C87=0,"",MIN((8500/C87-(ROUNDDOWN(8500/C87,0))),(8000/C87-(ROUNDDOWN(8000/C87,0))),(7500/C87-(ROUNDDOWN(7500/C87,0))),(7000/C87-(ROUNDDOWN(7000/C87,0))),(6500/C87-(ROUNDDOWN(6500/C87,0))),(6000/C87-(ROUNDDOWN(6000/C87,0))),(5500/C87-(ROUNDDOWN(5500/C87,0))),(5000/C87-(ROUNDDOWN(5000/C87,0))),(4500/C87-(ROUNDDOWN(4500/C87,0))),(4000/C87-(ROUNDDOWN(4000/C87,0))),(3500/C87-(ROUNDDOWN(3500/C87,0)))))</f>
        <v/>
      </c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s="79" customFormat="true" ht="13.5" hidden="false" customHeight="true" outlineLevel="0" collapsed="false">
      <c r="A88" s="74" t="n">
        <v>86</v>
      </c>
      <c r="B88" s="15"/>
      <c r="C88" s="39"/>
      <c r="D88" s="40"/>
      <c r="E88" s="18"/>
      <c r="F88" s="19" t="str">
        <f aca="false">IF(C88="","",D88*E88)</f>
        <v/>
      </c>
      <c r="G88" s="20" t="str">
        <f aca="false">IF(C88=0,"",MAX((IF(L88=(8500/C88-(ROUNDDOWN(8500/C88,0))),8500)),(IF(L88=(8000/C88-(ROUNDDOWN(8000/C88,0))),8000)),(IF(L88=(7500/C88-(ROUNDDOWN(7500/C88,0))),7500)),(IF(L88=(7000/C88-(ROUNDDOWN(7000/C88,0))),7000)),(IF(L88=(6500/C88-(ROUNDDOWN(6500/C88,0))),6500)),(IF(L88=(6000/C88-(ROUNDDOWN(6000/C88,0))),6000)),(IF(L88=(5500/C88-(ROUNDDOWN(5500/C88,0))),5500)),(IF(L88=(5000/C88-(ROUNDDOWN(5000/C88,0))),5000)),(IF(L88=(4500/C88-(ROUNDDOWN(4500/C88,0))),4500)),(IF(L88=(4000/C88-(ROUNDDOWN(4000/C88,0))),4000)),(IF(L88=(3500/C88-(ROUNDDOWN(3500/C88,0))),3500))))</f>
        <v/>
      </c>
      <c r="H88" s="21" t="str">
        <f aca="false">IF(C88=0,"",ROUNDDOWN(G88/C88,))</f>
        <v/>
      </c>
      <c r="I88" s="20" t="str">
        <f aca="false">IF(C88=0,"",ROUNDUP(F88/H88,))</f>
        <v/>
      </c>
      <c r="J88" s="22" t="str">
        <f aca="false">IF(C88=0,"",(IF(B88=10,0.56)+IF(B88=13,0.995)+IF(B88=16,1.56)+IF(B88=19,2.25)+IF(B88=22,3.04)+IF(B88=25,3.98)+IF(B88=29,5.04)+IF(B88=32,6.23)+IF(B88=35,7.51)+IF(B88=38,8.95)+IF(B88=41,10.5)+IF(B88=51,15.9))*(C88*F88)/1000)</f>
        <v/>
      </c>
      <c r="K88" s="22" t="str">
        <f aca="false">IF(C88=0,"",(IF(B88=10,0.56)+IF(B88=13,0.995)+IF(B88=16,1.56)+IF(B88=19,2.25)+IF(B88=22,3.04)+IF(B88=25,3.98)+IF(B88=29,5.04)+IF(B88=32,6.23)+IF(B88=35,7.51)+IF(B88=38,8.95)+IF(B88=41,10.5)+IF(B88=51,15.9))*(G88*I88)/1000)</f>
        <v/>
      </c>
      <c r="L88" s="23" t="str">
        <f aca="false">IF(C88=0,"",MIN((8500/C88-(ROUNDDOWN(8500/C88,0))),(8000/C88-(ROUNDDOWN(8000/C88,0))),(7500/C88-(ROUNDDOWN(7500/C88,0))),(7000/C88-(ROUNDDOWN(7000/C88,0))),(6500/C88-(ROUNDDOWN(6500/C88,0))),(6000/C88-(ROUNDDOWN(6000/C88,0))),(5500/C88-(ROUNDDOWN(5500/C88,0))),(5000/C88-(ROUNDDOWN(5000/C88,0))),(4500/C88-(ROUNDDOWN(4500/C88,0))),(4000/C88-(ROUNDDOWN(4000/C88,0))),(3500/C88-(ROUNDDOWN(3500/C88,0)))))</f>
        <v/>
      </c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s="79" customFormat="true" ht="13.5" hidden="false" customHeight="true" outlineLevel="0" collapsed="false">
      <c r="A89" s="74" t="n">
        <v>87</v>
      </c>
      <c r="B89" s="15"/>
      <c r="C89" s="39"/>
      <c r="D89" s="40"/>
      <c r="E89" s="18"/>
      <c r="F89" s="19" t="str">
        <f aca="false">IF(C89="","",D89*E89)</f>
        <v/>
      </c>
      <c r="G89" s="20" t="str">
        <f aca="false">IF(C89=0,"",MAX((IF(L89=(8500/C89-(ROUNDDOWN(8500/C89,0))),8500)),(IF(L89=(8000/C89-(ROUNDDOWN(8000/C89,0))),8000)),(IF(L89=(7500/C89-(ROUNDDOWN(7500/C89,0))),7500)),(IF(L89=(7000/C89-(ROUNDDOWN(7000/C89,0))),7000)),(IF(L89=(6500/C89-(ROUNDDOWN(6500/C89,0))),6500)),(IF(L89=(6000/C89-(ROUNDDOWN(6000/C89,0))),6000)),(IF(L89=(5500/C89-(ROUNDDOWN(5500/C89,0))),5500)),(IF(L89=(5000/C89-(ROUNDDOWN(5000/C89,0))),5000)),(IF(L89=(4500/C89-(ROUNDDOWN(4500/C89,0))),4500)),(IF(L89=(4000/C89-(ROUNDDOWN(4000/C89,0))),4000)),(IF(L89=(3500/C89-(ROUNDDOWN(3500/C89,0))),3500))))</f>
        <v/>
      </c>
      <c r="H89" s="21" t="str">
        <f aca="false">IF(C89=0,"",ROUNDDOWN(G89/C89,))</f>
        <v/>
      </c>
      <c r="I89" s="20" t="str">
        <f aca="false">IF(C89=0,"",ROUNDUP(F89/H89,))</f>
        <v/>
      </c>
      <c r="J89" s="22" t="str">
        <f aca="false">IF(C89=0,"",(IF(B89=10,0.56)+IF(B89=13,0.995)+IF(B89=16,1.56)+IF(B89=19,2.25)+IF(B89=22,3.04)+IF(B89=25,3.98)+IF(B89=29,5.04)+IF(B89=32,6.23)+IF(B89=35,7.51)+IF(B89=38,8.95)+IF(B89=41,10.5)+IF(B89=51,15.9))*(C89*F89)/1000)</f>
        <v/>
      </c>
      <c r="K89" s="22" t="str">
        <f aca="false">IF(C89=0,"",(IF(B89=10,0.56)+IF(B89=13,0.995)+IF(B89=16,1.56)+IF(B89=19,2.25)+IF(B89=22,3.04)+IF(B89=25,3.98)+IF(B89=29,5.04)+IF(B89=32,6.23)+IF(B89=35,7.51)+IF(B89=38,8.95)+IF(B89=41,10.5)+IF(B89=51,15.9))*(G89*I89)/1000)</f>
        <v/>
      </c>
      <c r="L89" s="23" t="str">
        <f aca="false">IF(C89=0,"",MIN((8500/C89-(ROUNDDOWN(8500/C89,0))),(8000/C89-(ROUNDDOWN(8000/C89,0))),(7500/C89-(ROUNDDOWN(7500/C89,0))),(7000/C89-(ROUNDDOWN(7000/C89,0))),(6500/C89-(ROUNDDOWN(6500/C89,0))),(6000/C89-(ROUNDDOWN(6000/C89,0))),(5500/C89-(ROUNDDOWN(5500/C89,0))),(5000/C89-(ROUNDDOWN(5000/C89,0))),(4500/C89-(ROUNDDOWN(4500/C89,0))),(4000/C89-(ROUNDDOWN(4000/C89,0))),(3500/C89-(ROUNDDOWN(3500/C89,0)))))</f>
        <v/>
      </c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s="79" customFormat="true" ht="13.5" hidden="false" customHeight="true" outlineLevel="0" collapsed="false">
      <c r="A90" s="74" t="n">
        <v>88</v>
      </c>
      <c r="B90" s="15"/>
      <c r="C90" s="39"/>
      <c r="D90" s="40"/>
      <c r="E90" s="18"/>
      <c r="F90" s="19" t="str">
        <f aca="false">IF(C90="","",D90*E90)</f>
        <v/>
      </c>
      <c r="G90" s="20" t="str">
        <f aca="false">IF(C90=0,"",MAX((IF(L90=(8500/C90-(ROUNDDOWN(8500/C90,0))),8500)),(IF(L90=(8000/C90-(ROUNDDOWN(8000/C90,0))),8000)),(IF(L90=(7500/C90-(ROUNDDOWN(7500/C90,0))),7500)),(IF(L90=(7000/C90-(ROUNDDOWN(7000/C90,0))),7000)),(IF(L90=(6500/C90-(ROUNDDOWN(6500/C90,0))),6500)),(IF(L90=(6000/C90-(ROUNDDOWN(6000/C90,0))),6000)),(IF(L90=(5500/C90-(ROUNDDOWN(5500/C90,0))),5500)),(IF(L90=(5000/C90-(ROUNDDOWN(5000/C90,0))),5000)),(IF(L90=(4500/C90-(ROUNDDOWN(4500/C90,0))),4500)),(IF(L90=(4000/C90-(ROUNDDOWN(4000/C90,0))),4000)),(IF(L90=(3500/C90-(ROUNDDOWN(3500/C90,0))),3500))))</f>
        <v/>
      </c>
      <c r="H90" s="21" t="str">
        <f aca="false">IF(C90=0,"",ROUNDDOWN(G90/C90,))</f>
        <v/>
      </c>
      <c r="I90" s="20" t="str">
        <f aca="false">IF(C90=0,"",ROUNDUP(F90/H90,))</f>
        <v/>
      </c>
      <c r="J90" s="22" t="str">
        <f aca="false">IF(C90=0,"",(IF(B90=10,0.56)+IF(B90=13,0.995)+IF(B90=16,1.56)+IF(B90=19,2.25)+IF(B90=22,3.04)+IF(B90=25,3.98)+IF(B90=29,5.04)+IF(B90=32,6.23)+IF(B90=35,7.51)+IF(B90=38,8.95)+IF(B90=41,10.5)+IF(B90=51,15.9))*(C90*F90)/1000)</f>
        <v/>
      </c>
      <c r="K90" s="22" t="str">
        <f aca="false">IF(C90=0,"",(IF(B90=10,0.56)+IF(B90=13,0.995)+IF(B90=16,1.56)+IF(B90=19,2.25)+IF(B90=22,3.04)+IF(B90=25,3.98)+IF(B90=29,5.04)+IF(B90=32,6.23)+IF(B90=35,7.51)+IF(B90=38,8.95)+IF(B90=41,10.5)+IF(B90=51,15.9))*(G90*I90)/1000)</f>
        <v/>
      </c>
      <c r="L90" s="23" t="str">
        <f aca="false">IF(C90=0,"",MIN((8500/C90-(ROUNDDOWN(8500/C90,0))),(8000/C90-(ROUNDDOWN(8000/C90,0))),(7500/C90-(ROUNDDOWN(7500/C90,0))),(7000/C90-(ROUNDDOWN(7000/C90,0))),(6500/C90-(ROUNDDOWN(6500/C90,0))),(6000/C90-(ROUNDDOWN(6000/C90,0))),(5500/C90-(ROUNDDOWN(5500/C90,0))),(5000/C90-(ROUNDDOWN(5000/C90,0))),(4500/C90-(ROUNDDOWN(4500/C90,0))),(4000/C90-(ROUNDDOWN(4000/C90,0))),(3500/C90-(ROUNDDOWN(3500/C90,0)))))</f>
        <v/>
      </c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s="79" customFormat="true" ht="13.5" hidden="false" customHeight="true" outlineLevel="0" collapsed="false">
      <c r="A91" s="74" t="n">
        <v>89</v>
      </c>
      <c r="B91" s="15"/>
      <c r="C91" s="39"/>
      <c r="D91" s="40"/>
      <c r="E91" s="18"/>
      <c r="F91" s="19" t="str">
        <f aca="false">IF(C91="","",D91*E91)</f>
        <v/>
      </c>
      <c r="G91" s="20" t="str">
        <f aca="false">IF(C91=0,"",MAX((IF(L91=(8500/C91-(ROUNDDOWN(8500/C91,0))),8500)),(IF(L91=(8000/C91-(ROUNDDOWN(8000/C91,0))),8000)),(IF(L91=(7500/C91-(ROUNDDOWN(7500/C91,0))),7500)),(IF(L91=(7000/C91-(ROUNDDOWN(7000/C91,0))),7000)),(IF(L91=(6500/C91-(ROUNDDOWN(6500/C91,0))),6500)),(IF(L91=(6000/C91-(ROUNDDOWN(6000/C91,0))),6000)),(IF(L91=(5500/C91-(ROUNDDOWN(5500/C91,0))),5500)),(IF(L91=(5000/C91-(ROUNDDOWN(5000/C91,0))),5000)),(IF(L91=(4500/C91-(ROUNDDOWN(4500/C91,0))),4500)),(IF(L91=(4000/C91-(ROUNDDOWN(4000/C91,0))),4000)),(IF(L91=(3500/C91-(ROUNDDOWN(3500/C91,0))),3500))))</f>
        <v/>
      </c>
      <c r="H91" s="21" t="str">
        <f aca="false">IF(C91=0,"",ROUNDDOWN(G91/C91,))</f>
        <v/>
      </c>
      <c r="I91" s="20" t="str">
        <f aca="false">IF(C91=0,"",ROUNDUP(F91/H91,))</f>
        <v/>
      </c>
      <c r="J91" s="22" t="str">
        <f aca="false">IF(C91=0,"",(IF(B91=10,0.56)+IF(B91=13,0.995)+IF(B91=16,1.56)+IF(B91=19,2.25)+IF(B91=22,3.04)+IF(B91=25,3.98)+IF(B91=29,5.04)+IF(B91=32,6.23)+IF(B91=35,7.51)+IF(B91=38,8.95)+IF(B91=41,10.5)+IF(B91=51,15.9))*(C91*F91)/1000)</f>
        <v/>
      </c>
      <c r="K91" s="22" t="str">
        <f aca="false">IF(C91=0,"",(IF(B91=10,0.56)+IF(B91=13,0.995)+IF(B91=16,1.56)+IF(B91=19,2.25)+IF(B91=22,3.04)+IF(B91=25,3.98)+IF(B91=29,5.04)+IF(B91=32,6.23)+IF(B91=35,7.51)+IF(B91=38,8.95)+IF(B91=41,10.5)+IF(B91=51,15.9))*(G91*I91)/1000)</f>
        <v/>
      </c>
      <c r="L91" s="23" t="str">
        <f aca="false">IF(C91=0,"",MIN((8500/C91-(ROUNDDOWN(8500/C91,0))),(8000/C91-(ROUNDDOWN(8000/C91,0))),(7500/C91-(ROUNDDOWN(7500/C91,0))),(7000/C91-(ROUNDDOWN(7000/C91,0))),(6500/C91-(ROUNDDOWN(6500/C91,0))),(6000/C91-(ROUNDDOWN(6000/C91,0))),(5500/C91-(ROUNDDOWN(5500/C91,0))),(5000/C91-(ROUNDDOWN(5000/C91,0))),(4500/C91-(ROUNDDOWN(4500/C91,0))),(4000/C91-(ROUNDDOWN(4000/C91,0))),(3500/C91-(ROUNDDOWN(3500/C91,0)))))</f>
        <v/>
      </c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s="79" customFormat="true" ht="13.5" hidden="false" customHeight="true" outlineLevel="0" collapsed="false">
      <c r="A92" s="74" t="n">
        <v>90</v>
      </c>
      <c r="B92" s="15"/>
      <c r="C92" s="39"/>
      <c r="D92" s="40"/>
      <c r="E92" s="18"/>
      <c r="F92" s="19" t="str">
        <f aca="false">IF(C92="","",D92*E92)</f>
        <v/>
      </c>
      <c r="G92" s="20" t="str">
        <f aca="false">IF(C92=0,"",MAX((IF(L92=(8500/C92-(ROUNDDOWN(8500/C92,0))),8500)),(IF(L92=(8000/C92-(ROUNDDOWN(8000/C92,0))),8000)),(IF(L92=(7500/C92-(ROUNDDOWN(7500/C92,0))),7500)),(IF(L92=(7000/C92-(ROUNDDOWN(7000/C92,0))),7000)),(IF(L92=(6500/C92-(ROUNDDOWN(6500/C92,0))),6500)),(IF(L92=(6000/C92-(ROUNDDOWN(6000/C92,0))),6000)),(IF(L92=(5500/C92-(ROUNDDOWN(5500/C92,0))),5500)),(IF(L92=(5000/C92-(ROUNDDOWN(5000/C92,0))),5000)),(IF(L92=(4500/C92-(ROUNDDOWN(4500/C92,0))),4500)),(IF(L92=(4000/C92-(ROUNDDOWN(4000/C92,0))),4000)),(IF(L92=(3500/C92-(ROUNDDOWN(3500/C92,0))),3500))))</f>
        <v/>
      </c>
      <c r="H92" s="21" t="str">
        <f aca="false">IF(C92=0,"",ROUNDDOWN(G92/C92,))</f>
        <v/>
      </c>
      <c r="I92" s="20" t="str">
        <f aca="false">IF(C92=0,"",ROUNDUP(F92/H92,))</f>
        <v/>
      </c>
      <c r="J92" s="22" t="str">
        <f aca="false">IF(C92=0,"",(IF(B92=10,0.56)+IF(B92=13,0.995)+IF(B92=16,1.56)+IF(B92=19,2.25)+IF(B92=22,3.04)+IF(B92=25,3.98)+IF(B92=29,5.04)+IF(B92=32,6.23)+IF(B92=35,7.51)+IF(B92=38,8.95)+IF(B92=41,10.5)+IF(B92=51,15.9))*(C92*F92)/1000)</f>
        <v/>
      </c>
      <c r="K92" s="22" t="str">
        <f aca="false">IF(C92=0,"",(IF(B92=10,0.56)+IF(B92=13,0.995)+IF(B92=16,1.56)+IF(B92=19,2.25)+IF(B92=22,3.04)+IF(B92=25,3.98)+IF(B92=29,5.04)+IF(B92=32,6.23)+IF(B92=35,7.51)+IF(B92=38,8.95)+IF(B92=41,10.5)+IF(B92=51,15.9))*(G92*I92)/1000)</f>
        <v/>
      </c>
      <c r="L92" s="23" t="str">
        <f aca="false">IF(C92=0,"",MIN((8500/C92-(ROUNDDOWN(8500/C92,0))),(8000/C92-(ROUNDDOWN(8000/C92,0))),(7500/C92-(ROUNDDOWN(7500/C92,0))),(7000/C92-(ROUNDDOWN(7000/C92,0))),(6500/C92-(ROUNDDOWN(6500/C92,0))),(6000/C92-(ROUNDDOWN(6000/C92,0))),(5500/C92-(ROUNDDOWN(5500/C92,0))),(5000/C92-(ROUNDDOWN(5000/C92,0))),(4500/C92-(ROUNDDOWN(4500/C92,0))),(4000/C92-(ROUNDDOWN(4000/C92,0))),(3500/C92-(ROUNDDOWN(3500/C92,0)))))</f>
        <v/>
      </c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s="79" customFormat="true" ht="13.5" hidden="false" customHeight="true" outlineLevel="0" collapsed="false">
      <c r="A93" s="74" t="n">
        <v>91</v>
      </c>
      <c r="B93" s="15"/>
      <c r="C93" s="39"/>
      <c r="D93" s="40"/>
      <c r="E93" s="18"/>
      <c r="F93" s="19" t="str">
        <f aca="false">IF(C93="","",D93*E93)</f>
        <v/>
      </c>
      <c r="G93" s="20" t="str">
        <f aca="false">IF(C93=0,"",MAX((IF(L93=(8500/C93-(ROUNDDOWN(8500/C93,0))),8500)),(IF(L93=(8000/C93-(ROUNDDOWN(8000/C93,0))),8000)),(IF(L93=(7500/C93-(ROUNDDOWN(7500/C93,0))),7500)),(IF(L93=(7000/C93-(ROUNDDOWN(7000/C93,0))),7000)),(IF(L93=(6500/C93-(ROUNDDOWN(6500/C93,0))),6500)),(IF(L93=(6000/C93-(ROUNDDOWN(6000/C93,0))),6000)),(IF(L93=(5500/C93-(ROUNDDOWN(5500/C93,0))),5500)),(IF(L93=(5000/C93-(ROUNDDOWN(5000/C93,0))),5000)),(IF(L93=(4500/C93-(ROUNDDOWN(4500/C93,0))),4500)),(IF(L93=(4000/C93-(ROUNDDOWN(4000/C93,0))),4000)),(IF(L93=(3500/C93-(ROUNDDOWN(3500/C93,0))),3500))))</f>
        <v/>
      </c>
      <c r="H93" s="21" t="str">
        <f aca="false">IF(C93=0,"",ROUNDDOWN(G93/C93,))</f>
        <v/>
      </c>
      <c r="I93" s="20" t="str">
        <f aca="false">IF(C93=0,"",ROUNDUP(F93/H93,))</f>
        <v/>
      </c>
      <c r="J93" s="22" t="str">
        <f aca="false">IF(C93=0,"",(IF(B93=10,0.56)+IF(B93=13,0.995)+IF(B93=16,1.56)+IF(B93=19,2.25)+IF(B93=22,3.04)+IF(B93=25,3.98)+IF(B93=29,5.04)+IF(B93=32,6.23)+IF(B93=35,7.51)+IF(B93=38,8.95)+IF(B93=41,10.5)+IF(B93=51,15.9))*(C93*F93)/1000)</f>
        <v/>
      </c>
      <c r="K93" s="22" t="str">
        <f aca="false">IF(C93=0,"",(IF(B93=10,0.56)+IF(B93=13,0.995)+IF(B93=16,1.56)+IF(B93=19,2.25)+IF(B93=22,3.04)+IF(B93=25,3.98)+IF(B93=29,5.04)+IF(B93=32,6.23)+IF(B93=35,7.51)+IF(B93=38,8.95)+IF(B93=41,10.5)+IF(B93=51,15.9))*(G93*I93)/1000)</f>
        <v/>
      </c>
      <c r="L93" s="23" t="str">
        <f aca="false">IF(C93=0,"",MIN((8500/C93-(ROUNDDOWN(8500/C93,0))),(8000/C93-(ROUNDDOWN(8000/C93,0))),(7500/C93-(ROUNDDOWN(7500/C93,0))),(7000/C93-(ROUNDDOWN(7000/C93,0))),(6500/C93-(ROUNDDOWN(6500/C93,0))),(6000/C93-(ROUNDDOWN(6000/C93,0))),(5500/C93-(ROUNDDOWN(5500/C93,0))),(5000/C93-(ROUNDDOWN(5000/C93,0))),(4500/C93-(ROUNDDOWN(4500/C93,0))),(4000/C93-(ROUNDDOWN(4000/C93,0))),(3500/C93-(ROUNDDOWN(3500/C93,0)))))</f>
        <v/>
      </c>
      <c r="M93" s="6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s="79" customFormat="true" ht="13.5" hidden="false" customHeight="true" outlineLevel="0" collapsed="false">
      <c r="A94" s="74" t="n">
        <v>92</v>
      </c>
      <c r="B94" s="15"/>
      <c r="C94" s="39"/>
      <c r="D94" s="40"/>
      <c r="E94" s="18"/>
      <c r="F94" s="19" t="str">
        <f aca="false">IF(C94="","",D94*E94)</f>
        <v/>
      </c>
      <c r="G94" s="20" t="str">
        <f aca="false">IF(C94=0,"",MAX((IF(L94=(8500/C94-(ROUNDDOWN(8500/C94,0))),8500)),(IF(L94=(8000/C94-(ROUNDDOWN(8000/C94,0))),8000)),(IF(L94=(7500/C94-(ROUNDDOWN(7500/C94,0))),7500)),(IF(L94=(7000/C94-(ROUNDDOWN(7000/C94,0))),7000)),(IF(L94=(6500/C94-(ROUNDDOWN(6500/C94,0))),6500)),(IF(L94=(6000/C94-(ROUNDDOWN(6000/C94,0))),6000)),(IF(L94=(5500/C94-(ROUNDDOWN(5500/C94,0))),5500)),(IF(L94=(5000/C94-(ROUNDDOWN(5000/C94,0))),5000)),(IF(L94=(4500/C94-(ROUNDDOWN(4500/C94,0))),4500)),(IF(L94=(4000/C94-(ROUNDDOWN(4000/C94,0))),4000)),(IF(L94=(3500/C94-(ROUNDDOWN(3500/C94,0))),3500))))</f>
        <v/>
      </c>
      <c r="H94" s="21" t="str">
        <f aca="false">IF(C94=0,"",ROUNDDOWN(G94/C94,))</f>
        <v/>
      </c>
      <c r="I94" s="20" t="str">
        <f aca="false">IF(C94=0,"",ROUNDUP(F94/H94,))</f>
        <v/>
      </c>
      <c r="J94" s="22" t="str">
        <f aca="false">IF(C94=0,"",(IF(B94=10,0.56)+IF(B94=13,0.995)+IF(B94=16,1.56)+IF(B94=19,2.25)+IF(B94=22,3.04)+IF(B94=25,3.98)+IF(B94=29,5.04)+IF(B94=32,6.23)+IF(B94=35,7.51)+IF(B94=38,8.95)+IF(B94=41,10.5)+IF(B94=51,15.9))*(C94*F94)/1000)</f>
        <v/>
      </c>
      <c r="K94" s="22" t="str">
        <f aca="false">IF(C94=0,"",(IF(B94=10,0.56)+IF(B94=13,0.995)+IF(B94=16,1.56)+IF(B94=19,2.25)+IF(B94=22,3.04)+IF(B94=25,3.98)+IF(B94=29,5.04)+IF(B94=32,6.23)+IF(B94=35,7.51)+IF(B94=38,8.95)+IF(B94=41,10.5)+IF(B94=51,15.9))*(G94*I94)/1000)</f>
        <v/>
      </c>
      <c r="L94" s="23" t="str">
        <f aca="false">IF(C94=0,"",MIN((8500/C94-(ROUNDDOWN(8500/C94,0))),(8000/C94-(ROUNDDOWN(8000/C94,0))),(7500/C94-(ROUNDDOWN(7500/C94,0))),(7000/C94-(ROUNDDOWN(7000/C94,0))),(6500/C94-(ROUNDDOWN(6500/C94,0))),(6000/C94-(ROUNDDOWN(6000/C94,0))),(5500/C94-(ROUNDDOWN(5500/C94,0))),(5000/C94-(ROUNDDOWN(5000/C94,0))),(4500/C94-(ROUNDDOWN(4500/C94,0))),(4000/C94-(ROUNDDOWN(4000/C94,0))),(3500/C94-(ROUNDDOWN(3500/C94,0)))))</f>
        <v/>
      </c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s="79" customFormat="true" ht="13.5" hidden="false" customHeight="true" outlineLevel="0" collapsed="false">
      <c r="A95" s="74" t="n">
        <v>93</v>
      </c>
      <c r="B95" s="15"/>
      <c r="C95" s="39"/>
      <c r="D95" s="40"/>
      <c r="E95" s="18"/>
      <c r="F95" s="19" t="str">
        <f aca="false">IF(C95="","",D95*E95)</f>
        <v/>
      </c>
      <c r="G95" s="20" t="str">
        <f aca="false">IF(C95=0,"",MAX((IF(L95=(8500/C95-(ROUNDDOWN(8500/C95,0))),8500)),(IF(L95=(8000/C95-(ROUNDDOWN(8000/C95,0))),8000)),(IF(L95=(7500/C95-(ROUNDDOWN(7500/C95,0))),7500)),(IF(L95=(7000/C95-(ROUNDDOWN(7000/C95,0))),7000)),(IF(L95=(6500/C95-(ROUNDDOWN(6500/C95,0))),6500)),(IF(L95=(6000/C95-(ROUNDDOWN(6000/C95,0))),6000)),(IF(L95=(5500/C95-(ROUNDDOWN(5500/C95,0))),5500)),(IF(L95=(5000/C95-(ROUNDDOWN(5000/C95,0))),5000)),(IF(L95=(4500/C95-(ROUNDDOWN(4500/C95,0))),4500)),(IF(L95=(4000/C95-(ROUNDDOWN(4000/C95,0))),4000)),(IF(L95=(3500/C95-(ROUNDDOWN(3500/C95,0))),3500))))</f>
        <v/>
      </c>
      <c r="H95" s="21" t="str">
        <f aca="false">IF(C95=0,"",ROUNDDOWN(G95/C95,))</f>
        <v/>
      </c>
      <c r="I95" s="20" t="str">
        <f aca="false">IF(C95=0,"",ROUNDUP(F95/H95,))</f>
        <v/>
      </c>
      <c r="J95" s="22" t="str">
        <f aca="false">IF(C95=0,"",(IF(B95=10,0.56)+IF(B95=13,0.995)+IF(B95=16,1.56)+IF(B95=19,2.25)+IF(B95=22,3.04)+IF(B95=25,3.98)+IF(B95=29,5.04)+IF(B95=32,6.23)+IF(B95=35,7.51)+IF(B95=38,8.95)+IF(B95=41,10.5)+IF(B95=51,15.9))*(C95*F95)/1000)</f>
        <v/>
      </c>
      <c r="K95" s="22" t="str">
        <f aca="false">IF(C95=0,"",(IF(B95=10,0.56)+IF(B95=13,0.995)+IF(B95=16,1.56)+IF(B95=19,2.25)+IF(B95=22,3.04)+IF(B95=25,3.98)+IF(B95=29,5.04)+IF(B95=32,6.23)+IF(B95=35,7.51)+IF(B95=38,8.95)+IF(B95=41,10.5)+IF(B95=51,15.9))*(G95*I95)/1000)</f>
        <v/>
      </c>
      <c r="L95" s="23" t="str">
        <f aca="false">IF(C95=0,"",MIN((8500/C95-(ROUNDDOWN(8500/C95,0))),(8000/C95-(ROUNDDOWN(8000/C95,0))),(7500/C95-(ROUNDDOWN(7500/C95,0))),(7000/C95-(ROUNDDOWN(7000/C95,0))),(6500/C95-(ROUNDDOWN(6500/C95,0))),(6000/C95-(ROUNDDOWN(6000/C95,0))),(5500/C95-(ROUNDDOWN(5500/C95,0))),(5000/C95-(ROUNDDOWN(5000/C95,0))),(4500/C95-(ROUNDDOWN(4500/C95,0))),(4000/C95-(ROUNDDOWN(4000/C95,0))),(3500/C95-(ROUNDDOWN(3500/C95,0)))))</f>
        <v/>
      </c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s="85" customFormat="true" ht="13.5" hidden="false" customHeight="true" outlineLevel="0" collapsed="false">
      <c r="A96" s="84" t="n">
        <v>94</v>
      </c>
      <c r="B96" s="15"/>
      <c r="C96" s="39"/>
      <c r="D96" s="40"/>
      <c r="E96" s="18"/>
      <c r="F96" s="19" t="str">
        <f aca="false">IF(C96="","",D96*E96)</f>
        <v/>
      </c>
      <c r="G96" s="20" t="str">
        <f aca="false">IF(C96=0,"",MAX((IF(L96=(8500/C96-(ROUNDDOWN(8500/C96,0))),8500)),(IF(L96=(8000/C96-(ROUNDDOWN(8000/C96,0))),8000)),(IF(L96=(7500/C96-(ROUNDDOWN(7500/C96,0))),7500)),(IF(L96=(7000/C96-(ROUNDDOWN(7000/C96,0))),7000)),(IF(L96=(6500/C96-(ROUNDDOWN(6500/C96,0))),6500)),(IF(L96=(6000/C96-(ROUNDDOWN(6000/C96,0))),6000)),(IF(L96=(5500/C96-(ROUNDDOWN(5500/C96,0))),5500)),(IF(L96=(5000/C96-(ROUNDDOWN(5000/C96,0))),5000)),(IF(L96=(4500/C96-(ROUNDDOWN(4500/C96,0))),4500)),(IF(L96=(4000/C96-(ROUNDDOWN(4000/C96,0))),4000)),(IF(L96=(3500/C96-(ROUNDDOWN(3500/C96,0))),3500))))</f>
        <v/>
      </c>
      <c r="H96" s="21" t="str">
        <f aca="false">IF(C96=0,"",ROUNDDOWN(G96/C96,))</f>
        <v/>
      </c>
      <c r="I96" s="20" t="str">
        <f aca="false">IF(C96=0,"",ROUNDUP(F96/H96,))</f>
        <v/>
      </c>
      <c r="J96" s="22" t="str">
        <f aca="false">IF(C96=0,"",(IF(B96=10,0.56)+IF(B96=13,0.995)+IF(B96=16,1.56)+IF(B96=19,2.25)+IF(B96=22,3.04)+IF(B96=25,3.98)+IF(B96=29,5.04)+IF(B96=32,6.23)+IF(B96=35,7.51)+IF(B96=38,8.95)+IF(B96=41,10.5)+IF(B96=51,15.9))*(C96*F96)/1000)</f>
        <v/>
      </c>
      <c r="K96" s="22" t="str">
        <f aca="false">IF(C96=0,"",(IF(B96=10,0.56)+IF(B96=13,0.995)+IF(B96=16,1.56)+IF(B96=19,2.25)+IF(B96=22,3.04)+IF(B96=25,3.98)+IF(B96=29,5.04)+IF(B96=32,6.23)+IF(B96=35,7.51)+IF(B96=38,8.95)+IF(B96=41,10.5)+IF(B96=51,15.9))*(G96*I96)/1000)</f>
        <v/>
      </c>
      <c r="L96" s="23" t="str">
        <f aca="false">IF(C96=0,"",MIN((8500/C96-(ROUNDDOWN(8500/C96,0))),(8000/C96-(ROUNDDOWN(8000/C96,0))),(7500/C96-(ROUNDDOWN(7500/C96,0))),(7000/C96-(ROUNDDOWN(7000/C96,0))),(6500/C96-(ROUNDDOWN(6500/C96,0))),(6000/C96-(ROUNDDOWN(6000/C96,0))),(5500/C96-(ROUNDDOWN(5500/C96,0))),(5000/C96-(ROUNDDOWN(5000/C96,0))),(4500/C96-(ROUNDDOWN(4500/C96,0))),(4000/C96-(ROUNDDOWN(4000/C96,0))),(3500/C96-(ROUNDDOWN(3500/C96,0)))))</f>
        <v/>
      </c>
      <c r="M96" s="84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79"/>
    </row>
    <row r="97" s="79" customFormat="true" ht="13.5" hidden="false" customHeight="true" outlineLevel="0" collapsed="false">
      <c r="A97" s="74" t="n">
        <v>95</v>
      </c>
      <c r="B97" s="15"/>
      <c r="C97" s="39"/>
      <c r="D97" s="40"/>
      <c r="E97" s="18"/>
      <c r="F97" s="19" t="str">
        <f aca="false">IF(C97="","",D97*E97)</f>
        <v/>
      </c>
      <c r="G97" s="20" t="str">
        <f aca="false">IF(C97=0,"",MAX((IF(L97=(8500/C97-(ROUNDDOWN(8500/C97,0))),8500)),(IF(L97=(8000/C97-(ROUNDDOWN(8000/C97,0))),8000)),(IF(L97=(7500/C97-(ROUNDDOWN(7500/C97,0))),7500)),(IF(L97=(7000/C97-(ROUNDDOWN(7000/C97,0))),7000)),(IF(L97=(6500/C97-(ROUNDDOWN(6500/C97,0))),6500)),(IF(L97=(6000/C97-(ROUNDDOWN(6000/C97,0))),6000)),(IF(L97=(5500/C97-(ROUNDDOWN(5500/C97,0))),5500)),(IF(L97=(5000/C97-(ROUNDDOWN(5000/C97,0))),5000)),(IF(L97=(4500/C97-(ROUNDDOWN(4500/C97,0))),4500)),(IF(L97=(4000/C97-(ROUNDDOWN(4000/C97,0))),4000)),(IF(L97=(3500/C97-(ROUNDDOWN(3500/C97,0))),3500))))</f>
        <v/>
      </c>
      <c r="H97" s="21" t="str">
        <f aca="false">IF(C97=0,"",ROUNDDOWN(G97/C97,))</f>
        <v/>
      </c>
      <c r="I97" s="20" t="str">
        <f aca="false">IF(C97=0,"",ROUNDUP(F97/H97,))</f>
        <v/>
      </c>
      <c r="J97" s="22" t="str">
        <f aca="false">IF(C97=0,"",(IF(B97=10,0.56)+IF(B97=13,0.995)+IF(B97=16,1.56)+IF(B97=19,2.25)+IF(B97=22,3.04)+IF(B97=25,3.98)+IF(B97=29,5.04)+IF(B97=32,6.23)+IF(B97=35,7.51)+IF(B97=38,8.95)+IF(B97=41,10.5)+IF(B97=51,15.9))*(C97*F97)/1000)</f>
        <v/>
      </c>
      <c r="K97" s="22" t="str">
        <f aca="false">IF(C97=0,"",(IF(B97=10,0.56)+IF(B97=13,0.995)+IF(B97=16,1.56)+IF(B97=19,2.25)+IF(B97=22,3.04)+IF(B97=25,3.98)+IF(B97=29,5.04)+IF(B97=32,6.23)+IF(B97=35,7.51)+IF(B97=38,8.95)+IF(B97=41,10.5)+IF(B97=51,15.9))*(G97*I97)/1000)</f>
        <v/>
      </c>
      <c r="L97" s="23" t="str">
        <f aca="false">IF(C97=0,"",MIN((8500/C97-(ROUNDDOWN(8500/C97,0))),(8000/C97-(ROUNDDOWN(8000/C97,0))),(7500/C97-(ROUNDDOWN(7500/C97,0))),(7000/C97-(ROUNDDOWN(7000/C97,0))),(6500/C97-(ROUNDDOWN(6500/C97,0))),(6000/C97-(ROUNDDOWN(6000/C97,0))),(5500/C97-(ROUNDDOWN(5500/C97,0))),(5000/C97-(ROUNDDOWN(5000/C97,0))),(4500/C97-(ROUNDDOWN(4500/C97,0))),(4000/C97-(ROUNDDOWN(4000/C97,0))),(3500/C97-(ROUNDDOWN(3500/C97,0)))))</f>
        <v/>
      </c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s="79" customFormat="true" ht="13.5" hidden="false" customHeight="true" outlineLevel="0" collapsed="false">
      <c r="A98" s="74" t="n">
        <v>96</v>
      </c>
      <c r="B98" s="15"/>
      <c r="C98" s="39"/>
      <c r="D98" s="40"/>
      <c r="E98" s="18"/>
      <c r="F98" s="19" t="str">
        <f aca="false">IF(C98="","",D98*E98)</f>
        <v/>
      </c>
      <c r="G98" s="20" t="str">
        <f aca="false">IF(C98=0,"",MAX((IF(L98=(8500/C98-(ROUNDDOWN(8500/C98,0))),8500)),(IF(L98=(8000/C98-(ROUNDDOWN(8000/C98,0))),8000)),(IF(L98=(7500/C98-(ROUNDDOWN(7500/C98,0))),7500)),(IF(L98=(7000/C98-(ROUNDDOWN(7000/C98,0))),7000)),(IF(L98=(6500/C98-(ROUNDDOWN(6500/C98,0))),6500)),(IF(L98=(6000/C98-(ROUNDDOWN(6000/C98,0))),6000)),(IF(L98=(5500/C98-(ROUNDDOWN(5500/C98,0))),5500)),(IF(L98=(5000/C98-(ROUNDDOWN(5000/C98,0))),5000)),(IF(L98=(4500/C98-(ROUNDDOWN(4500/C98,0))),4500)),(IF(L98=(4000/C98-(ROUNDDOWN(4000/C98,0))),4000)),(IF(L98=(3500/C98-(ROUNDDOWN(3500/C98,0))),3500))))</f>
        <v/>
      </c>
      <c r="H98" s="21" t="str">
        <f aca="false">IF(C98=0,"",ROUNDDOWN(G98/C98,))</f>
        <v/>
      </c>
      <c r="I98" s="20" t="str">
        <f aca="false">IF(C98=0,"",ROUNDUP(F98/H98,))</f>
        <v/>
      </c>
      <c r="J98" s="22" t="str">
        <f aca="false">IF(C98=0,"",(IF(B98=10,0.56)+IF(B98=13,0.995)+IF(B98=16,1.56)+IF(B98=19,2.25)+IF(B98=22,3.04)+IF(B98=25,3.98)+IF(B98=29,5.04)+IF(B98=32,6.23)+IF(B98=35,7.51)+IF(B98=38,8.95)+IF(B98=41,10.5)+IF(B98=51,15.9))*(C98*F98)/1000)</f>
        <v/>
      </c>
      <c r="K98" s="22" t="str">
        <f aca="false">IF(C98=0,"",(IF(B98=10,0.56)+IF(B98=13,0.995)+IF(B98=16,1.56)+IF(B98=19,2.25)+IF(B98=22,3.04)+IF(B98=25,3.98)+IF(B98=29,5.04)+IF(B98=32,6.23)+IF(B98=35,7.51)+IF(B98=38,8.95)+IF(B98=41,10.5)+IF(B98=51,15.9))*(G98*I98)/1000)</f>
        <v/>
      </c>
      <c r="L98" s="23" t="str">
        <f aca="false">IF(C98=0,"",MIN((8500/C98-(ROUNDDOWN(8500/C98,0))),(8000/C98-(ROUNDDOWN(8000/C98,0))),(7500/C98-(ROUNDDOWN(7500/C98,0))),(7000/C98-(ROUNDDOWN(7000/C98,0))),(6500/C98-(ROUNDDOWN(6500/C98,0))),(6000/C98-(ROUNDDOWN(6000/C98,0))),(5500/C98-(ROUNDDOWN(5500/C98,0))),(5000/C98-(ROUNDDOWN(5000/C98,0))),(4500/C98-(ROUNDDOWN(4500/C98,0))),(4000/C98-(ROUNDDOWN(4000/C98,0))),(3500/C98-(ROUNDDOWN(3500/C98,0)))))</f>
        <v/>
      </c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s="79" customFormat="true" ht="13.5" hidden="false" customHeight="true" outlineLevel="0" collapsed="false">
      <c r="A99" s="74" t="n">
        <v>97</v>
      </c>
      <c r="B99" s="15"/>
      <c r="C99" s="39"/>
      <c r="D99" s="40"/>
      <c r="E99" s="18"/>
      <c r="F99" s="19" t="str">
        <f aca="false">IF(C99="","",D99*E99)</f>
        <v/>
      </c>
      <c r="G99" s="20" t="str">
        <f aca="false">IF(C99=0,"",MAX((IF(L99=(8500/C99-(ROUNDDOWN(8500/C99,0))),8500)),(IF(L99=(8000/C99-(ROUNDDOWN(8000/C99,0))),8000)),(IF(L99=(7500/C99-(ROUNDDOWN(7500/C99,0))),7500)),(IF(L99=(7000/C99-(ROUNDDOWN(7000/C99,0))),7000)),(IF(L99=(6500/C99-(ROUNDDOWN(6500/C99,0))),6500)),(IF(L99=(6000/C99-(ROUNDDOWN(6000/C99,0))),6000)),(IF(L99=(5500/C99-(ROUNDDOWN(5500/C99,0))),5500)),(IF(L99=(5000/C99-(ROUNDDOWN(5000/C99,0))),5000)),(IF(L99=(4500/C99-(ROUNDDOWN(4500/C99,0))),4500)),(IF(L99=(4000/C99-(ROUNDDOWN(4000/C99,0))),4000)),(IF(L99=(3500/C99-(ROUNDDOWN(3500/C99,0))),3500))))</f>
        <v/>
      </c>
      <c r="H99" s="21" t="str">
        <f aca="false">IF(C99=0,"",ROUNDDOWN(G99/C99,))</f>
        <v/>
      </c>
      <c r="I99" s="20" t="str">
        <f aca="false">IF(C99=0,"",ROUNDUP(F99/H99,))</f>
        <v/>
      </c>
      <c r="J99" s="22" t="str">
        <f aca="false">IF(C99=0,"",(IF(B99=10,0.56)+IF(B99=13,0.995)+IF(B99=16,1.56)+IF(B99=19,2.25)+IF(B99=22,3.04)+IF(B99=25,3.98)+IF(B99=29,5.04)+IF(B99=32,6.23)+IF(B99=35,7.51)+IF(B99=38,8.95)+IF(B99=41,10.5)+IF(B99=51,15.9))*(C99*F99)/1000)</f>
        <v/>
      </c>
      <c r="K99" s="22" t="str">
        <f aca="false">IF(C99=0,"",(IF(B99=10,0.56)+IF(B99=13,0.995)+IF(B99=16,1.56)+IF(B99=19,2.25)+IF(B99=22,3.04)+IF(B99=25,3.98)+IF(B99=29,5.04)+IF(B99=32,6.23)+IF(B99=35,7.51)+IF(B99=38,8.95)+IF(B99=41,10.5)+IF(B99=51,15.9))*(G99*I99)/1000)</f>
        <v/>
      </c>
      <c r="L99" s="23" t="str">
        <f aca="false">IF(C99=0,"",MIN((8500/C99-(ROUNDDOWN(8500/C99,0))),(8000/C99-(ROUNDDOWN(8000/C99,0))),(7500/C99-(ROUNDDOWN(7500/C99,0))),(7000/C99-(ROUNDDOWN(7000/C99,0))),(6500/C99-(ROUNDDOWN(6500/C99,0))),(6000/C99-(ROUNDDOWN(6000/C99,0))),(5500/C99-(ROUNDDOWN(5500/C99,0))),(5000/C99-(ROUNDDOWN(5000/C99,0))),(4500/C99-(ROUNDDOWN(4500/C99,0))),(4000/C99-(ROUNDDOWN(4000/C99,0))),(3500/C99-(ROUNDDOWN(3500/C99,0)))))</f>
        <v/>
      </c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s="79" customFormat="true" ht="13.5" hidden="false" customHeight="true" outlineLevel="0" collapsed="false">
      <c r="A100" s="74" t="n">
        <v>98</v>
      </c>
      <c r="B100" s="15"/>
      <c r="C100" s="39"/>
      <c r="D100" s="40"/>
      <c r="E100" s="18"/>
      <c r="F100" s="19" t="str">
        <f aca="false">IF(C100="","",D100*E100)</f>
        <v/>
      </c>
      <c r="G100" s="20" t="str">
        <f aca="false">IF(C100=0,"",MAX((IF(L100=(8500/C100-(ROUNDDOWN(8500/C100,0))),8500)),(IF(L100=(8000/C100-(ROUNDDOWN(8000/C100,0))),8000)),(IF(L100=(7500/C100-(ROUNDDOWN(7500/C100,0))),7500)),(IF(L100=(7000/C100-(ROUNDDOWN(7000/C100,0))),7000)),(IF(L100=(6500/C100-(ROUNDDOWN(6500/C100,0))),6500)),(IF(L100=(6000/C100-(ROUNDDOWN(6000/C100,0))),6000)),(IF(L100=(5500/C100-(ROUNDDOWN(5500/C100,0))),5500)),(IF(L100=(5000/C100-(ROUNDDOWN(5000/C100,0))),5000)),(IF(L100=(4500/C100-(ROUNDDOWN(4500/C100,0))),4500)),(IF(L100=(4000/C100-(ROUNDDOWN(4000/C100,0))),4000)),(IF(L100=(3500/C100-(ROUNDDOWN(3500/C100,0))),3500))))</f>
        <v/>
      </c>
      <c r="H100" s="21" t="str">
        <f aca="false">IF(C100=0,"",ROUNDDOWN(G100/C100,))</f>
        <v/>
      </c>
      <c r="I100" s="20" t="str">
        <f aca="false">IF(C100=0,"",ROUNDUP(F100/H100,))</f>
        <v/>
      </c>
      <c r="J100" s="22" t="str">
        <f aca="false">IF(C100=0,"",(IF(B100=10,0.56)+IF(B100=13,0.995)+IF(B100=16,1.56)+IF(B100=19,2.25)+IF(B100=22,3.04)+IF(B100=25,3.98)+IF(B100=29,5.04)+IF(B100=32,6.23)+IF(B100=35,7.51)+IF(B100=38,8.95)+IF(B100=41,10.5)+IF(B100=51,15.9))*(C100*F100)/1000)</f>
        <v/>
      </c>
      <c r="K100" s="22" t="str">
        <f aca="false">IF(C100=0,"",(IF(B100=10,0.56)+IF(B100=13,0.995)+IF(B100=16,1.56)+IF(B100=19,2.25)+IF(B100=22,3.04)+IF(B100=25,3.98)+IF(B100=29,5.04)+IF(B100=32,6.23)+IF(B100=35,7.51)+IF(B100=38,8.95)+IF(B100=41,10.5)+IF(B100=51,15.9))*(G100*I100)/1000)</f>
        <v/>
      </c>
      <c r="L100" s="23" t="str">
        <f aca="false">IF(C100=0,"",MIN((8500/C100-(ROUNDDOWN(8500/C100,0))),(8000/C100-(ROUNDDOWN(8000/C100,0))),(7500/C100-(ROUNDDOWN(7500/C100,0))),(7000/C100-(ROUNDDOWN(7000/C100,0))),(6500/C100-(ROUNDDOWN(6500/C100,0))),(6000/C100-(ROUNDDOWN(6000/C100,0))),(5500/C100-(ROUNDDOWN(5500/C100,0))),(5000/C100-(ROUNDDOWN(5000/C100,0))),(4500/C100-(ROUNDDOWN(4500/C100,0))),(4000/C100-(ROUNDDOWN(4000/C100,0))),(3500/C100-(ROUNDDOWN(3500/C100,0)))))</f>
        <v/>
      </c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s="79" customFormat="true" ht="13.5" hidden="false" customHeight="true" outlineLevel="0" collapsed="false">
      <c r="A101" s="74" t="n">
        <v>99</v>
      </c>
      <c r="B101" s="15"/>
      <c r="C101" s="39"/>
      <c r="D101" s="40"/>
      <c r="E101" s="18"/>
      <c r="F101" s="19" t="str">
        <f aca="false">IF(C101="","",D101*E101)</f>
        <v/>
      </c>
      <c r="G101" s="20" t="str">
        <f aca="false">IF(C101=0,"",MAX((IF(L101=(8500/C101-(ROUNDDOWN(8500/C101,0))),8500)),(IF(L101=(8000/C101-(ROUNDDOWN(8000/C101,0))),8000)),(IF(L101=(7500/C101-(ROUNDDOWN(7500/C101,0))),7500)),(IF(L101=(7000/C101-(ROUNDDOWN(7000/C101,0))),7000)),(IF(L101=(6500/C101-(ROUNDDOWN(6500/C101,0))),6500)),(IF(L101=(6000/C101-(ROUNDDOWN(6000/C101,0))),6000)),(IF(L101=(5500/C101-(ROUNDDOWN(5500/C101,0))),5500)),(IF(L101=(5000/C101-(ROUNDDOWN(5000/C101,0))),5000)),(IF(L101=(4500/C101-(ROUNDDOWN(4500/C101,0))),4500)),(IF(L101=(4000/C101-(ROUNDDOWN(4000/C101,0))),4000)),(IF(L101=(3500/C101-(ROUNDDOWN(3500/C101,0))),3500))))</f>
        <v/>
      </c>
      <c r="H101" s="21" t="str">
        <f aca="false">IF(C101=0,"",ROUNDDOWN(G101/C101,))</f>
        <v/>
      </c>
      <c r="I101" s="20" t="str">
        <f aca="false">IF(C101=0,"",ROUNDUP(F101/H101,))</f>
        <v/>
      </c>
      <c r="J101" s="22" t="str">
        <f aca="false">IF(C101=0,"",(IF(B101=10,0.56)+IF(B101=13,0.995)+IF(B101=16,1.56)+IF(B101=19,2.25)+IF(B101=22,3.04)+IF(B101=25,3.98)+IF(B101=29,5.04)+IF(B101=32,6.23)+IF(B101=35,7.51)+IF(B101=38,8.95)+IF(B101=41,10.5)+IF(B101=51,15.9))*(C101*F101)/1000)</f>
        <v/>
      </c>
      <c r="K101" s="22" t="str">
        <f aca="false">IF(C101=0,"",(IF(B101=10,0.56)+IF(B101=13,0.995)+IF(B101=16,1.56)+IF(B101=19,2.25)+IF(B101=22,3.04)+IF(B101=25,3.98)+IF(B101=29,5.04)+IF(B101=32,6.23)+IF(B101=35,7.51)+IF(B101=38,8.95)+IF(B101=41,10.5)+IF(B101=51,15.9))*(G101*I101)/1000)</f>
        <v/>
      </c>
      <c r="L101" s="23" t="str">
        <f aca="false">IF(C101=0,"",MIN((8500/C101-(ROUNDDOWN(8500/C101,0))),(8000/C101-(ROUNDDOWN(8000/C101,0))),(7500/C101-(ROUNDDOWN(7500/C101,0))),(7000/C101-(ROUNDDOWN(7000/C101,0))),(6500/C101-(ROUNDDOWN(6500/C101,0))),(6000/C101-(ROUNDDOWN(6000/C101,0))),(5500/C101-(ROUNDDOWN(5500/C101,0))),(5000/C101-(ROUNDDOWN(5000/C101,0))),(4500/C101-(ROUNDDOWN(4500/C101,0))),(4000/C101-(ROUNDDOWN(4000/C101,0))),(3500/C101-(ROUNDDOWN(3500/C101,0)))))</f>
        <v/>
      </c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s="79" customFormat="true" ht="13.5" hidden="false" customHeight="true" outlineLevel="0" collapsed="false">
      <c r="A102" s="74" t="n">
        <v>100</v>
      </c>
      <c r="B102" s="15"/>
      <c r="C102" s="39"/>
      <c r="D102" s="40"/>
      <c r="E102" s="18"/>
      <c r="F102" s="19" t="str">
        <f aca="false">IF(C102="","",D102*E102)</f>
        <v/>
      </c>
      <c r="G102" s="20" t="str">
        <f aca="false">IF(C102=0,"",MAX((IF(L102=(8500/C102-(ROUNDDOWN(8500/C102,0))),8500)),(IF(L102=(8000/C102-(ROUNDDOWN(8000/C102,0))),8000)),(IF(L102=(7500/C102-(ROUNDDOWN(7500/C102,0))),7500)),(IF(L102=(7000/C102-(ROUNDDOWN(7000/C102,0))),7000)),(IF(L102=(6500/C102-(ROUNDDOWN(6500/C102,0))),6500)),(IF(L102=(6000/C102-(ROUNDDOWN(6000/C102,0))),6000)),(IF(L102=(5500/C102-(ROUNDDOWN(5500/C102,0))),5500)),(IF(L102=(5000/C102-(ROUNDDOWN(5000/C102,0))),5000)),(IF(L102=(4500/C102-(ROUNDDOWN(4500/C102,0))),4500)),(IF(L102=(4000/C102-(ROUNDDOWN(4000/C102,0))),4000)),(IF(L102=(3500/C102-(ROUNDDOWN(3500/C102,0))),3500))))</f>
        <v/>
      </c>
      <c r="H102" s="21" t="str">
        <f aca="false">IF(C102=0,"",ROUNDDOWN(G102/C102,))</f>
        <v/>
      </c>
      <c r="I102" s="20" t="str">
        <f aca="false">IF(C102=0,"",ROUNDUP(F102/H102,))</f>
        <v/>
      </c>
      <c r="J102" s="22" t="str">
        <f aca="false">IF(C102=0,"",(IF(B102=10,0.56)+IF(B102=13,0.995)+IF(B102=16,1.56)+IF(B102=19,2.25)+IF(B102=22,3.04)+IF(B102=25,3.98)+IF(B102=29,5.04)+IF(B102=32,6.23)+IF(B102=35,7.51)+IF(B102=38,8.95)+IF(B102=41,10.5)+IF(B102=51,15.9))*(C102*F102)/1000)</f>
        <v/>
      </c>
      <c r="K102" s="22" t="str">
        <f aca="false">IF(C102=0,"",(IF(B102=10,0.56)+IF(B102=13,0.995)+IF(B102=16,1.56)+IF(B102=19,2.25)+IF(B102=22,3.04)+IF(B102=25,3.98)+IF(B102=29,5.04)+IF(B102=32,6.23)+IF(B102=35,7.51)+IF(B102=38,8.95)+IF(B102=41,10.5)+IF(B102=51,15.9))*(G102*I102)/1000)</f>
        <v/>
      </c>
      <c r="L102" s="23" t="str">
        <f aca="false">IF(C102=0,"",MIN((8500/C102-(ROUNDDOWN(8500/C102,0))),(8000/C102-(ROUNDDOWN(8000/C102,0))),(7500/C102-(ROUNDDOWN(7500/C102,0))),(7000/C102-(ROUNDDOWN(7000/C102,0))),(6500/C102-(ROUNDDOWN(6500/C102,0))),(6000/C102-(ROUNDDOWN(6000/C102,0))),(5500/C102-(ROUNDDOWN(5500/C102,0))),(5000/C102-(ROUNDDOWN(5000/C102,0))),(4500/C102-(ROUNDDOWN(4500/C102,0))),(4000/C102-(ROUNDDOWN(4000/C102,0))),(3500/C102-(ROUNDDOWN(3500/C102,0)))))</f>
        <v/>
      </c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s="79" customFormat="true" ht="13.5" hidden="false" customHeight="true" outlineLevel="0" collapsed="false">
      <c r="A103" s="2"/>
      <c r="B103" s="2"/>
      <c r="C103" s="2"/>
      <c r="D103" s="2"/>
      <c r="E103" s="86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s="79" customFormat="true" ht="13.5" hidden="false" customHeight="true" outlineLevel="0" collapsed="false">
      <c r="A104" s="2"/>
      <c r="B104" s="2"/>
      <c r="C104" s="2"/>
      <c r="D104" s="2"/>
      <c r="E104" s="86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s="79" customFormat="true" ht="13.5" hidden="false" customHeight="true" outlineLevel="0" collapsed="false">
      <c r="A105" s="2"/>
      <c r="B105" s="2"/>
      <c r="C105" s="2"/>
      <c r="D105" s="2"/>
      <c r="E105" s="86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s="79" customFormat="true" ht="13.5" hidden="false" customHeight="true" outlineLevel="0" collapsed="false">
      <c r="A106" s="2"/>
      <c r="B106" s="2"/>
      <c r="C106" s="2"/>
      <c r="D106" s="2"/>
      <c r="E106" s="86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s="79" customFormat="true" ht="13.5" hidden="false" customHeight="true" outlineLevel="0" collapsed="false">
      <c r="A107" s="2"/>
      <c r="B107" s="2"/>
      <c r="C107" s="2"/>
      <c r="D107" s="2"/>
      <c r="E107" s="86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s="79" customFormat="true" ht="13.5" hidden="false" customHeight="true" outlineLevel="0" collapsed="false">
      <c r="A108" s="2"/>
      <c r="B108" s="2"/>
      <c r="C108" s="2"/>
      <c r="D108" s="2"/>
      <c r="E108" s="86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s="79" customFormat="true" ht="13.5" hidden="false" customHeight="true" outlineLevel="0" collapsed="false">
      <c r="A109" s="2"/>
      <c r="B109" s="2"/>
      <c r="C109" s="2"/>
      <c r="D109" s="2"/>
      <c r="E109" s="86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s="79" customFormat="true" ht="13.5" hidden="false" customHeight="true" outlineLevel="0" collapsed="false">
      <c r="A110" s="2"/>
      <c r="B110" s="2"/>
      <c r="C110" s="2"/>
      <c r="D110" s="2"/>
      <c r="E110" s="86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s="79" customFormat="true" ht="13.5" hidden="false" customHeight="true" outlineLevel="0" collapsed="false">
      <c r="A111" s="2"/>
      <c r="B111" s="2"/>
      <c r="C111" s="2"/>
      <c r="D111" s="2"/>
      <c r="E111" s="86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s="79" customFormat="true" ht="13.5" hidden="false" customHeight="true" outlineLevel="0" collapsed="false">
      <c r="A112" s="2"/>
      <c r="B112" s="2"/>
      <c r="C112" s="2"/>
      <c r="D112" s="2"/>
      <c r="E112" s="86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s="79" customFormat="true" ht="13.5" hidden="false" customHeight="true" outlineLevel="0" collapsed="false">
      <c r="A113" s="2"/>
      <c r="B113" s="2"/>
      <c r="C113" s="2"/>
      <c r="D113" s="2"/>
      <c r="E113" s="86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s="79" customFormat="true" ht="13.5" hidden="false" customHeight="true" outlineLevel="0" collapsed="false">
      <c r="A114" s="2"/>
      <c r="B114" s="2"/>
      <c r="C114" s="2"/>
      <c r="D114" s="2"/>
      <c r="E114" s="86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s="79" customFormat="true" ht="13.5" hidden="false" customHeight="true" outlineLevel="0" collapsed="false">
      <c r="A115" s="2"/>
      <c r="B115" s="2"/>
      <c r="C115" s="2"/>
      <c r="D115" s="2"/>
      <c r="E115" s="86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s="79" customFormat="true" ht="13.5" hidden="false" customHeight="true" outlineLevel="0" collapsed="false">
      <c r="A116" s="2"/>
      <c r="B116" s="2"/>
      <c r="C116" s="2"/>
      <c r="D116" s="2"/>
      <c r="E116" s="86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s="79" customFormat="true" ht="13.5" hidden="false" customHeight="true" outlineLevel="0" collapsed="false">
      <c r="A117" s="2"/>
      <c r="B117" s="2"/>
      <c r="C117" s="2"/>
      <c r="D117" s="2"/>
      <c r="E117" s="86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s="79" customFormat="true" ht="13.5" hidden="false" customHeight="true" outlineLevel="0" collapsed="false">
      <c r="A118" s="2"/>
      <c r="B118" s="2"/>
      <c r="C118" s="2"/>
      <c r="D118" s="2"/>
      <c r="E118" s="86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s="79" customFormat="true" ht="13.5" hidden="false" customHeight="true" outlineLevel="0" collapsed="false">
      <c r="A119" s="2"/>
      <c r="B119" s="2"/>
      <c r="C119" s="2"/>
      <c r="D119" s="2"/>
      <c r="E119" s="86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s="79" customFormat="true" ht="13.5" hidden="false" customHeight="true" outlineLevel="0" collapsed="false">
      <c r="A120" s="2"/>
      <c r="B120" s="2"/>
      <c r="C120" s="2"/>
      <c r="D120" s="2"/>
      <c r="E120" s="86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s="79" customFormat="true" ht="13.5" hidden="false" customHeight="true" outlineLevel="0" collapsed="false">
      <c r="A121" s="2"/>
      <c r="B121" s="2"/>
      <c r="C121" s="2"/>
      <c r="D121" s="2"/>
      <c r="E121" s="86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s="79" customFormat="true" ht="13.5" hidden="false" customHeight="true" outlineLevel="0" collapsed="false">
      <c r="A122" s="2"/>
      <c r="B122" s="2"/>
      <c r="C122" s="2"/>
      <c r="D122" s="2"/>
      <c r="E122" s="86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s="79" customFormat="true" ht="13.5" hidden="false" customHeight="true" outlineLevel="0" collapsed="false">
      <c r="A123" s="2"/>
      <c r="B123" s="2"/>
      <c r="C123" s="2"/>
      <c r="D123" s="2"/>
      <c r="E123" s="86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s="79" customFormat="true" ht="13.5" hidden="false" customHeight="true" outlineLevel="0" collapsed="false">
      <c r="A124" s="2"/>
      <c r="B124" s="2"/>
      <c r="C124" s="2"/>
      <c r="D124" s="2"/>
      <c r="E124" s="86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s="79" customFormat="true" ht="13.5" hidden="false" customHeight="true" outlineLevel="0" collapsed="false">
      <c r="A125" s="2"/>
      <c r="B125" s="2"/>
      <c r="C125" s="2"/>
      <c r="D125" s="2"/>
      <c r="E125" s="86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s="79" customFormat="true" ht="13.5" hidden="false" customHeight="true" outlineLevel="0" collapsed="false">
      <c r="A126" s="2"/>
      <c r="B126" s="2"/>
      <c r="C126" s="2"/>
      <c r="D126" s="2"/>
      <c r="E126" s="86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s="79" customFormat="true" ht="13.5" hidden="false" customHeight="true" outlineLevel="0" collapsed="false">
      <c r="A127" s="2"/>
      <c r="B127" s="2"/>
      <c r="C127" s="2"/>
      <c r="D127" s="2"/>
      <c r="E127" s="86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s="79" customFormat="true" ht="13.5" hidden="false" customHeight="true" outlineLevel="0" collapsed="false">
      <c r="A128" s="2"/>
      <c r="B128" s="2"/>
      <c r="C128" s="2"/>
      <c r="D128" s="2"/>
      <c r="E128" s="86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s="79" customFormat="true" ht="13.5" hidden="false" customHeight="true" outlineLevel="0" collapsed="false">
      <c r="A129" s="2"/>
      <c r="B129" s="2"/>
      <c r="C129" s="2"/>
      <c r="D129" s="2"/>
      <c r="E129" s="86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s="79" customFormat="true" ht="13.5" hidden="false" customHeight="true" outlineLevel="0" collapsed="false">
      <c r="A130" s="2"/>
      <c r="B130" s="2"/>
      <c r="C130" s="2"/>
      <c r="D130" s="2"/>
      <c r="E130" s="86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s="79" customFormat="true" ht="13.5" hidden="false" customHeight="true" outlineLevel="0" collapsed="false">
      <c r="A131" s="2"/>
      <c r="B131" s="2"/>
      <c r="C131" s="2"/>
      <c r="D131" s="2"/>
      <c r="E131" s="86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s="79" customFormat="true" ht="13.5" hidden="false" customHeight="true" outlineLevel="0" collapsed="false">
      <c r="A132" s="2"/>
      <c r="B132" s="2"/>
      <c r="C132" s="2"/>
      <c r="D132" s="2"/>
      <c r="E132" s="86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s="79" customFormat="true" ht="13.5" hidden="false" customHeight="true" outlineLevel="0" collapsed="false">
      <c r="A133" s="2"/>
      <c r="B133" s="2"/>
      <c r="C133" s="2"/>
      <c r="D133" s="2"/>
      <c r="E133" s="86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s="79" customFormat="true" ht="13.5" hidden="false" customHeight="true" outlineLevel="0" collapsed="false">
      <c r="A134" s="2"/>
      <c r="B134" s="2"/>
      <c r="C134" s="2"/>
      <c r="D134" s="2"/>
      <c r="E134" s="86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s="79" customFormat="true" ht="13.5" hidden="false" customHeight="true" outlineLevel="0" collapsed="false">
      <c r="A135" s="2"/>
      <c r="B135" s="1"/>
      <c r="C135" s="1"/>
      <c r="D135" s="1"/>
      <c r="E135" s="86"/>
      <c r="F135" s="1"/>
      <c r="G135" s="1"/>
      <c r="H135" s="1"/>
      <c r="I135" s="1"/>
      <c r="J135" s="1"/>
      <c r="K135" s="1"/>
      <c r="L135" s="1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s="79" customFormat="true" ht="13.5" hidden="false" customHeight="true" outlineLevel="0" collapsed="false">
      <c r="A136" s="2"/>
      <c r="B136" s="1"/>
      <c r="C136" s="1"/>
      <c r="D136" s="1"/>
      <c r="E136" s="86"/>
      <c r="F136" s="1"/>
      <c r="G136" s="1"/>
      <c r="H136" s="1"/>
      <c r="I136" s="1"/>
      <c r="J136" s="1"/>
      <c r="K136" s="1"/>
      <c r="L136" s="1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</row>
    <row r="137" s="79" customFormat="true" ht="13.5" hidden="false" customHeight="true" outlineLevel="0" collapsed="false">
      <c r="A137" s="2"/>
      <c r="B137" s="1"/>
      <c r="C137" s="1"/>
      <c r="D137" s="1"/>
      <c r="E137" s="86"/>
      <c r="F137" s="1"/>
      <c r="G137" s="1"/>
      <c r="H137" s="1"/>
      <c r="I137" s="1"/>
      <c r="J137" s="1"/>
      <c r="K137" s="1"/>
      <c r="L137" s="1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</row>
    <row r="138" customFormat="false" ht="13.5" hidden="false" customHeight="true" outlineLevel="0" collapsed="false">
      <c r="E138" s="86"/>
    </row>
    <row r="139" customFormat="false" ht="13.5" hidden="false" customHeight="true" outlineLevel="0" collapsed="false">
      <c r="E139" s="86"/>
    </row>
    <row r="140" customFormat="false" ht="13.5" hidden="false" customHeight="true" outlineLevel="0" collapsed="false">
      <c r="E140" s="86"/>
    </row>
    <row r="141" customFormat="false" ht="13.5" hidden="false" customHeight="true" outlineLevel="0" collapsed="false">
      <c r="E141" s="86"/>
    </row>
    <row r="142" customFormat="false" ht="13.5" hidden="false" customHeight="true" outlineLevel="0" collapsed="false">
      <c r="E142" s="86"/>
    </row>
    <row r="143" customFormat="false" ht="13.5" hidden="false" customHeight="true" outlineLevel="0" collapsed="false">
      <c r="E143" s="86"/>
    </row>
    <row r="144" customFormat="false" ht="13.5" hidden="false" customHeight="true" outlineLevel="0" collapsed="false">
      <c r="E144" s="86"/>
    </row>
    <row r="145" customFormat="false" ht="13.5" hidden="false" customHeight="true" outlineLevel="0" collapsed="false">
      <c r="E145" s="86"/>
    </row>
    <row r="146" customFormat="false" ht="13.5" hidden="false" customHeight="true" outlineLevel="0" collapsed="false">
      <c r="E146" s="86"/>
    </row>
    <row r="147" customFormat="false" ht="13.5" hidden="false" customHeight="true" outlineLevel="0" collapsed="false">
      <c r="E147" s="86"/>
    </row>
    <row r="148" customFormat="false" ht="13.5" hidden="false" customHeight="true" outlineLevel="0" collapsed="false">
      <c r="E148" s="86"/>
    </row>
    <row r="149" customFormat="false" ht="13.5" hidden="false" customHeight="true" outlineLevel="0" collapsed="false">
      <c r="E149" s="86"/>
    </row>
    <row r="150" customFormat="false" ht="13.5" hidden="false" customHeight="true" outlineLevel="0" collapsed="false">
      <c r="E150" s="86"/>
    </row>
    <row r="151" customFormat="false" ht="13.5" hidden="false" customHeight="true" outlineLevel="0" collapsed="false">
      <c r="E151" s="86"/>
    </row>
    <row r="152" customFormat="false" ht="13.5" hidden="false" customHeight="true" outlineLevel="0" collapsed="false">
      <c r="E152" s="86"/>
    </row>
    <row r="153" customFormat="false" ht="13.5" hidden="false" customHeight="true" outlineLevel="0" collapsed="false">
      <c r="E153" s="86"/>
    </row>
    <row r="154" customFormat="false" ht="13.5" hidden="false" customHeight="true" outlineLevel="0" collapsed="false">
      <c r="E154" s="86"/>
    </row>
    <row r="155" customFormat="false" ht="13.5" hidden="false" customHeight="true" outlineLevel="0" collapsed="false">
      <c r="E155" s="86"/>
    </row>
    <row r="156" customFormat="false" ht="13.5" hidden="false" customHeight="true" outlineLevel="0" collapsed="false">
      <c r="E156" s="86"/>
    </row>
    <row r="157" customFormat="false" ht="13.5" hidden="false" customHeight="true" outlineLevel="0" collapsed="false">
      <c r="E157" s="86"/>
    </row>
    <row r="158" customFormat="false" ht="13.5" hidden="false" customHeight="true" outlineLevel="0" collapsed="false">
      <c r="E158" s="86"/>
    </row>
    <row r="159" customFormat="false" ht="13.5" hidden="false" customHeight="true" outlineLevel="0" collapsed="false">
      <c r="E159" s="86"/>
    </row>
    <row r="160" customFormat="false" ht="13.5" hidden="false" customHeight="true" outlineLevel="0" collapsed="false">
      <c r="E160" s="86"/>
    </row>
    <row r="161" customFormat="false" ht="13.5" hidden="false" customHeight="true" outlineLevel="0" collapsed="false">
      <c r="E161" s="86"/>
    </row>
    <row r="162" customFormat="false" ht="13.5" hidden="false" customHeight="true" outlineLevel="0" collapsed="false">
      <c r="E162" s="86"/>
    </row>
    <row r="163" customFormat="false" ht="13.5" hidden="false" customHeight="true" outlineLevel="0" collapsed="false">
      <c r="E163" s="86"/>
    </row>
    <row r="164" customFormat="false" ht="13.5" hidden="false" customHeight="true" outlineLevel="0" collapsed="false">
      <c r="E164" s="86"/>
    </row>
    <row r="165" customFormat="false" ht="13.5" hidden="false" customHeight="true" outlineLevel="0" collapsed="false">
      <c r="E165" s="86"/>
    </row>
    <row r="166" customFormat="false" ht="13.5" hidden="false" customHeight="true" outlineLevel="0" collapsed="false">
      <c r="E166" s="86"/>
    </row>
    <row r="167" customFormat="false" ht="13.5" hidden="false" customHeight="true" outlineLevel="0" collapsed="false">
      <c r="E167" s="86"/>
    </row>
    <row r="168" customFormat="false" ht="13.5" hidden="false" customHeight="true" outlineLevel="0" collapsed="false">
      <c r="E168" s="86"/>
    </row>
    <row r="169" customFormat="false" ht="13.5" hidden="false" customHeight="true" outlineLevel="0" collapsed="false">
      <c r="E169" s="86"/>
    </row>
    <row r="170" customFormat="false" ht="13.5" hidden="false" customHeight="true" outlineLevel="0" collapsed="false">
      <c r="E170" s="86"/>
    </row>
    <row r="171" customFormat="false" ht="13.5" hidden="false" customHeight="true" outlineLevel="0" collapsed="false">
      <c r="E171" s="86"/>
    </row>
    <row r="172" customFormat="false" ht="13.5" hidden="false" customHeight="true" outlineLevel="0" collapsed="false">
      <c r="E172" s="86"/>
    </row>
    <row r="173" customFormat="false" ht="13.5" hidden="false" customHeight="true" outlineLevel="0" collapsed="false">
      <c r="E173" s="86"/>
    </row>
    <row r="174" customFormat="false" ht="13.5" hidden="false" customHeight="true" outlineLevel="0" collapsed="false">
      <c r="E174" s="86"/>
    </row>
    <row r="175" customFormat="false" ht="13.5" hidden="false" customHeight="true" outlineLevel="0" collapsed="false">
      <c r="E175" s="86"/>
    </row>
    <row r="176" customFormat="false" ht="13.5" hidden="false" customHeight="true" outlineLevel="0" collapsed="false">
      <c r="E176" s="86"/>
    </row>
    <row r="177" customFormat="false" ht="13.5" hidden="false" customHeight="true" outlineLevel="0" collapsed="false">
      <c r="E177" s="86"/>
    </row>
    <row r="178" customFormat="false" ht="13.5" hidden="false" customHeight="true" outlineLevel="0" collapsed="false">
      <c r="E178" s="86"/>
    </row>
    <row r="179" customFormat="false" ht="13.5" hidden="false" customHeight="true" outlineLevel="0" collapsed="false">
      <c r="E179" s="86"/>
    </row>
    <row r="180" customFormat="false" ht="13.5" hidden="false" customHeight="true" outlineLevel="0" collapsed="false">
      <c r="E180" s="86"/>
    </row>
    <row r="181" customFormat="false" ht="13.5" hidden="false" customHeight="true" outlineLevel="0" collapsed="false">
      <c r="E181" s="86"/>
    </row>
    <row r="182" customFormat="false" ht="13.5" hidden="false" customHeight="true" outlineLevel="0" collapsed="false">
      <c r="E182" s="86"/>
    </row>
    <row r="183" customFormat="false" ht="13.5" hidden="false" customHeight="true" outlineLevel="0" collapsed="false">
      <c r="E183" s="86"/>
    </row>
    <row r="184" customFormat="false" ht="13.5" hidden="false" customHeight="true" outlineLevel="0" collapsed="false">
      <c r="E184" s="86"/>
    </row>
    <row r="185" customFormat="false" ht="13.5" hidden="false" customHeight="true" outlineLevel="0" collapsed="false">
      <c r="E185" s="86"/>
    </row>
    <row r="186" customFormat="false" ht="13.5" hidden="false" customHeight="true" outlineLevel="0" collapsed="false">
      <c r="E186" s="86"/>
    </row>
    <row r="187" customFormat="false" ht="13.5" hidden="false" customHeight="true" outlineLevel="0" collapsed="false">
      <c r="E187" s="86"/>
    </row>
    <row r="188" customFormat="false" ht="13.5" hidden="false" customHeight="true" outlineLevel="0" collapsed="false">
      <c r="E188" s="86"/>
    </row>
    <row r="189" customFormat="false" ht="13.5" hidden="false" customHeight="true" outlineLevel="0" collapsed="false">
      <c r="E189" s="86"/>
    </row>
    <row r="190" customFormat="false" ht="13.5" hidden="false" customHeight="true" outlineLevel="0" collapsed="false">
      <c r="E190" s="86"/>
    </row>
    <row r="191" customFormat="false" ht="13.5" hidden="false" customHeight="true" outlineLevel="0" collapsed="false">
      <c r="E191" s="86"/>
    </row>
    <row r="192" customFormat="false" ht="13.5" hidden="false" customHeight="true" outlineLevel="0" collapsed="false">
      <c r="E192" s="86"/>
    </row>
    <row r="193" customFormat="false" ht="13.5" hidden="false" customHeight="true" outlineLevel="0" collapsed="false">
      <c r="E193" s="86"/>
    </row>
    <row r="194" customFormat="false" ht="13.5" hidden="false" customHeight="true" outlineLevel="0" collapsed="false">
      <c r="E194" s="86"/>
    </row>
    <row r="195" customFormat="false" ht="13.5" hidden="false" customHeight="true" outlineLevel="0" collapsed="false">
      <c r="E195" s="86"/>
    </row>
    <row r="196" customFormat="false" ht="13.5" hidden="false" customHeight="true" outlineLevel="0" collapsed="false">
      <c r="E196" s="86"/>
    </row>
    <row r="197" customFormat="false" ht="13.5" hidden="false" customHeight="true" outlineLevel="0" collapsed="false">
      <c r="E197" s="86"/>
    </row>
    <row r="198" customFormat="false" ht="13.5" hidden="false" customHeight="true" outlineLevel="0" collapsed="false">
      <c r="E198" s="86"/>
    </row>
    <row r="199" customFormat="false" ht="13.5" hidden="false" customHeight="true" outlineLevel="0" collapsed="false">
      <c r="E199" s="86"/>
    </row>
    <row r="200" customFormat="false" ht="13.5" hidden="false" customHeight="true" outlineLevel="0" collapsed="false">
      <c r="E200" s="86"/>
    </row>
    <row r="201" customFormat="false" ht="13.5" hidden="false" customHeight="true" outlineLevel="0" collapsed="false">
      <c r="E201" s="86"/>
    </row>
    <row r="202" customFormat="false" ht="13.5" hidden="false" customHeight="true" outlineLevel="0" collapsed="false">
      <c r="E202" s="86"/>
    </row>
    <row r="203" customFormat="false" ht="13.5" hidden="false" customHeight="true" outlineLevel="0" collapsed="false">
      <c r="E203" s="86"/>
    </row>
    <row r="204" customFormat="false" ht="13.5" hidden="false" customHeight="true" outlineLevel="0" collapsed="false">
      <c r="E204" s="86"/>
    </row>
    <row r="205" customFormat="false" ht="13.5" hidden="false" customHeight="true" outlineLevel="0" collapsed="false">
      <c r="E205" s="86"/>
    </row>
    <row r="206" customFormat="false" ht="13.5" hidden="false" customHeight="true" outlineLevel="0" collapsed="false">
      <c r="E206" s="86"/>
    </row>
    <row r="207" customFormat="false" ht="13.5" hidden="false" customHeight="true" outlineLevel="0" collapsed="false">
      <c r="E207" s="86"/>
    </row>
    <row r="208" customFormat="false" ht="13.5" hidden="false" customHeight="true" outlineLevel="0" collapsed="false">
      <c r="E208" s="86"/>
    </row>
    <row r="209" customFormat="false" ht="13.5" hidden="false" customHeight="true" outlineLevel="0" collapsed="false">
      <c r="E209" s="86"/>
    </row>
    <row r="210" customFormat="false" ht="13.5" hidden="false" customHeight="true" outlineLevel="0" collapsed="false">
      <c r="E210" s="86"/>
    </row>
    <row r="211" customFormat="false" ht="13.5" hidden="false" customHeight="true" outlineLevel="0" collapsed="false">
      <c r="E211" s="86"/>
    </row>
    <row r="212" customFormat="false" ht="13.5" hidden="false" customHeight="true" outlineLevel="0" collapsed="false">
      <c r="E212" s="86"/>
    </row>
    <row r="213" customFormat="false" ht="13.5" hidden="false" customHeight="true" outlineLevel="0" collapsed="false">
      <c r="E213" s="86"/>
    </row>
    <row r="214" customFormat="false" ht="13.5" hidden="false" customHeight="true" outlineLevel="0" collapsed="false">
      <c r="E214" s="86"/>
    </row>
    <row r="215" customFormat="false" ht="13.5" hidden="false" customHeight="true" outlineLevel="0" collapsed="false">
      <c r="E215" s="86"/>
    </row>
    <row r="216" customFormat="false" ht="13.5" hidden="false" customHeight="true" outlineLevel="0" collapsed="false">
      <c r="E216" s="86"/>
    </row>
    <row r="217" customFormat="false" ht="13.5" hidden="false" customHeight="true" outlineLevel="0" collapsed="false">
      <c r="E217" s="86"/>
    </row>
    <row r="218" customFormat="false" ht="13.5" hidden="false" customHeight="true" outlineLevel="0" collapsed="false">
      <c r="E218" s="86"/>
    </row>
    <row r="219" customFormat="false" ht="13.5" hidden="false" customHeight="true" outlineLevel="0" collapsed="false">
      <c r="E219" s="86"/>
    </row>
    <row r="220" customFormat="false" ht="13.5" hidden="false" customHeight="true" outlineLevel="0" collapsed="false">
      <c r="E220" s="86"/>
    </row>
    <row r="221" customFormat="false" ht="13.5" hidden="false" customHeight="true" outlineLevel="0" collapsed="false">
      <c r="E221" s="86"/>
    </row>
    <row r="222" customFormat="false" ht="13.5" hidden="false" customHeight="true" outlineLevel="0" collapsed="false">
      <c r="E222" s="86"/>
    </row>
    <row r="223" customFormat="false" ht="13.5" hidden="false" customHeight="true" outlineLevel="0" collapsed="false">
      <c r="E223" s="86"/>
    </row>
    <row r="224" customFormat="false" ht="13.5" hidden="false" customHeight="true" outlineLevel="0" collapsed="false">
      <c r="E224" s="86"/>
    </row>
    <row r="225" customFormat="false" ht="13.5" hidden="false" customHeight="true" outlineLevel="0" collapsed="false">
      <c r="E225" s="86"/>
    </row>
    <row r="226" customFormat="false" ht="13.5" hidden="false" customHeight="true" outlineLevel="0" collapsed="false">
      <c r="E226" s="86"/>
    </row>
    <row r="227" customFormat="false" ht="13.5" hidden="false" customHeight="true" outlineLevel="0" collapsed="false">
      <c r="E227" s="86"/>
    </row>
    <row r="228" customFormat="false" ht="13.5" hidden="false" customHeight="true" outlineLevel="0" collapsed="false">
      <c r="E228" s="86"/>
    </row>
    <row r="229" customFormat="false" ht="13.5" hidden="false" customHeight="true" outlineLevel="0" collapsed="false">
      <c r="E229" s="86"/>
    </row>
    <row r="230" customFormat="false" ht="13.5" hidden="false" customHeight="true" outlineLevel="0" collapsed="false">
      <c r="E230" s="86"/>
    </row>
    <row r="231" customFormat="false" ht="13.5" hidden="false" customHeight="true" outlineLevel="0" collapsed="false">
      <c r="E231" s="86"/>
    </row>
    <row r="232" customFormat="false" ht="13.5" hidden="false" customHeight="true" outlineLevel="0" collapsed="false">
      <c r="E232" s="86"/>
    </row>
    <row r="233" customFormat="false" ht="13.5" hidden="false" customHeight="true" outlineLevel="0" collapsed="false">
      <c r="E233" s="86"/>
    </row>
    <row r="234" customFormat="false" ht="13.5" hidden="false" customHeight="true" outlineLevel="0" collapsed="false">
      <c r="E234" s="86"/>
    </row>
    <row r="235" customFormat="false" ht="13.5" hidden="false" customHeight="true" outlineLevel="0" collapsed="false">
      <c r="E235" s="86"/>
    </row>
    <row r="236" customFormat="false" ht="13.5" hidden="false" customHeight="true" outlineLevel="0" collapsed="false">
      <c r="E236" s="86"/>
    </row>
    <row r="237" customFormat="false" ht="13.5" hidden="false" customHeight="true" outlineLevel="0" collapsed="false">
      <c r="E237" s="86"/>
    </row>
    <row r="238" customFormat="false" ht="13.5" hidden="false" customHeight="true" outlineLevel="0" collapsed="false">
      <c r="E238" s="86"/>
    </row>
    <row r="239" customFormat="false" ht="13.5" hidden="false" customHeight="true" outlineLevel="0" collapsed="false">
      <c r="E239" s="86"/>
    </row>
    <row r="240" customFormat="false" ht="13.5" hidden="false" customHeight="true" outlineLevel="0" collapsed="false">
      <c r="E240" s="86"/>
    </row>
    <row r="241" customFormat="false" ht="13.5" hidden="false" customHeight="true" outlineLevel="0" collapsed="false">
      <c r="E241" s="86"/>
    </row>
    <row r="242" customFormat="false" ht="13.5" hidden="false" customHeight="true" outlineLevel="0" collapsed="false">
      <c r="E242" s="86"/>
    </row>
    <row r="243" customFormat="false" ht="13.5" hidden="false" customHeight="true" outlineLevel="0" collapsed="false">
      <c r="E243" s="86"/>
    </row>
    <row r="244" customFormat="false" ht="13.5" hidden="false" customHeight="true" outlineLevel="0" collapsed="false">
      <c r="E244" s="86"/>
    </row>
    <row r="245" customFormat="false" ht="13.5" hidden="false" customHeight="true" outlineLevel="0" collapsed="false">
      <c r="E245" s="86"/>
    </row>
    <row r="246" customFormat="false" ht="13.5" hidden="false" customHeight="true" outlineLevel="0" collapsed="false">
      <c r="E246" s="86"/>
    </row>
    <row r="247" customFormat="false" ht="13.5" hidden="false" customHeight="true" outlineLevel="0" collapsed="false">
      <c r="E247" s="86"/>
    </row>
    <row r="248" customFormat="false" ht="13.5" hidden="false" customHeight="true" outlineLevel="0" collapsed="false">
      <c r="E248" s="86"/>
    </row>
    <row r="249" customFormat="false" ht="13.5" hidden="false" customHeight="true" outlineLevel="0" collapsed="false">
      <c r="E249" s="86"/>
    </row>
    <row r="250" customFormat="false" ht="13.5" hidden="false" customHeight="true" outlineLevel="0" collapsed="false">
      <c r="E250" s="86"/>
    </row>
    <row r="251" customFormat="false" ht="13.5" hidden="false" customHeight="true" outlineLevel="0" collapsed="false">
      <c r="E251" s="86"/>
    </row>
    <row r="252" customFormat="false" ht="13.5" hidden="false" customHeight="true" outlineLevel="0" collapsed="false">
      <c r="E252" s="86"/>
    </row>
    <row r="253" customFormat="false" ht="13.5" hidden="false" customHeight="true" outlineLevel="0" collapsed="false">
      <c r="E253" s="86"/>
    </row>
    <row r="254" customFormat="false" ht="13.5" hidden="false" customHeight="true" outlineLevel="0" collapsed="false">
      <c r="E254" s="86"/>
    </row>
    <row r="255" customFormat="false" ht="13.5" hidden="false" customHeight="true" outlineLevel="0" collapsed="false">
      <c r="E255" s="86"/>
    </row>
    <row r="256" customFormat="false" ht="13.5" hidden="false" customHeight="true" outlineLevel="0" collapsed="false">
      <c r="E256" s="86"/>
    </row>
    <row r="257" customFormat="false" ht="13.5" hidden="false" customHeight="true" outlineLevel="0" collapsed="false">
      <c r="E257" s="86"/>
    </row>
    <row r="258" customFormat="false" ht="13.5" hidden="false" customHeight="true" outlineLevel="0" collapsed="false">
      <c r="E258" s="86"/>
    </row>
    <row r="259" customFormat="false" ht="13.5" hidden="false" customHeight="true" outlineLevel="0" collapsed="false">
      <c r="E259" s="86"/>
    </row>
    <row r="260" customFormat="false" ht="13.5" hidden="false" customHeight="true" outlineLevel="0" collapsed="false">
      <c r="E260" s="86"/>
    </row>
    <row r="261" customFormat="false" ht="13.5" hidden="false" customHeight="true" outlineLevel="0" collapsed="false">
      <c r="E261" s="86"/>
    </row>
    <row r="262" customFormat="false" ht="13.5" hidden="false" customHeight="true" outlineLevel="0" collapsed="false">
      <c r="E262" s="86"/>
    </row>
    <row r="263" customFormat="false" ht="13.5" hidden="false" customHeight="true" outlineLevel="0" collapsed="false">
      <c r="E263" s="86"/>
    </row>
    <row r="264" customFormat="false" ht="13.5" hidden="false" customHeight="true" outlineLevel="0" collapsed="false">
      <c r="E264" s="86"/>
    </row>
    <row r="265" customFormat="false" ht="13.5" hidden="false" customHeight="true" outlineLevel="0" collapsed="false">
      <c r="E265" s="86"/>
    </row>
    <row r="266" customFormat="false" ht="13.5" hidden="false" customHeight="true" outlineLevel="0" collapsed="false">
      <c r="E266" s="86"/>
    </row>
    <row r="267" customFormat="false" ht="13.5" hidden="false" customHeight="true" outlineLevel="0" collapsed="false">
      <c r="E267" s="86"/>
    </row>
    <row r="268" customFormat="false" ht="13.5" hidden="false" customHeight="true" outlineLevel="0" collapsed="false">
      <c r="E268" s="86"/>
    </row>
    <row r="269" customFormat="false" ht="13.5" hidden="false" customHeight="true" outlineLevel="0" collapsed="false">
      <c r="E269" s="86"/>
    </row>
    <row r="270" customFormat="false" ht="13.5" hidden="false" customHeight="true" outlineLevel="0" collapsed="false">
      <c r="E270" s="86"/>
    </row>
    <row r="271" customFormat="false" ht="13.5" hidden="false" customHeight="true" outlineLevel="0" collapsed="false">
      <c r="E271" s="86"/>
    </row>
    <row r="272" customFormat="false" ht="13.5" hidden="false" customHeight="true" outlineLevel="0" collapsed="false">
      <c r="E272" s="86"/>
    </row>
    <row r="273" customFormat="false" ht="13.5" hidden="false" customHeight="true" outlineLevel="0" collapsed="false">
      <c r="E273" s="86"/>
    </row>
    <row r="274" customFormat="false" ht="13.5" hidden="false" customHeight="true" outlineLevel="0" collapsed="false">
      <c r="E274" s="86"/>
    </row>
    <row r="275" customFormat="false" ht="13.5" hidden="false" customHeight="true" outlineLevel="0" collapsed="false">
      <c r="E275" s="86"/>
    </row>
    <row r="276" customFormat="false" ht="13.5" hidden="false" customHeight="true" outlineLevel="0" collapsed="false">
      <c r="E276" s="86"/>
    </row>
    <row r="277" customFormat="false" ht="13.5" hidden="false" customHeight="true" outlineLevel="0" collapsed="false">
      <c r="E277" s="86"/>
    </row>
    <row r="278" customFormat="false" ht="13.5" hidden="false" customHeight="true" outlineLevel="0" collapsed="false">
      <c r="E278" s="86"/>
    </row>
    <row r="279" customFormat="false" ht="13.5" hidden="false" customHeight="true" outlineLevel="0" collapsed="false">
      <c r="E279" s="86"/>
    </row>
    <row r="280" customFormat="false" ht="13.5" hidden="false" customHeight="true" outlineLevel="0" collapsed="false">
      <c r="E280" s="86"/>
    </row>
    <row r="281" customFormat="false" ht="13.5" hidden="false" customHeight="true" outlineLevel="0" collapsed="false">
      <c r="E281" s="86"/>
    </row>
    <row r="282" customFormat="false" ht="13.5" hidden="false" customHeight="true" outlineLevel="0" collapsed="false">
      <c r="E282" s="86"/>
    </row>
    <row r="283" customFormat="false" ht="13.5" hidden="false" customHeight="true" outlineLevel="0" collapsed="false">
      <c r="E283" s="86"/>
    </row>
    <row r="284" customFormat="false" ht="13.5" hidden="false" customHeight="true" outlineLevel="0" collapsed="false">
      <c r="E284" s="86"/>
    </row>
    <row r="285" customFormat="false" ht="13.5" hidden="false" customHeight="true" outlineLevel="0" collapsed="false">
      <c r="E285" s="86"/>
    </row>
    <row r="286" customFormat="false" ht="13.5" hidden="false" customHeight="true" outlineLevel="0" collapsed="false">
      <c r="E286" s="86"/>
    </row>
    <row r="287" customFormat="false" ht="13.5" hidden="false" customHeight="true" outlineLevel="0" collapsed="false">
      <c r="E287" s="86"/>
    </row>
    <row r="288" customFormat="false" ht="13.5" hidden="false" customHeight="true" outlineLevel="0" collapsed="false">
      <c r="E288" s="86"/>
    </row>
    <row r="289" customFormat="false" ht="13.5" hidden="false" customHeight="true" outlineLevel="0" collapsed="false">
      <c r="E289" s="86"/>
    </row>
    <row r="290" customFormat="false" ht="13.5" hidden="false" customHeight="true" outlineLevel="0" collapsed="false">
      <c r="E290" s="86"/>
    </row>
    <row r="291" customFormat="false" ht="13.5" hidden="false" customHeight="true" outlineLevel="0" collapsed="false">
      <c r="E291" s="86"/>
    </row>
    <row r="292" customFormat="false" ht="13.5" hidden="false" customHeight="true" outlineLevel="0" collapsed="false">
      <c r="E292" s="86"/>
    </row>
    <row r="293" customFormat="false" ht="13.5" hidden="false" customHeight="true" outlineLevel="0" collapsed="false">
      <c r="E293" s="86"/>
    </row>
    <row r="294" customFormat="false" ht="13.5" hidden="false" customHeight="true" outlineLevel="0" collapsed="false">
      <c r="E294" s="86"/>
    </row>
    <row r="295" customFormat="false" ht="13.5" hidden="false" customHeight="true" outlineLevel="0" collapsed="false">
      <c r="E295" s="86"/>
    </row>
    <row r="296" customFormat="false" ht="13.5" hidden="false" customHeight="true" outlineLevel="0" collapsed="false">
      <c r="E296" s="86"/>
    </row>
    <row r="297" customFormat="false" ht="13.5" hidden="false" customHeight="true" outlineLevel="0" collapsed="false">
      <c r="E297" s="86"/>
    </row>
    <row r="298" customFormat="false" ht="13.5" hidden="false" customHeight="true" outlineLevel="0" collapsed="false">
      <c r="E298" s="86"/>
    </row>
    <row r="299" customFormat="false" ht="13.5" hidden="false" customHeight="true" outlineLevel="0" collapsed="false">
      <c r="E299" s="86"/>
    </row>
    <row r="300" customFormat="false" ht="13.5" hidden="false" customHeight="true" outlineLevel="0" collapsed="false">
      <c r="E300" s="86"/>
    </row>
    <row r="301" customFormat="false" ht="13.5" hidden="false" customHeight="true" outlineLevel="0" collapsed="false">
      <c r="E301" s="86"/>
    </row>
    <row r="302" customFormat="false" ht="13.5" hidden="false" customHeight="true" outlineLevel="0" collapsed="false">
      <c r="E302" s="86"/>
    </row>
    <row r="303" customFormat="false" ht="13.5" hidden="false" customHeight="true" outlineLevel="0" collapsed="false">
      <c r="E303" s="86"/>
    </row>
    <row r="304" customFormat="false" ht="13.5" hidden="false" customHeight="true" outlineLevel="0" collapsed="false">
      <c r="E304" s="86"/>
    </row>
    <row r="305" customFormat="false" ht="13.5" hidden="false" customHeight="true" outlineLevel="0" collapsed="false">
      <c r="E305" s="86"/>
    </row>
    <row r="306" customFormat="false" ht="13.5" hidden="false" customHeight="true" outlineLevel="0" collapsed="false">
      <c r="E306" s="86"/>
    </row>
    <row r="307" customFormat="false" ht="13.5" hidden="false" customHeight="true" outlineLevel="0" collapsed="false">
      <c r="E307" s="86"/>
    </row>
    <row r="308" customFormat="false" ht="13.5" hidden="false" customHeight="true" outlineLevel="0" collapsed="false">
      <c r="E308" s="86"/>
    </row>
    <row r="309" customFormat="false" ht="13.5" hidden="false" customHeight="true" outlineLevel="0" collapsed="false">
      <c r="E309" s="86"/>
    </row>
    <row r="310" customFormat="false" ht="13.5" hidden="false" customHeight="true" outlineLevel="0" collapsed="false">
      <c r="E310" s="86"/>
    </row>
    <row r="311" customFormat="false" ht="13.5" hidden="false" customHeight="true" outlineLevel="0" collapsed="false">
      <c r="E311" s="86"/>
    </row>
    <row r="312" customFormat="false" ht="13.5" hidden="false" customHeight="true" outlineLevel="0" collapsed="false">
      <c r="E312" s="86"/>
    </row>
    <row r="313" customFormat="false" ht="13.5" hidden="false" customHeight="true" outlineLevel="0" collapsed="false">
      <c r="E313" s="86"/>
    </row>
    <row r="314" customFormat="false" ht="13.5" hidden="false" customHeight="true" outlineLevel="0" collapsed="false">
      <c r="E314" s="86"/>
    </row>
    <row r="315" customFormat="false" ht="13.5" hidden="false" customHeight="true" outlineLevel="0" collapsed="false">
      <c r="E315" s="86"/>
    </row>
    <row r="316" customFormat="false" ht="13.5" hidden="false" customHeight="true" outlineLevel="0" collapsed="false">
      <c r="E316" s="86"/>
    </row>
    <row r="317" customFormat="false" ht="13.5" hidden="false" customHeight="true" outlineLevel="0" collapsed="false">
      <c r="E317" s="86"/>
    </row>
    <row r="318" customFormat="false" ht="13.5" hidden="false" customHeight="true" outlineLevel="0" collapsed="false">
      <c r="E318" s="86"/>
    </row>
    <row r="319" customFormat="false" ht="13.5" hidden="false" customHeight="true" outlineLevel="0" collapsed="false">
      <c r="E319" s="86"/>
    </row>
    <row r="320" customFormat="false" ht="13.5" hidden="false" customHeight="true" outlineLevel="0" collapsed="false">
      <c r="E320" s="86"/>
    </row>
    <row r="321" customFormat="false" ht="13.5" hidden="false" customHeight="true" outlineLevel="0" collapsed="false">
      <c r="E321" s="86"/>
    </row>
    <row r="322" customFormat="false" ht="13.5" hidden="false" customHeight="true" outlineLevel="0" collapsed="false">
      <c r="E322" s="86"/>
    </row>
    <row r="323" customFormat="false" ht="13.5" hidden="false" customHeight="true" outlineLevel="0" collapsed="false">
      <c r="E323" s="86"/>
    </row>
    <row r="324" customFormat="false" ht="13.5" hidden="false" customHeight="true" outlineLevel="0" collapsed="false">
      <c r="E324" s="86"/>
    </row>
    <row r="325" customFormat="false" ht="13.5" hidden="false" customHeight="true" outlineLevel="0" collapsed="false">
      <c r="E325" s="86"/>
    </row>
    <row r="326" customFormat="false" ht="13.5" hidden="false" customHeight="true" outlineLevel="0" collapsed="false">
      <c r="E326" s="86"/>
    </row>
    <row r="327" customFormat="false" ht="13.5" hidden="false" customHeight="true" outlineLevel="0" collapsed="false">
      <c r="E327" s="86"/>
    </row>
    <row r="328" customFormat="false" ht="13.5" hidden="false" customHeight="true" outlineLevel="0" collapsed="false">
      <c r="E328" s="86"/>
    </row>
    <row r="329" customFormat="false" ht="13.5" hidden="false" customHeight="true" outlineLevel="0" collapsed="false">
      <c r="E329" s="86"/>
    </row>
    <row r="330" customFormat="false" ht="13.5" hidden="false" customHeight="true" outlineLevel="0" collapsed="false">
      <c r="E330" s="86"/>
    </row>
    <row r="331" customFormat="false" ht="13.5" hidden="false" customHeight="true" outlineLevel="0" collapsed="false">
      <c r="E331" s="86"/>
    </row>
    <row r="332" customFormat="false" ht="13.5" hidden="false" customHeight="true" outlineLevel="0" collapsed="false">
      <c r="E332" s="86"/>
    </row>
    <row r="333" customFormat="false" ht="13.5" hidden="false" customHeight="true" outlineLevel="0" collapsed="false">
      <c r="E333" s="86"/>
    </row>
    <row r="334" customFormat="false" ht="13.5" hidden="false" customHeight="true" outlineLevel="0" collapsed="false">
      <c r="E334" s="86"/>
    </row>
    <row r="335" customFormat="false" ht="13.5" hidden="false" customHeight="true" outlineLevel="0" collapsed="false">
      <c r="E335" s="86"/>
    </row>
    <row r="336" customFormat="false" ht="13.5" hidden="false" customHeight="true" outlineLevel="0" collapsed="false">
      <c r="E336" s="86"/>
    </row>
    <row r="337" customFormat="false" ht="13.5" hidden="false" customHeight="true" outlineLevel="0" collapsed="false">
      <c r="E337" s="86"/>
    </row>
    <row r="338" customFormat="false" ht="13.5" hidden="false" customHeight="true" outlineLevel="0" collapsed="false">
      <c r="E338" s="86"/>
    </row>
    <row r="339" customFormat="false" ht="13.5" hidden="false" customHeight="true" outlineLevel="0" collapsed="false">
      <c r="E339" s="86"/>
    </row>
    <row r="340" customFormat="false" ht="13.5" hidden="false" customHeight="true" outlineLevel="0" collapsed="false">
      <c r="E340" s="86"/>
    </row>
    <row r="341" customFormat="false" ht="13.5" hidden="false" customHeight="true" outlineLevel="0" collapsed="false">
      <c r="E341" s="86"/>
    </row>
    <row r="342" customFormat="false" ht="13.5" hidden="false" customHeight="true" outlineLevel="0" collapsed="false">
      <c r="E342" s="86"/>
    </row>
    <row r="343" customFormat="false" ht="13.5" hidden="false" customHeight="true" outlineLevel="0" collapsed="false">
      <c r="E343" s="86"/>
    </row>
    <row r="344" customFormat="false" ht="13.5" hidden="false" customHeight="true" outlineLevel="0" collapsed="false">
      <c r="E344" s="86"/>
    </row>
    <row r="345" customFormat="false" ht="13.5" hidden="false" customHeight="true" outlineLevel="0" collapsed="false">
      <c r="E345" s="86"/>
    </row>
    <row r="346" customFormat="false" ht="13.5" hidden="false" customHeight="true" outlineLevel="0" collapsed="false">
      <c r="E346" s="86"/>
    </row>
    <row r="347" customFormat="false" ht="13.5" hidden="false" customHeight="true" outlineLevel="0" collapsed="false">
      <c r="E347" s="86"/>
    </row>
    <row r="348" customFormat="false" ht="13.5" hidden="false" customHeight="true" outlineLevel="0" collapsed="false">
      <c r="E348" s="86"/>
    </row>
    <row r="349" customFormat="false" ht="13.5" hidden="false" customHeight="true" outlineLevel="0" collapsed="false">
      <c r="E349" s="86"/>
    </row>
    <row r="350" customFormat="false" ht="13.5" hidden="false" customHeight="true" outlineLevel="0" collapsed="false">
      <c r="E350" s="86"/>
    </row>
    <row r="351" customFormat="false" ht="13.5" hidden="false" customHeight="true" outlineLevel="0" collapsed="false">
      <c r="E351" s="86"/>
    </row>
    <row r="352" customFormat="false" ht="13.5" hidden="false" customHeight="true" outlineLevel="0" collapsed="false">
      <c r="E352" s="86"/>
    </row>
    <row r="353" customFormat="false" ht="13.5" hidden="false" customHeight="true" outlineLevel="0" collapsed="false">
      <c r="E353" s="86"/>
    </row>
    <row r="354" customFormat="false" ht="13.5" hidden="false" customHeight="true" outlineLevel="0" collapsed="false">
      <c r="E354" s="86"/>
    </row>
    <row r="355" customFormat="false" ht="13.5" hidden="false" customHeight="true" outlineLevel="0" collapsed="false">
      <c r="E355" s="86"/>
    </row>
    <row r="356" customFormat="false" ht="13.5" hidden="false" customHeight="true" outlineLevel="0" collapsed="false">
      <c r="E356" s="86"/>
    </row>
    <row r="357" customFormat="false" ht="13.5" hidden="false" customHeight="true" outlineLevel="0" collapsed="false">
      <c r="E357" s="86"/>
    </row>
    <row r="358" customFormat="false" ht="13.5" hidden="false" customHeight="true" outlineLevel="0" collapsed="false">
      <c r="E358" s="86"/>
    </row>
    <row r="359" customFormat="false" ht="13.5" hidden="false" customHeight="true" outlineLevel="0" collapsed="false">
      <c r="E359" s="86"/>
    </row>
    <row r="360" customFormat="false" ht="13.5" hidden="false" customHeight="true" outlineLevel="0" collapsed="false">
      <c r="E360" s="86"/>
    </row>
    <row r="361" customFormat="false" ht="13.5" hidden="false" customHeight="true" outlineLevel="0" collapsed="false">
      <c r="E361" s="86"/>
    </row>
    <row r="362" customFormat="false" ht="13.5" hidden="false" customHeight="true" outlineLevel="0" collapsed="false">
      <c r="E362" s="86"/>
    </row>
    <row r="363" customFormat="false" ht="13.5" hidden="false" customHeight="true" outlineLevel="0" collapsed="false">
      <c r="E363" s="86"/>
    </row>
    <row r="364" customFormat="false" ht="13.5" hidden="false" customHeight="true" outlineLevel="0" collapsed="false">
      <c r="E364" s="86"/>
    </row>
    <row r="365" customFormat="false" ht="13.5" hidden="false" customHeight="true" outlineLevel="0" collapsed="false">
      <c r="E365" s="86"/>
    </row>
    <row r="366" customFormat="false" ht="13.5" hidden="false" customHeight="true" outlineLevel="0" collapsed="false">
      <c r="E366" s="86"/>
    </row>
    <row r="367" customFormat="false" ht="13.5" hidden="false" customHeight="true" outlineLevel="0" collapsed="false">
      <c r="E367" s="86"/>
    </row>
    <row r="368" customFormat="false" ht="13.5" hidden="false" customHeight="true" outlineLevel="0" collapsed="false">
      <c r="E368" s="86"/>
    </row>
    <row r="369" customFormat="false" ht="13.5" hidden="false" customHeight="true" outlineLevel="0" collapsed="false">
      <c r="E369" s="86"/>
    </row>
    <row r="370" customFormat="false" ht="13.5" hidden="false" customHeight="true" outlineLevel="0" collapsed="false">
      <c r="E370" s="86"/>
    </row>
    <row r="371" customFormat="false" ht="13.5" hidden="false" customHeight="true" outlineLevel="0" collapsed="false">
      <c r="E371" s="86"/>
    </row>
    <row r="372" customFormat="false" ht="13.5" hidden="false" customHeight="true" outlineLevel="0" collapsed="false">
      <c r="E372" s="86"/>
    </row>
    <row r="373" customFormat="false" ht="13.5" hidden="false" customHeight="true" outlineLevel="0" collapsed="false">
      <c r="E373" s="86"/>
    </row>
    <row r="374" customFormat="false" ht="13.5" hidden="false" customHeight="true" outlineLevel="0" collapsed="false">
      <c r="E374" s="86"/>
    </row>
    <row r="375" customFormat="false" ht="13.5" hidden="false" customHeight="true" outlineLevel="0" collapsed="false">
      <c r="E375" s="86"/>
    </row>
    <row r="376" customFormat="false" ht="13.5" hidden="false" customHeight="true" outlineLevel="0" collapsed="false">
      <c r="E376" s="86"/>
    </row>
    <row r="377" customFormat="false" ht="13.5" hidden="false" customHeight="true" outlineLevel="0" collapsed="false">
      <c r="E377" s="86"/>
    </row>
    <row r="378" customFormat="false" ht="13.5" hidden="false" customHeight="true" outlineLevel="0" collapsed="false">
      <c r="E378" s="86"/>
    </row>
    <row r="379" customFormat="false" ht="13.5" hidden="false" customHeight="true" outlineLevel="0" collapsed="false">
      <c r="E379" s="86"/>
    </row>
    <row r="380" customFormat="false" ht="13.5" hidden="false" customHeight="true" outlineLevel="0" collapsed="false">
      <c r="E380" s="86"/>
    </row>
    <row r="381" customFormat="false" ht="13.5" hidden="false" customHeight="true" outlineLevel="0" collapsed="false">
      <c r="E381" s="86"/>
    </row>
    <row r="382" customFormat="false" ht="13.5" hidden="false" customHeight="true" outlineLevel="0" collapsed="false">
      <c r="E382" s="86"/>
    </row>
    <row r="383" customFormat="false" ht="13.5" hidden="false" customHeight="true" outlineLevel="0" collapsed="false">
      <c r="E383" s="86"/>
    </row>
    <row r="384" customFormat="false" ht="13.5" hidden="false" customHeight="true" outlineLevel="0" collapsed="false">
      <c r="E384" s="86"/>
    </row>
    <row r="385" customFormat="false" ht="13.5" hidden="false" customHeight="true" outlineLevel="0" collapsed="false">
      <c r="E385" s="86"/>
    </row>
    <row r="386" customFormat="false" ht="13.5" hidden="false" customHeight="true" outlineLevel="0" collapsed="false">
      <c r="E386" s="86"/>
    </row>
    <row r="387" customFormat="false" ht="13.5" hidden="false" customHeight="true" outlineLevel="0" collapsed="false">
      <c r="E387" s="86"/>
    </row>
    <row r="388" customFormat="false" ht="13.5" hidden="false" customHeight="true" outlineLevel="0" collapsed="false">
      <c r="E388" s="86"/>
    </row>
    <row r="389" customFormat="false" ht="13.5" hidden="false" customHeight="true" outlineLevel="0" collapsed="false">
      <c r="E389" s="86"/>
    </row>
    <row r="390" customFormat="false" ht="13.5" hidden="false" customHeight="true" outlineLevel="0" collapsed="false">
      <c r="E390" s="86"/>
    </row>
    <row r="391" customFormat="false" ht="13.5" hidden="false" customHeight="true" outlineLevel="0" collapsed="false">
      <c r="E391" s="86"/>
    </row>
    <row r="392" customFormat="false" ht="13.5" hidden="false" customHeight="true" outlineLevel="0" collapsed="false">
      <c r="E392" s="86"/>
    </row>
    <row r="393" customFormat="false" ht="13.5" hidden="false" customHeight="true" outlineLevel="0" collapsed="false">
      <c r="E393" s="86"/>
    </row>
    <row r="394" customFormat="false" ht="13.5" hidden="false" customHeight="true" outlineLevel="0" collapsed="false">
      <c r="E394" s="86"/>
    </row>
    <row r="395" customFormat="false" ht="13.5" hidden="false" customHeight="true" outlineLevel="0" collapsed="false">
      <c r="E395" s="86"/>
    </row>
    <row r="396" customFormat="false" ht="13.5" hidden="false" customHeight="true" outlineLevel="0" collapsed="false">
      <c r="E396" s="86"/>
    </row>
    <row r="397" customFormat="false" ht="13.5" hidden="false" customHeight="true" outlineLevel="0" collapsed="false">
      <c r="E397" s="86"/>
    </row>
    <row r="398" customFormat="false" ht="13.5" hidden="false" customHeight="true" outlineLevel="0" collapsed="false">
      <c r="E398" s="86"/>
    </row>
    <row r="399" customFormat="false" ht="13.5" hidden="false" customHeight="true" outlineLevel="0" collapsed="false">
      <c r="E399" s="86"/>
    </row>
    <row r="400" customFormat="false" ht="13.5" hidden="false" customHeight="true" outlineLevel="0" collapsed="false">
      <c r="E400" s="86"/>
    </row>
    <row r="401" customFormat="false" ht="13.5" hidden="false" customHeight="true" outlineLevel="0" collapsed="false">
      <c r="E401" s="86"/>
    </row>
    <row r="402" customFormat="false" ht="13.5" hidden="false" customHeight="true" outlineLevel="0" collapsed="false">
      <c r="E402" s="86"/>
    </row>
    <row r="403" customFormat="false" ht="13.5" hidden="false" customHeight="true" outlineLevel="0" collapsed="false">
      <c r="E403" s="86"/>
    </row>
    <row r="404" customFormat="false" ht="13.5" hidden="false" customHeight="true" outlineLevel="0" collapsed="false">
      <c r="E404" s="86"/>
    </row>
    <row r="405" customFormat="false" ht="13.5" hidden="false" customHeight="true" outlineLevel="0" collapsed="false">
      <c r="E405" s="86"/>
    </row>
    <row r="406" customFormat="false" ht="13.5" hidden="false" customHeight="true" outlineLevel="0" collapsed="false">
      <c r="E406" s="86"/>
    </row>
    <row r="407" customFormat="false" ht="13.5" hidden="false" customHeight="true" outlineLevel="0" collapsed="false">
      <c r="E407" s="86"/>
    </row>
    <row r="408" customFormat="false" ht="13.5" hidden="false" customHeight="true" outlineLevel="0" collapsed="false">
      <c r="E408" s="86"/>
    </row>
    <row r="409" customFormat="false" ht="13.5" hidden="false" customHeight="true" outlineLevel="0" collapsed="false">
      <c r="E409" s="86"/>
    </row>
    <row r="410" customFormat="false" ht="13.5" hidden="false" customHeight="true" outlineLevel="0" collapsed="false">
      <c r="E410" s="86"/>
    </row>
    <row r="411" customFormat="false" ht="13.5" hidden="false" customHeight="true" outlineLevel="0" collapsed="false">
      <c r="E411" s="86"/>
    </row>
    <row r="412" customFormat="false" ht="13.5" hidden="false" customHeight="true" outlineLevel="0" collapsed="false">
      <c r="E412" s="86"/>
    </row>
    <row r="413" customFormat="false" ht="13.5" hidden="false" customHeight="true" outlineLevel="0" collapsed="false">
      <c r="E413" s="86"/>
    </row>
    <row r="414" customFormat="false" ht="13.5" hidden="false" customHeight="true" outlineLevel="0" collapsed="false">
      <c r="E414" s="86"/>
    </row>
    <row r="415" customFormat="false" ht="13.5" hidden="false" customHeight="true" outlineLevel="0" collapsed="false">
      <c r="E415" s="86"/>
    </row>
    <row r="416" customFormat="false" ht="13.5" hidden="false" customHeight="true" outlineLevel="0" collapsed="false">
      <c r="E416" s="86"/>
    </row>
    <row r="417" customFormat="false" ht="13.5" hidden="false" customHeight="true" outlineLevel="0" collapsed="false">
      <c r="E417" s="86"/>
    </row>
    <row r="418" customFormat="false" ht="13.5" hidden="false" customHeight="true" outlineLevel="0" collapsed="false">
      <c r="E418" s="86"/>
    </row>
    <row r="419" customFormat="false" ht="13.5" hidden="false" customHeight="true" outlineLevel="0" collapsed="false">
      <c r="E419" s="86"/>
    </row>
    <row r="420" customFormat="false" ht="13.5" hidden="false" customHeight="true" outlineLevel="0" collapsed="false">
      <c r="E420" s="86"/>
    </row>
    <row r="421" customFormat="false" ht="13.5" hidden="false" customHeight="true" outlineLevel="0" collapsed="false">
      <c r="E421" s="86"/>
    </row>
    <row r="422" customFormat="false" ht="13.5" hidden="false" customHeight="true" outlineLevel="0" collapsed="false">
      <c r="E422" s="86"/>
    </row>
    <row r="423" customFormat="false" ht="13.5" hidden="false" customHeight="true" outlineLevel="0" collapsed="false">
      <c r="E423" s="86"/>
    </row>
    <row r="424" customFormat="false" ht="13.5" hidden="false" customHeight="true" outlineLevel="0" collapsed="false">
      <c r="E424" s="86"/>
    </row>
    <row r="425" customFormat="false" ht="13.5" hidden="false" customHeight="true" outlineLevel="0" collapsed="false">
      <c r="E425" s="86"/>
    </row>
    <row r="426" customFormat="false" ht="13.5" hidden="false" customHeight="true" outlineLevel="0" collapsed="false">
      <c r="E426" s="86"/>
    </row>
    <row r="427" customFormat="false" ht="13.5" hidden="false" customHeight="true" outlineLevel="0" collapsed="false">
      <c r="E427" s="86"/>
    </row>
    <row r="428" customFormat="false" ht="13.5" hidden="false" customHeight="true" outlineLevel="0" collapsed="false">
      <c r="E428" s="86"/>
    </row>
    <row r="429" customFormat="false" ht="13.5" hidden="false" customHeight="true" outlineLevel="0" collapsed="false">
      <c r="E429" s="86"/>
    </row>
    <row r="430" customFormat="false" ht="13.5" hidden="false" customHeight="true" outlineLevel="0" collapsed="false">
      <c r="E430" s="86"/>
    </row>
    <row r="431" customFormat="false" ht="13.5" hidden="false" customHeight="true" outlineLevel="0" collapsed="false">
      <c r="E431" s="86"/>
    </row>
    <row r="432" customFormat="false" ht="13.5" hidden="false" customHeight="true" outlineLevel="0" collapsed="false">
      <c r="E432" s="86"/>
    </row>
    <row r="433" customFormat="false" ht="13.5" hidden="false" customHeight="true" outlineLevel="0" collapsed="false">
      <c r="E433" s="86"/>
    </row>
    <row r="434" customFormat="false" ht="13.5" hidden="false" customHeight="true" outlineLevel="0" collapsed="false">
      <c r="E434" s="86"/>
    </row>
    <row r="435" customFormat="false" ht="13.5" hidden="false" customHeight="true" outlineLevel="0" collapsed="false">
      <c r="E435" s="86"/>
    </row>
    <row r="436" customFormat="false" ht="13.5" hidden="false" customHeight="true" outlineLevel="0" collapsed="false">
      <c r="E436" s="86"/>
    </row>
    <row r="437" customFormat="false" ht="13.5" hidden="false" customHeight="true" outlineLevel="0" collapsed="false">
      <c r="E437" s="86"/>
    </row>
    <row r="438" customFormat="false" ht="13.5" hidden="false" customHeight="true" outlineLevel="0" collapsed="false">
      <c r="E438" s="86"/>
    </row>
    <row r="439" customFormat="false" ht="13.5" hidden="false" customHeight="true" outlineLevel="0" collapsed="false">
      <c r="E439" s="86"/>
    </row>
    <row r="440" customFormat="false" ht="13.5" hidden="false" customHeight="true" outlineLevel="0" collapsed="false">
      <c r="E440" s="86"/>
    </row>
    <row r="441" customFormat="false" ht="13.5" hidden="false" customHeight="true" outlineLevel="0" collapsed="false">
      <c r="E441" s="86"/>
    </row>
    <row r="442" customFormat="false" ht="13.5" hidden="false" customHeight="true" outlineLevel="0" collapsed="false">
      <c r="E442" s="86"/>
    </row>
    <row r="443" customFormat="false" ht="13.5" hidden="false" customHeight="true" outlineLevel="0" collapsed="false">
      <c r="E443" s="86"/>
    </row>
    <row r="444" customFormat="false" ht="13.5" hidden="false" customHeight="true" outlineLevel="0" collapsed="false">
      <c r="E444" s="86"/>
    </row>
    <row r="445" customFormat="false" ht="13.5" hidden="false" customHeight="true" outlineLevel="0" collapsed="false">
      <c r="E445" s="86"/>
    </row>
    <row r="446" customFormat="false" ht="13.5" hidden="false" customHeight="true" outlineLevel="0" collapsed="false">
      <c r="E446" s="86"/>
    </row>
    <row r="447" customFormat="false" ht="13.5" hidden="false" customHeight="true" outlineLevel="0" collapsed="false">
      <c r="E447" s="86"/>
    </row>
    <row r="448" customFormat="false" ht="13.5" hidden="false" customHeight="true" outlineLevel="0" collapsed="false">
      <c r="E448" s="86"/>
    </row>
    <row r="449" customFormat="false" ht="13.5" hidden="false" customHeight="true" outlineLevel="0" collapsed="false">
      <c r="E449" s="86"/>
    </row>
    <row r="450" customFormat="false" ht="13.5" hidden="false" customHeight="true" outlineLevel="0" collapsed="false">
      <c r="E450" s="86"/>
    </row>
    <row r="451" customFormat="false" ht="13.5" hidden="false" customHeight="true" outlineLevel="0" collapsed="false">
      <c r="E451" s="86"/>
    </row>
    <row r="452" customFormat="false" ht="13.5" hidden="false" customHeight="true" outlineLevel="0" collapsed="false">
      <c r="E452" s="86"/>
    </row>
    <row r="453" customFormat="false" ht="13.5" hidden="false" customHeight="true" outlineLevel="0" collapsed="false">
      <c r="E453" s="86"/>
    </row>
    <row r="454" customFormat="false" ht="13.5" hidden="false" customHeight="true" outlineLevel="0" collapsed="false">
      <c r="E454" s="86"/>
    </row>
    <row r="455" customFormat="false" ht="13.5" hidden="false" customHeight="true" outlineLevel="0" collapsed="false">
      <c r="E455" s="86"/>
    </row>
    <row r="456" customFormat="false" ht="13.5" hidden="false" customHeight="true" outlineLevel="0" collapsed="false">
      <c r="E456" s="86"/>
    </row>
    <row r="457" customFormat="false" ht="13.5" hidden="false" customHeight="true" outlineLevel="0" collapsed="false">
      <c r="E457" s="86"/>
    </row>
    <row r="458" customFormat="false" ht="13.5" hidden="false" customHeight="true" outlineLevel="0" collapsed="false">
      <c r="E458" s="86"/>
    </row>
    <row r="459" customFormat="false" ht="13.5" hidden="false" customHeight="true" outlineLevel="0" collapsed="false">
      <c r="E459" s="86"/>
    </row>
    <row r="460" customFormat="false" ht="13.5" hidden="false" customHeight="true" outlineLevel="0" collapsed="false">
      <c r="E460" s="86"/>
    </row>
    <row r="461" customFormat="false" ht="13.5" hidden="false" customHeight="true" outlineLevel="0" collapsed="false">
      <c r="E461" s="86"/>
    </row>
    <row r="462" customFormat="false" ht="13.5" hidden="false" customHeight="true" outlineLevel="0" collapsed="false">
      <c r="E462" s="86"/>
    </row>
    <row r="463" customFormat="false" ht="13.5" hidden="false" customHeight="true" outlineLevel="0" collapsed="false">
      <c r="E463" s="86"/>
    </row>
    <row r="464" customFormat="false" ht="13.5" hidden="false" customHeight="false" outlineLevel="0" collapsed="false">
      <c r="E464" s="86"/>
    </row>
    <row r="465" customFormat="false" ht="13.5" hidden="false" customHeight="false" outlineLevel="0" collapsed="false">
      <c r="E465" s="86"/>
    </row>
    <row r="466" customFormat="false" ht="13.5" hidden="false" customHeight="false" outlineLevel="0" collapsed="false">
      <c r="E466" s="86"/>
    </row>
    <row r="467" customFormat="false" ht="13.5" hidden="false" customHeight="false" outlineLevel="0" collapsed="false">
      <c r="E467" s="86"/>
    </row>
    <row r="468" customFormat="false" ht="13.5" hidden="false" customHeight="false" outlineLevel="0" collapsed="false">
      <c r="E468" s="86"/>
    </row>
    <row r="469" customFormat="false" ht="13.5" hidden="false" customHeight="false" outlineLevel="0" collapsed="false">
      <c r="E469" s="86"/>
    </row>
    <row r="470" customFormat="false" ht="13.5" hidden="false" customHeight="false" outlineLevel="0" collapsed="false">
      <c r="E470" s="86"/>
    </row>
    <row r="471" customFormat="false" ht="13.5" hidden="false" customHeight="false" outlineLevel="0" collapsed="false">
      <c r="E471" s="86"/>
    </row>
    <row r="472" customFormat="false" ht="13.5" hidden="false" customHeight="false" outlineLevel="0" collapsed="false">
      <c r="E472" s="86"/>
    </row>
    <row r="473" customFormat="false" ht="13.5" hidden="false" customHeight="false" outlineLevel="0" collapsed="false">
      <c r="E473" s="86"/>
    </row>
    <row r="474" customFormat="false" ht="13.5" hidden="false" customHeight="false" outlineLevel="0" collapsed="false">
      <c r="E474" s="86"/>
    </row>
    <row r="475" customFormat="false" ht="13.5" hidden="false" customHeight="false" outlineLevel="0" collapsed="false">
      <c r="E475" s="86"/>
    </row>
    <row r="476" customFormat="false" ht="13.5" hidden="false" customHeight="false" outlineLevel="0" collapsed="false">
      <c r="E476" s="86"/>
    </row>
    <row r="477" customFormat="false" ht="13.5" hidden="false" customHeight="false" outlineLevel="0" collapsed="false">
      <c r="E477" s="86"/>
    </row>
    <row r="478" customFormat="false" ht="13.5" hidden="false" customHeight="false" outlineLevel="0" collapsed="false">
      <c r="E478" s="86"/>
    </row>
    <row r="479" customFormat="false" ht="13.5" hidden="false" customHeight="false" outlineLevel="0" collapsed="false">
      <c r="E479" s="86"/>
    </row>
    <row r="480" customFormat="false" ht="13.5" hidden="false" customHeight="false" outlineLevel="0" collapsed="false">
      <c r="E480" s="86"/>
    </row>
    <row r="481" customFormat="false" ht="13.5" hidden="false" customHeight="false" outlineLevel="0" collapsed="false">
      <c r="E481" s="86"/>
    </row>
    <row r="482" customFormat="false" ht="13.5" hidden="false" customHeight="false" outlineLevel="0" collapsed="false">
      <c r="E482" s="86"/>
    </row>
    <row r="483" customFormat="false" ht="13.5" hidden="false" customHeight="false" outlineLevel="0" collapsed="false">
      <c r="E483" s="86"/>
    </row>
    <row r="484" customFormat="false" ht="13.5" hidden="false" customHeight="false" outlineLevel="0" collapsed="false">
      <c r="E484" s="86"/>
    </row>
    <row r="485" customFormat="false" ht="13.5" hidden="false" customHeight="false" outlineLevel="0" collapsed="false">
      <c r="E485" s="86"/>
    </row>
    <row r="486" customFormat="false" ht="13.5" hidden="false" customHeight="false" outlineLevel="0" collapsed="false">
      <c r="E486" s="86"/>
    </row>
    <row r="487" customFormat="false" ht="13.5" hidden="false" customHeight="false" outlineLevel="0" collapsed="false">
      <c r="E487" s="86"/>
    </row>
    <row r="488" customFormat="false" ht="13.5" hidden="false" customHeight="false" outlineLevel="0" collapsed="false">
      <c r="E488" s="86"/>
    </row>
    <row r="489" customFormat="false" ht="13.5" hidden="false" customHeight="false" outlineLevel="0" collapsed="false">
      <c r="E489" s="86"/>
    </row>
    <row r="490" customFormat="false" ht="13.5" hidden="false" customHeight="false" outlineLevel="0" collapsed="false">
      <c r="E490" s="86"/>
    </row>
    <row r="491" customFormat="false" ht="13.5" hidden="false" customHeight="false" outlineLevel="0" collapsed="false">
      <c r="E491" s="86"/>
    </row>
    <row r="492" customFormat="false" ht="13.5" hidden="false" customHeight="false" outlineLevel="0" collapsed="false">
      <c r="E492" s="86"/>
    </row>
    <row r="493" customFormat="false" ht="13.5" hidden="false" customHeight="false" outlineLevel="0" collapsed="false">
      <c r="E493" s="86"/>
    </row>
    <row r="494" customFormat="false" ht="13.5" hidden="false" customHeight="false" outlineLevel="0" collapsed="false">
      <c r="E494" s="86"/>
    </row>
    <row r="495" customFormat="false" ht="13.5" hidden="false" customHeight="false" outlineLevel="0" collapsed="false">
      <c r="E495" s="86"/>
    </row>
    <row r="496" customFormat="false" ht="13.5" hidden="false" customHeight="false" outlineLevel="0" collapsed="false">
      <c r="E496" s="86"/>
    </row>
    <row r="497" customFormat="false" ht="13.5" hidden="false" customHeight="false" outlineLevel="0" collapsed="false">
      <c r="E497" s="86"/>
    </row>
    <row r="498" customFormat="false" ht="13.5" hidden="false" customHeight="false" outlineLevel="0" collapsed="false">
      <c r="E498" s="86"/>
    </row>
    <row r="499" customFormat="false" ht="13.5" hidden="false" customHeight="false" outlineLevel="0" collapsed="false">
      <c r="E499" s="86"/>
    </row>
    <row r="500" customFormat="false" ht="13.5" hidden="false" customHeight="false" outlineLevel="0" collapsed="false">
      <c r="E500" s="86"/>
    </row>
    <row r="501" customFormat="false" ht="13.5" hidden="false" customHeight="false" outlineLevel="0" collapsed="false">
      <c r="E501" s="86"/>
    </row>
    <row r="502" customFormat="false" ht="13.5" hidden="false" customHeight="false" outlineLevel="0" collapsed="false">
      <c r="E502" s="86"/>
    </row>
    <row r="503" customFormat="false" ht="13.5" hidden="false" customHeight="false" outlineLevel="0" collapsed="false">
      <c r="E503" s="86"/>
    </row>
    <row r="504" customFormat="false" ht="13.5" hidden="false" customHeight="false" outlineLevel="0" collapsed="false">
      <c r="E504" s="86"/>
    </row>
    <row r="505" customFormat="false" ht="13.5" hidden="false" customHeight="false" outlineLevel="0" collapsed="false">
      <c r="E505" s="86"/>
    </row>
    <row r="506" customFormat="false" ht="13.5" hidden="false" customHeight="false" outlineLevel="0" collapsed="false">
      <c r="E506" s="86"/>
    </row>
    <row r="507" customFormat="false" ht="13.5" hidden="false" customHeight="false" outlineLevel="0" collapsed="false">
      <c r="E507" s="86"/>
    </row>
    <row r="508" customFormat="false" ht="13.5" hidden="false" customHeight="false" outlineLevel="0" collapsed="false">
      <c r="E508" s="86"/>
    </row>
    <row r="509" customFormat="false" ht="13.5" hidden="false" customHeight="false" outlineLevel="0" collapsed="false">
      <c r="E509" s="86"/>
    </row>
    <row r="510" customFormat="false" ht="13.5" hidden="false" customHeight="false" outlineLevel="0" collapsed="false">
      <c r="E510" s="86"/>
    </row>
    <row r="511" customFormat="false" ht="13.5" hidden="false" customHeight="false" outlineLevel="0" collapsed="false">
      <c r="E511" s="86"/>
    </row>
    <row r="512" customFormat="false" ht="13.5" hidden="false" customHeight="false" outlineLevel="0" collapsed="false">
      <c r="E512" s="86"/>
    </row>
    <row r="513" customFormat="false" ht="13.5" hidden="false" customHeight="false" outlineLevel="0" collapsed="false">
      <c r="E513" s="86"/>
    </row>
    <row r="514" customFormat="false" ht="13.5" hidden="false" customHeight="false" outlineLevel="0" collapsed="false">
      <c r="E514" s="86"/>
    </row>
    <row r="515" customFormat="false" ht="13.5" hidden="false" customHeight="false" outlineLevel="0" collapsed="false">
      <c r="E515" s="86"/>
    </row>
    <row r="516" customFormat="false" ht="13.5" hidden="false" customHeight="false" outlineLevel="0" collapsed="false">
      <c r="E516" s="86"/>
    </row>
    <row r="517" customFormat="false" ht="13.5" hidden="false" customHeight="false" outlineLevel="0" collapsed="false">
      <c r="E517" s="86"/>
    </row>
    <row r="518" customFormat="false" ht="13.5" hidden="false" customHeight="false" outlineLevel="0" collapsed="false">
      <c r="E518" s="86"/>
    </row>
    <row r="519" customFormat="false" ht="13.5" hidden="false" customHeight="false" outlineLevel="0" collapsed="false">
      <c r="E519" s="86"/>
    </row>
    <row r="520" customFormat="false" ht="13.5" hidden="false" customHeight="false" outlineLevel="0" collapsed="false">
      <c r="E520" s="86"/>
    </row>
    <row r="521" customFormat="false" ht="13.5" hidden="false" customHeight="false" outlineLevel="0" collapsed="false">
      <c r="E521" s="86"/>
    </row>
    <row r="522" customFormat="false" ht="13.5" hidden="false" customHeight="false" outlineLevel="0" collapsed="false">
      <c r="E522" s="86"/>
    </row>
    <row r="523" customFormat="false" ht="13.5" hidden="false" customHeight="false" outlineLevel="0" collapsed="false">
      <c r="E523" s="86"/>
    </row>
    <row r="524" customFormat="false" ht="13.5" hidden="false" customHeight="false" outlineLevel="0" collapsed="false">
      <c r="E524" s="86"/>
    </row>
    <row r="525" customFormat="false" ht="13.5" hidden="false" customHeight="false" outlineLevel="0" collapsed="false">
      <c r="E525" s="86"/>
    </row>
    <row r="526" customFormat="false" ht="13.5" hidden="false" customHeight="false" outlineLevel="0" collapsed="false">
      <c r="E526" s="86"/>
    </row>
    <row r="527" customFormat="false" ht="13.5" hidden="false" customHeight="false" outlineLevel="0" collapsed="false">
      <c r="E527" s="86"/>
    </row>
    <row r="528" customFormat="false" ht="13.5" hidden="false" customHeight="false" outlineLevel="0" collapsed="false">
      <c r="E528" s="86"/>
    </row>
    <row r="529" customFormat="false" ht="13.5" hidden="false" customHeight="false" outlineLevel="0" collapsed="false">
      <c r="E529" s="86"/>
    </row>
    <row r="530" customFormat="false" ht="13.5" hidden="false" customHeight="false" outlineLevel="0" collapsed="false">
      <c r="E530" s="86"/>
    </row>
    <row r="531" customFormat="false" ht="13.5" hidden="false" customHeight="false" outlineLevel="0" collapsed="false">
      <c r="E531" s="86"/>
    </row>
    <row r="532" customFormat="false" ht="13.5" hidden="false" customHeight="false" outlineLevel="0" collapsed="false">
      <c r="E532" s="86"/>
    </row>
    <row r="533" customFormat="false" ht="13.5" hidden="false" customHeight="false" outlineLevel="0" collapsed="false">
      <c r="E533" s="86"/>
    </row>
    <row r="534" customFormat="false" ht="13.5" hidden="false" customHeight="false" outlineLevel="0" collapsed="false">
      <c r="E534" s="86"/>
    </row>
    <row r="535" customFormat="false" ht="13.5" hidden="false" customHeight="false" outlineLevel="0" collapsed="false">
      <c r="E535" s="86"/>
    </row>
    <row r="536" customFormat="false" ht="13.5" hidden="false" customHeight="false" outlineLevel="0" collapsed="false">
      <c r="E536" s="86"/>
    </row>
    <row r="537" customFormat="false" ht="13.5" hidden="false" customHeight="false" outlineLevel="0" collapsed="false">
      <c r="E537" s="86"/>
    </row>
    <row r="538" customFormat="false" ht="13.5" hidden="false" customHeight="false" outlineLevel="0" collapsed="false">
      <c r="E538" s="86"/>
    </row>
    <row r="539" customFormat="false" ht="13.5" hidden="false" customHeight="false" outlineLevel="0" collapsed="false">
      <c r="E539" s="86"/>
    </row>
    <row r="540" customFormat="false" ht="13.5" hidden="false" customHeight="false" outlineLevel="0" collapsed="false">
      <c r="E540" s="86"/>
    </row>
    <row r="541" customFormat="false" ht="13.5" hidden="false" customHeight="false" outlineLevel="0" collapsed="false">
      <c r="E541" s="86"/>
    </row>
    <row r="542" customFormat="false" ht="13.5" hidden="false" customHeight="false" outlineLevel="0" collapsed="false">
      <c r="E542" s="86"/>
    </row>
    <row r="543" customFormat="false" ht="13.5" hidden="false" customHeight="false" outlineLevel="0" collapsed="false">
      <c r="E543" s="86"/>
    </row>
    <row r="544" customFormat="false" ht="13.5" hidden="false" customHeight="false" outlineLevel="0" collapsed="false">
      <c r="E544" s="86"/>
    </row>
    <row r="545" customFormat="false" ht="13.5" hidden="false" customHeight="false" outlineLevel="0" collapsed="false">
      <c r="E545" s="86"/>
    </row>
    <row r="546" customFormat="false" ht="13.5" hidden="false" customHeight="false" outlineLevel="0" collapsed="false">
      <c r="E546" s="86"/>
    </row>
    <row r="547" customFormat="false" ht="13.5" hidden="false" customHeight="false" outlineLevel="0" collapsed="false">
      <c r="E547" s="86"/>
    </row>
    <row r="548" customFormat="false" ht="13.5" hidden="false" customHeight="false" outlineLevel="0" collapsed="false">
      <c r="E548" s="86"/>
    </row>
    <row r="549" customFormat="false" ht="13.5" hidden="false" customHeight="false" outlineLevel="0" collapsed="false">
      <c r="E549" s="86"/>
    </row>
    <row r="550" customFormat="false" ht="13.5" hidden="false" customHeight="false" outlineLevel="0" collapsed="false">
      <c r="E550" s="86"/>
    </row>
    <row r="551" customFormat="false" ht="13.5" hidden="false" customHeight="false" outlineLevel="0" collapsed="false">
      <c r="E551" s="86"/>
    </row>
    <row r="552" customFormat="false" ht="13.5" hidden="false" customHeight="false" outlineLevel="0" collapsed="false">
      <c r="E552" s="86"/>
    </row>
    <row r="553" customFormat="false" ht="13.5" hidden="false" customHeight="false" outlineLevel="0" collapsed="false">
      <c r="E553" s="86"/>
    </row>
    <row r="554" customFormat="false" ht="13.5" hidden="false" customHeight="false" outlineLevel="0" collapsed="false">
      <c r="E554" s="86"/>
    </row>
    <row r="555" customFormat="false" ht="13.5" hidden="false" customHeight="false" outlineLevel="0" collapsed="false">
      <c r="E555" s="86"/>
    </row>
    <row r="556" customFormat="false" ht="13.5" hidden="false" customHeight="false" outlineLevel="0" collapsed="false">
      <c r="E556" s="86"/>
    </row>
    <row r="557" customFormat="false" ht="13.5" hidden="false" customHeight="false" outlineLevel="0" collapsed="false">
      <c r="E557" s="86"/>
    </row>
    <row r="558" customFormat="false" ht="13.5" hidden="false" customHeight="false" outlineLevel="0" collapsed="false">
      <c r="E558" s="86"/>
    </row>
    <row r="559" customFormat="false" ht="13.5" hidden="false" customHeight="false" outlineLevel="0" collapsed="false">
      <c r="E559" s="86"/>
    </row>
    <row r="560" customFormat="false" ht="13.5" hidden="false" customHeight="false" outlineLevel="0" collapsed="false">
      <c r="E560" s="86"/>
    </row>
    <row r="561" customFormat="false" ht="13.5" hidden="false" customHeight="false" outlineLevel="0" collapsed="false">
      <c r="E561" s="86"/>
    </row>
    <row r="562" customFormat="false" ht="13.5" hidden="false" customHeight="false" outlineLevel="0" collapsed="false">
      <c r="E562" s="86"/>
    </row>
    <row r="563" customFormat="false" ht="13.5" hidden="false" customHeight="false" outlineLevel="0" collapsed="false">
      <c r="E563" s="86"/>
    </row>
    <row r="564" customFormat="false" ht="13.5" hidden="false" customHeight="false" outlineLevel="0" collapsed="false">
      <c r="E564" s="86"/>
    </row>
    <row r="565" customFormat="false" ht="13.5" hidden="false" customHeight="false" outlineLevel="0" collapsed="false">
      <c r="E565" s="86"/>
    </row>
    <row r="566" customFormat="false" ht="13.5" hidden="false" customHeight="false" outlineLevel="0" collapsed="false">
      <c r="E566" s="86"/>
    </row>
    <row r="567" customFormat="false" ht="13.5" hidden="false" customHeight="false" outlineLevel="0" collapsed="false">
      <c r="E567" s="86"/>
    </row>
    <row r="568" customFormat="false" ht="13.5" hidden="false" customHeight="false" outlineLevel="0" collapsed="false">
      <c r="E568" s="86"/>
    </row>
    <row r="569" customFormat="false" ht="13.5" hidden="false" customHeight="false" outlineLevel="0" collapsed="false">
      <c r="E569" s="86"/>
    </row>
    <row r="570" customFormat="false" ht="13.5" hidden="false" customHeight="false" outlineLevel="0" collapsed="false">
      <c r="E570" s="86"/>
    </row>
    <row r="571" customFormat="false" ht="13.5" hidden="false" customHeight="false" outlineLevel="0" collapsed="false">
      <c r="E571" s="86"/>
    </row>
    <row r="572" customFormat="false" ht="13.5" hidden="false" customHeight="false" outlineLevel="0" collapsed="false">
      <c r="E572" s="86"/>
    </row>
    <row r="573" customFormat="false" ht="13.5" hidden="false" customHeight="false" outlineLevel="0" collapsed="false">
      <c r="E573" s="86"/>
    </row>
    <row r="574" customFormat="false" ht="13.5" hidden="false" customHeight="false" outlineLevel="0" collapsed="false">
      <c r="E574" s="86"/>
    </row>
    <row r="575" customFormat="false" ht="13.5" hidden="false" customHeight="false" outlineLevel="0" collapsed="false">
      <c r="E575" s="86"/>
    </row>
    <row r="576" customFormat="false" ht="13.5" hidden="false" customHeight="false" outlineLevel="0" collapsed="false">
      <c r="E576" s="86"/>
    </row>
    <row r="577" customFormat="false" ht="13.5" hidden="false" customHeight="false" outlineLevel="0" collapsed="false">
      <c r="E577" s="86"/>
    </row>
    <row r="578" customFormat="false" ht="13.5" hidden="false" customHeight="false" outlineLevel="0" collapsed="false">
      <c r="E578" s="86"/>
    </row>
    <row r="579" customFormat="false" ht="13.5" hidden="false" customHeight="false" outlineLevel="0" collapsed="false">
      <c r="E579" s="86"/>
    </row>
    <row r="580" customFormat="false" ht="13.5" hidden="false" customHeight="false" outlineLevel="0" collapsed="false">
      <c r="E580" s="86"/>
    </row>
    <row r="581" customFormat="false" ht="13.5" hidden="false" customHeight="false" outlineLevel="0" collapsed="false">
      <c r="E581" s="86"/>
    </row>
    <row r="582" customFormat="false" ht="13.5" hidden="false" customHeight="false" outlineLevel="0" collapsed="false">
      <c r="E582" s="86"/>
    </row>
    <row r="583" customFormat="false" ht="13.5" hidden="false" customHeight="false" outlineLevel="0" collapsed="false">
      <c r="E583" s="86"/>
    </row>
    <row r="584" customFormat="false" ht="13.5" hidden="false" customHeight="false" outlineLevel="0" collapsed="false">
      <c r="E584" s="86"/>
    </row>
    <row r="585" customFormat="false" ht="13.5" hidden="false" customHeight="false" outlineLevel="0" collapsed="false">
      <c r="E585" s="86"/>
    </row>
    <row r="586" customFormat="false" ht="13.5" hidden="false" customHeight="false" outlineLevel="0" collapsed="false">
      <c r="E586" s="86"/>
    </row>
    <row r="587" customFormat="false" ht="13.5" hidden="false" customHeight="false" outlineLevel="0" collapsed="false">
      <c r="E587" s="86"/>
    </row>
    <row r="588" customFormat="false" ht="13.5" hidden="false" customHeight="false" outlineLevel="0" collapsed="false">
      <c r="E588" s="86"/>
    </row>
    <row r="589" customFormat="false" ht="13.5" hidden="false" customHeight="false" outlineLevel="0" collapsed="false">
      <c r="E589" s="86"/>
    </row>
    <row r="590" customFormat="false" ht="13.5" hidden="false" customHeight="false" outlineLevel="0" collapsed="false">
      <c r="E590" s="86"/>
    </row>
    <row r="591" customFormat="false" ht="13.5" hidden="false" customHeight="false" outlineLevel="0" collapsed="false">
      <c r="E591" s="86"/>
    </row>
    <row r="592" customFormat="false" ht="13.5" hidden="false" customHeight="false" outlineLevel="0" collapsed="false">
      <c r="E592" s="86"/>
    </row>
    <row r="593" customFormat="false" ht="13.5" hidden="false" customHeight="false" outlineLevel="0" collapsed="false">
      <c r="E593" s="86"/>
    </row>
    <row r="594" customFormat="false" ht="13.5" hidden="false" customHeight="false" outlineLevel="0" collapsed="false">
      <c r="E594" s="86"/>
    </row>
    <row r="595" customFormat="false" ht="13.5" hidden="false" customHeight="false" outlineLevel="0" collapsed="false">
      <c r="E595" s="86"/>
    </row>
    <row r="596" customFormat="false" ht="13.5" hidden="false" customHeight="false" outlineLevel="0" collapsed="false">
      <c r="E596" s="86"/>
    </row>
    <row r="597" customFormat="false" ht="13.5" hidden="false" customHeight="false" outlineLevel="0" collapsed="false">
      <c r="E597" s="86"/>
    </row>
    <row r="598" customFormat="false" ht="13.5" hidden="false" customHeight="false" outlineLevel="0" collapsed="false">
      <c r="E598" s="86"/>
    </row>
    <row r="599" customFormat="false" ht="13.5" hidden="false" customHeight="false" outlineLevel="0" collapsed="false">
      <c r="E599" s="86"/>
    </row>
    <row r="600" customFormat="false" ht="13.5" hidden="false" customHeight="false" outlineLevel="0" collapsed="false">
      <c r="E600" s="86"/>
    </row>
    <row r="601" customFormat="false" ht="13.5" hidden="false" customHeight="false" outlineLevel="0" collapsed="false">
      <c r="E601" s="86"/>
    </row>
    <row r="602" customFormat="false" ht="13.5" hidden="false" customHeight="false" outlineLevel="0" collapsed="false">
      <c r="E602" s="86"/>
    </row>
    <row r="603" customFormat="false" ht="13.5" hidden="false" customHeight="false" outlineLevel="0" collapsed="false">
      <c r="E603" s="86"/>
    </row>
    <row r="604" customFormat="false" ht="13.5" hidden="false" customHeight="false" outlineLevel="0" collapsed="false">
      <c r="E604" s="86"/>
    </row>
    <row r="605" customFormat="false" ht="13.5" hidden="false" customHeight="false" outlineLevel="0" collapsed="false">
      <c r="E605" s="86"/>
    </row>
    <row r="606" customFormat="false" ht="13.5" hidden="false" customHeight="false" outlineLevel="0" collapsed="false">
      <c r="E606" s="86"/>
    </row>
    <row r="607" customFormat="false" ht="13.5" hidden="false" customHeight="false" outlineLevel="0" collapsed="false">
      <c r="E607" s="86"/>
    </row>
    <row r="608" customFormat="false" ht="13.5" hidden="false" customHeight="false" outlineLevel="0" collapsed="false">
      <c r="E608" s="86"/>
    </row>
    <row r="609" customFormat="false" ht="13.5" hidden="false" customHeight="false" outlineLevel="0" collapsed="false">
      <c r="E609" s="86"/>
    </row>
    <row r="610" customFormat="false" ht="13.5" hidden="false" customHeight="false" outlineLevel="0" collapsed="false">
      <c r="E610" s="86"/>
    </row>
    <row r="611" customFormat="false" ht="13.5" hidden="false" customHeight="false" outlineLevel="0" collapsed="false">
      <c r="E611" s="86"/>
    </row>
    <row r="612" customFormat="false" ht="13.5" hidden="false" customHeight="false" outlineLevel="0" collapsed="false">
      <c r="E612" s="86"/>
    </row>
    <row r="613" customFormat="false" ht="13.5" hidden="false" customHeight="false" outlineLevel="0" collapsed="false">
      <c r="E613" s="86"/>
    </row>
    <row r="614" customFormat="false" ht="13.5" hidden="false" customHeight="false" outlineLevel="0" collapsed="false">
      <c r="E614" s="86"/>
    </row>
    <row r="615" customFormat="false" ht="13.5" hidden="false" customHeight="false" outlineLevel="0" collapsed="false">
      <c r="E615" s="86"/>
    </row>
    <row r="616" customFormat="false" ht="13.5" hidden="false" customHeight="false" outlineLevel="0" collapsed="false">
      <c r="E616" s="86"/>
    </row>
    <row r="617" customFormat="false" ht="13.5" hidden="false" customHeight="false" outlineLevel="0" collapsed="false">
      <c r="E617" s="86"/>
    </row>
    <row r="618" customFormat="false" ht="13.5" hidden="false" customHeight="false" outlineLevel="0" collapsed="false">
      <c r="E618" s="86"/>
    </row>
    <row r="619" customFormat="false" ht="13.5" hidden="false" customHeight="false" outlineLevel="0" collapsed="false">
      <c r="E619" s="86"/>
    </row>
    <row r="620" customFormat="false" ht="13.5" hidden="false" customHeight="false" outlineLevel="0" collapsed="false">
      <c r="E620" s="86"/>
    </row>
    <row r="621" customFormat="false" ht="13.5" hidden="false" customHeight="false" outlineLevel="0" collapsed="false">
      <c r="E621" s="86"/>
    </row>
    <row r="622" customFormat="false" ht="13.5" hidden="false" customHeight="false" outlineLevel="0" collapsed="false">
      <c r="E622" s="86"/>
    </row>
    <row r="623" customFormat="false" ht="13.5" hidden="false" customHeight="false" outlineLevel="0" collapsed="false">
      <c r="E623" s="86"/>
    </row>
    <row r="624" customFormat="false" ht="13.5" hidden="false" customHeight="false" outlineLevel="0" collapsed="false">
      <c r="E624" s="86"/>
    </row>
    <row r="625" customFormat="false" ht="13.5" hidden="false" customHeight="false" outlineLevel="0" collapsed="false">
      <c r="E625" s="86"/>
    </row>
    <row r="626" customFormat="false" ht="13.5" hidden="false" customHeight="false" outlineLevel="0" collapsed="false">
      <c r="E626" s="86"/>
    </row>
    <row r="627" customFormat="false" ht="13.5" hidden="false" customHeight="false" outlineLevel="0" collapsed="false">
      <c r="E627" s="86"/>
    </row>
    <row r="628" customFormat="false" ht="13.5" hidden="false" customHeight="false" outlineLevel="0" collapsed="false">
      <c r="E628" s="86"/>
    </row>
    <row r="629" customFormat="false" ht="13.5" hidden="false" customHeight="false" outlineLevel="0" collapsed="false">
      <c r="E629" s="86"/>
    </row>
    <row r="630" customFormat="false" ht="13.5" hidden="false" customHeight="false" outlineLevel="0" collapsed="false">
      <c r="E630" s="86"/>
    </row>
    <row r="631" customFormat="false" ht="13.5" hidden="false" customHeight="false" outlineLevel="0" collapsed="false">
      <c r="E631" s="86"/>
    </row>
    <row r="632" customFormat="false" ht="13.5" hidden="false" customHeight="false" outlineLevel="0" collapsed="false">
      <c r="E632" s="86"/>
    </row>
    <row r="633" customFormat="false" ht="13.5" hidden="false" customHeight="false" outlineLevel="0" collapsed="false">
      <c r="E633" s="86"/>
    </row>
    <row r="634" customFormat="false" ht="13.5" hidden="false" customHeight="false" outlineLevel="0" collapsed="false">
      <c r="E634" s="86"/>
    </row>
    <row r="635" customFormat="false" ht="13.5" hidden="false" customHeight="false" outlineLevel="0" collapsed="false">
      <c r="E635" s="86"/>
    </row>
    <row r="636" customFormat="false" ht="13.5" hidden="false" customHeight="false" outlineLevel="0" collapsed="false">
      <c r="E636" s="86"/>
    </row>
    <row r="637" customFormat="false" ht="13.5" hidden="false" customHeight="false" outlineLevel="0" collapsed="false">
      <c r="E637" s="86"/>
    </row>
    <row r="638" customFormat="false" ht="13.5" hidden="false" customHeight="false" outlineLevel="0" collapsed="false">
      <c r="E638" s="86"/>
    </row>
    <row r="639" customFormat="false" ht="13.5" hidden="false" customHeight="false" outlineLevel="0" collapsed="false">
      <c r="E639" s="86"/>
    </row>
    <row r="640" customFormat="false" ht="13.5" hidden="false" customHeight="false" outlineLevel="0" collapsed="false">
      <c r="E640" s="86"/>
    </row>
    <row r="641" customFormat="false" ht="13.5" hidden="false" customHeight="false" outlineLevel="0" collapsed="false">
      <c r="E641" s="86"/>
    </row>
    <row r="642" customFormat="false" ht="13.5" hidden="false" customHeight="false" outlineLevel="0" collapsed="false">
      <c r="E642" s="86"/>
    </row>
    <row r="643" customFormat="false" ht="13.5" hidden="false" customHeight="false" outlineLevel="0" collapsed="false">
      <c r="E643" s="86"/>
    </row>
    <row r="644" customFormat="false" ht="13.5" hidden="false" customHeight="false" outlineLevel="0" collapsed="false">
      <c r="E644" s="86"/>
    </row>
    <row r="645" customFormat="false" ht="13.5" hidden="false" customHeight="false" outlineLevel="0" collapsed="false">
      <c r="E645" s="86"/>
    </row>
    <row r="646" customFormat="false" ht="13.5" hidden="false" customHeight="false" outlineLevel="0" collapsed="false">
      <c r="E646" s="86"/>
    </row>
    <row r="647" customFormat="false" ht="13.5" hidden="false" customHeight="false" outlineLevel="0" collapsed="false">
      <c r="E647" s="86"/>
    </row>
    <row r="648" customFormat="false" ht="13.5" hidden="false" customHeight="false" outlineLevel="0" collapsed="false">
      <c r="E648" s="86"/>
    </row>
    <row r="649" customFormat="false" ht="13.5" hidden="false" customHeight="false" outlineLevel="0" collapsed="false">
      <c r="E649" s="86"/>
    </row>
    <row r="650" customFormat="false" ht="13.5" hidden="false" customHeight="false" outlineLevel="0" collapsed="false">
      <c r="E650" s="86"/>
    </row>
    <row r="651" customFormat="false" ht="13.5" hidden="false" customHeight="false" outlineLevel="0" collapsed="false">
      <c r="E651" s="86"/>
    </row>
    <row r="652" customFormat="false" ht="13.5" hidden="false" customHeight="false" outlineLevel="0" collapsed="false">
      <c r="E652" s="86"/>
    </row>
    <row r="653" customFormat="false" ht="13.5" hidden="false" customHeight="false" outlineLevel="0" collapsed="false">
      <c r="E653" s="86"/>
    </row>
    <row r="654" customFormat="false" ht="13.5" hidden="false" customHeight="false" outlineLevel="0" collapsed="false">
      <c r="E654" s="86"/>
    </row>
    <row r="655" customFormat="false" ht="13.5" hidden="false" customHeight="false" outlineLevel="0" collapsed="false">
      <c r="E655" s="86"/>
    </row>
    <row r="656" customFormat="false" ht="13.5" hidden="false" customHeight="false" outlineLevel="0" collapsed="false">
      <c r="E656" s="86"/>
    </row>
    <row r="657" customFormat="false" ht="13.5" hidden="false" customHeight="false" outlineLevel="0" collapsed="false">
      <c r="E657" s="86"/>
    </row>
    <row r="658" customFormat="false" ht="13.5" hidden="false" customHeight="false" outlineLevel="0" collapsed="false">
      <c r="E658" s="86"/>
    </row>
    <row r="659" customFormat="false" ht="13.5" hidden="false" customHeight="false" outlineLevel="0" collapsed="false">
      <c r="E659" s="86"/>
    </row>
    <row r="660" customFormat="false" ht="13.5" hidden="false" customHeight="false" outlineLevel="0" collapsed="false">
      <c r="E660" s="86"/>
    </row>
    <row r="661" customFormat="false" ht="13.5" hidden="false" customHeight="false" outlineLevel="0" collapsed="false">
      <c r="E661" s="86"/>
    </row>
    <row r="662" customFormat="false" ht="13.5" hidden="false" customHeight="false" outlineLevel="0" collapsed="false">
      <c r="E662" s="86"/>
    </row>
    <row r="663" customFormat="false" ht="13.5" hidden="false" customHeight="false" outlineLevel="0" collapsed="false">
      <c r="E663" s="86"/>
    </row>
    <row r="664" customFormat="false" ht="13.5" hidden="false" customHeight="false" outlineLevel="0" collapsed="false">
      <c r="E664" s="86"/>
    </row>
    <row r="665" customFormat="false" ht="13.5" hidden="false" customHeight="false" outlineLevel="0" collapsed="false">
      <c r="E665" s="86"/>
    </row>
    <row r="666" customFormat="false" ht="13.5" hidden="false" customHeight="false" outlineLevel="0" collapsed="false">
      <c r="E666" s="86"/>
    </row>
    <row r="667" customFormat="false" ht="13.5" hidden="false" customHeight="false" outlineLevel="0" collapsed="false">
      <c r="E667" s="86"/>
    </row>
    <row r="668" customFormat="false" ht="13.5" hidden="false" customHeight="false" outlineLevel="0" collapsed="false">
      <c r="E668" s="86"/>
    </row>
    <row r="669" customFormat="false" ht="13.5" hidden="false" customHeight="false" outlineLevel="0" collapsed="false">
      <c r="E669" s="86"/>
    </row>
    <row r="670" customFormat="false" ht="13.5" hidden="false" customHeight="false" outlineLevel="0" collapsed="false">
      <c r="E670" s="86"/>
    </row>
    <row r="671" customFormat="false" ht="13.5" hidden="false" customHeight="false" outlineLevel="0" collapsed="false">
      <c r="E671" s="86"/>
    </row>
    <row r="672" customFormat="false" ht="13.5" hidden="false" customHeight="false" outlineLevel="0" collapsed="false">
      <c r="E672" s="86"/>
    </row>
    <row r="673" customFormat="false" ht="13.5" hidden="false" customHeight="false" outlineLevel="0" collapsed="false">
      <c r="E673" s="86"/>
    </row>
    <row r="674" customFormat="false" ht="13.5" hidden="false" customHeight="false" outlineLevel="0" collapsed="false">
      <c r="E674" s="86"/>
    </row>
    <row r="675" customFormat="false" ht="13.5" hidden="false" customHeight="false" outlineLevel="0" collapsed="false">
      <c r="E675" s="86"/>
    </row>
    <row r="676" customFormat="false" ht="13.5" hidden="false" customHeight="false" outlineLevel="0" collapsed="false">
      <c r="E676" s="86"/>
    </row>
    <row r="677" customFormat="false" ht="13.5" hidden="false" customHeight="false" outlineLevel="0" collapsed="false">
      <c r="E677" s="86"/>
    </row>
    <row r="678" customFormat="false" ht="13.5" hidden="false" customHeight="false" outlineLevel="0" collapsed="false">
      <c r="E678" s="86"/>
    </row>
    <row r="679" customFormat="false" ht="13.5" hidden="false" customHeight="false" outlineLevel="0" collapsed="false">
      <c r="E679" s="86"/>
    </row>
    <row r="680" customFormat="false" ht="13.5" hidden="false" customHeight="false" outlineLevel="0" collapsed="false">
      <c r="E680" s="86"/>
    </row>
    <row r="681" customFormat="false" ht="13.5" hidden="false" customHeight="false" outlineLevel="0" collapsed="false">
      <c r="E681" s="86"/>
    </row>
    <row r="682" customFormat="false" ht="13.5" hidden="false" customHeight="false" outlineLevel="0" collapsed="false">
      <c r="E682" s="86"/>
    </row>
    <row r="683" customFormat="false" ht="13.5" hidden="false" customHeight="false" outlineLevel="0" collapsed="false">
      <c r="E683" s="86"/>
    </row>
    <row r="684" customFormat="false" ht="13.5" hidden="false" customHeight="false" outlineLevel="0" collapsed="false">
      <c r="E684" s="86"/>
    </row>
    <row r="685" customFormat="false" ht="13.5" hidden="false" customHeight="false" outlineLevel="0" collapsed="false">
      <c r="E685" s="86"/>
    </row>
    <row r="686" customFormat="false" ht="13.5" hidden="false" customHeight="false" outlineLevel="0" collapsed="false">
      <c r="E686" s="86"/>
    </row>
    <row r="687" customFormat="false" ht="13.5" hidden="false" customHeight="false" outlineLevel="0" collapsed="false">
      <c r="E687" s="86"/>
    </row>
    <row r="688" customFormat="false" ht="13.5" hidden="false" customHeight="false" outlineLevel="0" collapsed="false">
      <c r="E688" s="86"/>
    </row>
    <row r="689" customFormat="false" ht="13.5" hidden="false" customHeight="false" outlineLevel="0" collapsed="false">
      <c r="E689" s="86"/>
    </row>
    <row r="690" customFormat="false" ht="13.5" hidden="false" customHeight="false" outlineLevel="0" collapsed="false">
      <c r="E690" s="86"/>
    </row>
    <row r="691" customFormat="false" ht="13.5" hidden="false" customHeight="false" outlineLevel="0" collapsed="false">
      <c r="E691" s="86"/>
    </row>
    <row r="692" customFormat="false" ht="13.5" hidden="false" customHeight="false" outlineLevel="0" collapsed="false">
      <c r="E692" s="86"/>
    </row>
    <row r="693" customFormat="false" ht="13.5" hidden="false" customHeight="false" outlineLevel="0" collapsed="false">
      <c r="E693" s="86"/>
    </row>
    <row r="694" customFormat="false" ht="13.5" hidden="false" customHeight="false" outlineLevel="0" collapsed="false">
      <c r="E694" s="86"/>
    </row>
    <row r="695" customFormat="false" ht="13.5" hidden="false" customHeight="false" outlineLevel="0" collapsed="false">
      <c r="E695" s="86"/>
    </row>
    <row r="696" customFormat="false" ht="13.5" hidden="false" customHeight="false" outlineLevel="0" collapsed="false">
      <c r="E696" s="86"/>
    </row>
    <row r="697" customFormat="false" ht="13.5" hidden="false" customHeight="false" outlineLevel="0" collapsed="false">
      <c r="E697" s="86"/>
    </row>
    <row r="698" customFormat="false" ht="13.5" hidden="false" customHeight="false" outlineLevel="0" collapsed="false">
      <c r="E698" s="86"/>
    </row>
    <row r="699" customFormat="false" ht="13.5" hidden="false" customHeight="false" outlineLevel="0" collapsed="false">
      <c r="E699" s="86"/>
    </row>
    <row r="700" customFormat="false" ht="13.5" hidden="false" customHeight="false" outlineLevel="0" collapsed="false">
      <c r="E700" s="86"/>
    </row>
    <row r="701" customFormat="false" ht="13.5" hidden="false" customHeight="false" outlineLevel="0" collapsed="false">
      <c r="E701" s="86"/>
    </row>
    <row r="702" customFormat="false" ht="13.5" hidden="false" customHeight="false" outlineLevel="0" collapsed="false">
      <c r="E702" s="86"/>
    </row>
    <row r="703" customFormat="false" ht="13.5" hidden="false" customHeight="false" outlineLevel="0" collapsed="false">
      <c r="E703" s="86"/>
    </row>
    <row r="704" customFormat="false" ht="13.5" hidden="false" customHeight="false" outlineLevel="0" collapsed="false">
      <c r="E704" s="86"/>
    </row>
    <row r="705" customFormat="false" ht="13.5" hidden="false" customHeight="false" outlineLevel="0" collapsed="false">
      <c r="E705" s="86"/>
    </row>
    <row r="706" customFormat="false" ht="13.5" hidden="false" customHeight="false" outlineLevel="0" collapsed="false">
      <c r="E706" s="86"/>
    </row>
    <row r="707" customFormat="false" ht="13.5" hidden="false" customHeight="false" outlineLevel="0" collapsed="false">
      <c r="E707" s="86"/>
    </row>
    <row r="708" customFormat="false" ht="13.5" hidden="false" customHeight="false" outlineLevel="0" collapsed="false">
      <c r="E708" s="86"/>
    </row>
    <row r="709" customFormat="false" ht="13.5" hidden="false" customHeight="false" outlineLevel="0" collapsed="false">
      <c r="E709" s="86"/>
    </row>
    <row r="710" customFormat="false" ht="13.5" hidden="false" customHeight="false" outlineLevel="0" collapsed="false">
      <c r="E710" s="86"/>
    </row>
    <row r="711" customFormat="false" ht="13.5" hidden="false" customHeight="false" outlineLevel="0" collapsed="false">
      <c r="E711" s="86"/>
    </row>
    <row r="712" customFormat="false" ht="13.5" hidden="false" customHeight="false" outlineLevel="0" collapsed="false">
      <c r="E712" s="86"/>
    </row>
    <row r="713" customFormat="false" ht="13.5" hidden="false" customHeight="false" outlineLevel="0" collapsed="false">
      <c r="E713" s="86"/>
    </row>
    <row r="714" customFormat="false" ht="13.5" hidden="false" customHeight="false" outlineLevel="0" collapsed="false">
      <c r="E714" s="86"/>
    </row>
    <row r="715" customFormat="false" ht="13.5" hidden="false" customHeight="false" outlineLevel="0" collapsed="false">
      <c r="E715" s="86"/>
    </row>
    <row r="716" customFormat="false" ht="13.5" hidden="false" customHeight="false" outlineLevel="0" collapsed="false">
      <c r="E716" s="86"/>
    </row>
    <row r="717" customFormat="false" ht="13.5" hidden="false" customHeight="false" outlineLevel="0" collapsed="false">
      <c r="E717" s="86"/>
    </row>
    <row r="718" customFormat="false" ht="13.5" hidden="false" customHeight="false" outlineLevel="0" collapsed="false">
      <c r="E718" s="86"/>
    </row>
    <row r="719" customFormat="false" ht="13.5" hidden="false" customHeight="false" outlineLevel="0" collapsed="false">
      <c r="E719" s="86"/>
    </row>
    <row r="720" customFormat="false" ht="13.5" hidden="false" customHeight="false" outlineLevel="0" collapsed="false">
      <c r="E720" s="86"/>
    </row>
    <row r="721" customFormat="false" ht="13.5" hidden="false" customHeight="false" outlineLevel="0" collapsed="false">
      <c r="E721" s="86"/>
    </row>
    <row r="722" customFormat="false" ht="13.5" hidden="false" customHeight="false" outlineLevel="0" collapsed="false">
      <c r="E722" s="86"/>
    </row>
    <row r="723" customFormat="false" ht="13.5" hidden="false" customHeight="false" outlineLevel="0" collapsed="false">
      <c r="E723" s="86"/>
    </row>
    <row r="724" customFormat="false" ht="13.5" hidden="false" customHeight="false" outlineLevel="0" collapsed="false">
      <c r="E724" s="86"/>
    </row>
    <row r="725" customFormat="false" ht="13.5" hidden="false" customHeight="false" outlineLevel="0" collapsed="false">
      <c r="E725" s="86"/>
    </row>
    <row r="726" customFormat="false" ht="13.5" hidden="false" customHeight="false" outlineLevel="0" collapsed="false">
      <c r="E726" s="86"/>
    </row>
    <row r="727" customFormat="false" ht="13.5" hidden="false" customHeight="false" outlineLevel="0" collapsed="false">
      <c r="E727" s="86"/>
    </row>
    <row r="728" customFormat="false" ht="13.5" hidden="false" customHeight="false" outlineLevel="0" collapsed="false">
      <c r="E728" s="86"/>
    </row>
    <row r="729" customFormat="false" ht="13.5" hidden="false" customHeight="false" outlineLevel="0" collapsed="false">
      <c r="E729" s="86"/>
    </row>
    <row r="730" customFormat="false" ht="13.5" hidden="false" customHeight="false" outlineLevel="0" collapsed="false">
      <c r="E730" s="86"/>
    </row>
    <row r="731" customFormat="false" ht="13.5" hidden="false" customHeight="false" outlineLevel="0" collapsed="false">
      <c r="E731" s="86"/>
    </row>
    <row r="732" customFormat="false" ht="13.5" hidden="false" customHeight="false" outlineLevel="0" collapsed="false">
      <c r="E732" s="86"/>
    </row>
    <row r="733" customFormat="false" ht="13.5" hidden="false" customHeight="false" outlineLevel="0" collapsed="false">
      <c r="E733" s="86"/>
    </row>
    <row r="734" customFormat="false" ht="13.5" hidden="false" customHeight="false" outlineLevel="0" collapsed="false">
      <c r="E734" s="86"/>
    </row>
    <row r="735" customFormat="false" ht="13.5" hidden="false" customHeight="false" outlineLevel="0" collapsed="false">
      <c r="E735" s="86"/>
    </row>
    <row r="736" customFormat="false" ht="13.5" hidden="false" customHeight="false" outlineLevel="0" collapsed="false">
      <c r="E736" s="86"/>
    </row>
    <row r="737" customFormat="false" ht="13.5" hidden="false" customHeight="false" outlineLevel="0" collapsed="false">
      <c r="E737" s="86"/>
    </row>
    <row r="738" customFormat="false" ht="13.5" hidden="false" customHeight="false" outlineLevel="0" collapsed="false">
      <c r="E738" s="86"/>
    </row>
    <row r="739" customFormat="false" ht="13.5" hidden="false" customHeight="false" outlineLevel="0" collapsed="false">
      <c r="E739" s="86"/>
    </row>
    <row r="740" customFormat="false" ht="13.5" hidden="false" customHeight="false" outlineLevel="0" collapsed="false">
      <c r="E740" s="86"/>
    </row>
    <row r="741" customFormat="false" ht="13.5" hidden="false" customHeight="false" outlineLevel="0" collapsed="false">
      <c r="E741" s="86"/>
    </row>
    <row r="742" customFormat="false" ht="13.5" hidden="false" customHeight="false" outlineLevel="0" collapsed="false">
      <c r="E742" s="86"/>
    </row>
    <row r="743" customFormat="false" ht="13.5" hidden="false" customHeight="false" outlineLevel="0" collapsed="false">
      <c r="E743" s="86"/>
    </row>
    <row r="744" customFormat="false" ht="13.5" hidden="false" customHeight="false" outlineLevel="0" collapsed="false">
      <c r="E744" s="86"/>
    </row>
    <row r="745" customFormat="false" ht="13.5" hidden="false" customHeight="false" outlineLevel="0" collapsed="false">
      <c r="E745" s="86"/>
    </row>
    <row r="746" customFormat="false" ht="13.5" hidden="false" customHeight="false" outlineLevel="0" collapsed="false">
      <c r="E746" s="86"/>
    </row>
    <row r="747" customFormat="false" ht="13.5" hidden="false" customHeight="false" outlineLevel="0" collapsed="false">
      <c r="E747" s="86"/>
    </row>
    <row r="748" customFormat="false" ht="13.5" hidden="false" customHeight="false" outlineLevel="0" collapsed="false">
      <c r="E748" s="86"/>
    </row>
    <row r="749" customFormat="false" ht="13.5" hidden="false" customHeight="false" outlineLevel="0" collapsed="false">
      <c r="E749" s="86"/>
    </row>
    <row r="750" customFormat="false" ht="13.5" hidden="false" customHeight="false" outlineLevel="0" collapsed="false">
      <c r="E750" s="86"/>
    </row>
    <row r="751" customFormat="false" ht="13.5" hidden="false" customHeight="false" outlineLevel="0" collapsed="false">
      <c r="E751" s="86"/>
    </row>
    <row r="752" customFormat="false" ht="13.5" hidden="false" customHeight="false" outlineLevel="0" collapsed="false">
      <c r="E752" s="86"/>
    </row>
    <row r="753" customFormat="false" ht="13.5" hidden="false" customHeight="false" outlineLevel="0" collapsed="false">
      <c r="E753" s="86"/>
    </row>
    <row r="754" customFormat="false" ht="13.5" hidden="false" customHeight="false" outlineLevel="0" collapsed="false">
      <c r="E754" s="86"/>
    </row>
    <row r="755" customFormat="false" ht="13.5" hidden="false" customHeight="false" outlineLevel="0" collapsed="false">
      <c r="E755" s="86"/>
    </row>
    <row r="756" customFormat="false" ht="13.5" hidden="false" customHeight="false" outlineLevel="0" collapsed="false">
      <c r="E756" s="86"/>
    </row>
    <row r="757" customFormat="false" ht="13.5" hidden="false" customHeight="false" outlineLevel="0" collapsed="false">
      <c r="E757" s="86"/>
    </row>
    <row r="758" customFormat="false" ht="13.5" hidden="false" customHeight="false" outlineLevel="0" collapsed="false">
      <c r="E758" s="86"/>
    </row>
    <row r="759" customFormat="false" ht="13.5" hidden="false" customHeight="false" outlineLevel="0" collapsed="false">
      <c r="E759" s="86"/>
    </row>
    <row r="760" customFormat="false" ht="13.5" hidden="false" customHeight="false" outlineLevel="0" collapsed="false">
      <c r="E760" s="86"/>
    </row>
    <row r="761" customFormat="false" ht="13.5" hidden="false" customHeight="false" outlineLevel="0" collapsed="false">
      <c r="E761" s="86"/>
    </row>
    <row r="762" customFormat="false" ht="13.5" hidden="false" customHeight="false" outlineLevel="0" collapsed="false">
      <c r="E762" s="86"/>
    </row>
    <row r="763" customFormat="false" ht="13.5" hidden="false" customHeight="false" outlineLevel="0" collapsed="false">
      <c r="E763" s="86"/>
    </row>
    <row r="764" customFormat="false" ht="13.5" hidden="false" customHeight="false" outlineLevel="0" collapsed="false">
      <c r="E764" s="86"/>
    </row>
    <row r="765" customFormat="false" ht="13.5" hidden="false" customHeight="false" outlineLevel="0" collapsed="false">
      <c r="E765" s="86"/>
    </row>
    <row r="766" customFormat="false" ht="13.5" hidden="false" customHeight="false" outlineLevel="0" collapsed="false">
      <c r="E766" s="86"/>
    </row>
    <row r="767" customFormat="false" ht="13.5" hidden="false" customHeight="false" outlineLevel="0" collapsed="false">
      <c r="E767" s="86"/>
    </row>
    <row r="768" customFormat="false" ht="13.5" hidden="false" customHeight="false" outlineLevel="0" collapsed="false">
      <c r="E768" s="86"/>
    </row>
    <row r="769" customFormat="false" ht="13.5" hidden="false" customHeight="false" outlineLevel="0" collapsed="false">
      <c r="E769" s="86"/>
    </row>
    <row r="770" customFormat="false" ht="13.5" hidden="false" customHeight="false" outlineLevel="0" collapsed="false">
      <c r="E770" s="86"/>
    </row>
    <row r="771" customFormat="false" ht="13.5" hidden="false" customHeight="false" outlineLevel="0" collapsed="false">
      <c r="E771" s="86"/>
    </row>
    <row r="772" customFormat="false" ht="13.5" hidden="false" customHeight="false" outlineLevel="0" collapsed="false">
      <c r="E772" s="86"/>
    </row>
    <row r="773" customFormat="false" ht="13.5" hidden="false" customHeight="false" outlineLevel="0" collapsed="false">
      <c r="E773" s="86"/>
    </row>
    <row r="774" customFormat="false" ht="13.5" hidden="false" customHeight="false" outlineLevel="0" collapsed="false">
      <c r="E774" s="86"/>
    </row>
    <row r="775" customFormat="false" ht="13.5" hidden="false" customHeight="false" outlineLevel="0" collapsed="false">
      <c r="E775" s="86"/>
    </row>
    <row r="776" customFormat="false" ht="13.5" hidden="false" customHeight="false" outlineLevel="0" collapsed="false">
      <c r="E776" s="86"/>
    </row>
    <row r="777" customFormat="false" ht="13.5" hidden="false" customHeight="false" outlineLevel="0" collapsed="false">
      <c r="E777" s="86"/>
    </row>
    <row r="778" customFormat="false" ht="13.5" hidden="false" customHeight="false" outlineLevel="0" collapsed="false">
      <c r="E778" s="86"/>
    </row>
    <row r="779" customFormat="false" ht="13.5" hidden="false" customHeight="false" outlineLevel="0" collapsed="false">
      <c r="E779" s="86"/>
    </row>
    <row r="780" customFormat="false" ht="13.5" hidden="false" customHeight="false" outlineLevel="0" collapsed="false">
      <c r="E780" s="86"/>
    </row>
    <row r="781" customFormat="false" ht="13.5" hidden="false" customHeight="false" outlineLevel="0" collapsed="false">
      <c r="E781" s="86"/>
    </row>
    <row r="782" customFormat="false" ht="13.5" hidden="false" customHeight="false" outlineLevel="0" collapsed="false">
      <c r="E782" s="86"/>
    </row>
    <row r="783" customFormat="false" ht="13.5" hidden="false" customHeight="false" outlineLevel="0" collapsed="false">
      <c r="E783" s="86"/>
    </row>
    <row r="784" customFormat="false" ht="13.5" hidden="false" customHeight="false" outlineLevel="0" collapsed="false">
      <c r="E784" s="86"/>
    </row>
    <row r="785" customFormat="false" ht="13.5" hidden="false" customHeight="false" outlineLevel="0" collapsed="false">
      <c r="E785" s="86"/>
    </row>
    <row r="786" customFormat="false" ht="13.5" hidden="false" customHeight="false" outlineLevel="0" collapsed="false">
      <c r="E786" s="86"/>
    </row>
    <row r="787" customFormat="false" ht="13.5" hidden="false" customHeight="false" outlineLevel="0" collapsed="false">
      <c r="E787" s="86"/>
    </row>
    <row r="788" customFormat="false" ht="13.5" hidden="false" customHeight="false" outlineLevel="0" collapsed="false">
      <c r="E788" s="86"/>
    </row>
    <row r="789" customFormat="false" ht="13.5" hidden="false" customHeight="false" outlineLevel="0" collapsed="false">
      <c r="E789" s="86"/>
    </row>
    <row r="790" customFormat="false" ht="13.5" hidden="false" customHeight="false" outlineLevel="0" collapsed="false">
      <c r="E790" s="86"/>
    </row>
    <row r="791" customFormat="false" ht="13.5" hidden="false" customHeight="false" outlineLevel="0" collapsed="false">
      <c r="E791" s="86"/>
    </row>
    <row r="792" customFormat="false" ht="13.5" hidden="false" customHeight="false" outlineLevel="0" collapsed="false">
      <c r="E792" s="86"/>
    </row>
    <row r="793" customFormat="false" ht="13.5" hidden="false" customHeight="false" outlineLevel="0" collapsed="false">
      <c r="E793" s="86"/>
    </row>
    <row r="794" customFormat="false" ht="13.5" hidden="false" customHeight="false" outlineLevel="0" collapsed="false">
      <c r="E794" s="86"/>
    </row>
    <row r="795" customFormat="false" ht="13.5" hidden="false" customHeight="false" outlineLevel="0" collapsed="false">
      <c r="E795" s="86"/>
    </row>
    <row r="796" customFormat="false" ht="13.5" hidden="false" customHeight="false" outlineLevel="0" collapsed="false">
      <c r="E796" s="86"/>
    </row>
    <row r="797" customFormat="false" ht="13.5" hidden="false" customHeight="false" outlineLevel="0" collapsed="false">
      <c r="E797" s="86"/>
    </row>
    <row r="798" customFormat="false" ht="13.5" hidden="false" customHeight="false" outlineLevel="0" collapsed="false">
      <c r="E798" s="86"/>
    </row>
    <row r="799" customFormat="false" ht="13.5" hidden="false" customHeight="false" outlineLevel="0" collapsed="false">
      <c r="E799" s="86"/>
    </row>
    <row r="800" customFormat="false" ht="13.5" hidden="false" customHeight="false" outlineLevel="0" collapsed="false">
      <c r="E800" s="86"/>
    </row>
    <row r="801" customFormat="false" ht="13.5" hidden="false" customHeight="false" outlineLevel="0" collapsed="false">
      <c r="E801" s="86"/>
    </row>
    <row r="802" customFormat="false" ht="13.5" hidden="false" customHeight="false" outlineLevel="0" collapsed="false">
      <c r="E802" s="86"/>
    </row>
    <row r="803" customFormat="false" ht="13.5" hidden="false" customHeight="false" outlineLevel="0" collapsed="false">
      <c r="E803" s="86"/>
    </row>
    <row r="804" customFormat="false" ht="13.5" hidden="false" customHeight="false" outlineLevel="0" collapsed="false">
      <c r="E804" s="86"/>
    </row>
    <row r="805" customFormat="false" ht="13.5" hidden="false" customHeight="false" outlineLevel="0" collapsed="false">
      <c r="E805" s="86"/>
    </row>
    <row r="806" customFormat="false" ht="13.5" hidden="false" customHeight="false" outlineLevel="0" collapsed="false">
      <c r="E806" s="86"/>
    </row>
    <row r="807" customFormat="false" ht="13.5" hidden="false" customHeight="false" outlineLevel="0" collapsed="false">
      <c r="E807" s="86"/>
    </row>
    <row r="808" customFormat="false" ht="13.5" hidden="false" customHeight="false" outlineLevel="0" collapsed="false">
      <c r="E808" s="86"/>
    </row>
    <row r="809" customFormat="false" ht="13.5" hidden="false" customHeight="false" outlineLevel="0" collapsed="false">
      <c r="E809" s="86"/>
    </row>
    <row r="810" customFormat="false" ht="13.5" hidden="false" customHeight="false" outlineLevel="0" collapsed="false">
      <c r="E810" s="86"/>
    </row>
    <row r="811" customFormat="false" ht="13.5" hidden="false" customHeight="false" outlineLevel="0" collapsed="false">
      <c r="E811" s="86"/>
    </row>
    <row r="812" customFormat="false" ht="13.5" hidden="false" customHeight="false" outlineLevel="0" collapsed="false">
      <c r="E812" s="86"/>
    </row>
    <row r="813" customFormat="false" ht="13.5" hidden="false" customHeight="false" outlineLevel="0" collapsed="false">
      <c r="E813" s="86"/>
    </row>
    <row r="814" customFormat="false" ht="13.5" hidden="false" customHeight="false" outlineLevel="0" collapsed="false">
      <c r="E814" s="86"/>
    </row>
    <row r="815" customFormat="false" ht="13.5" hidden="false" customHeight="false" outlineLevel="0" collapsed="false">
      <c r="E815" s="86"/>
    </row>
    <row r="816" customFormat="false" ht="13.5" hidden="false" customHeight="false" outlineLevel="0" collapsed="false">
      <c r="E816" s="86"/>
    </row>
    <row r="817" customFormat="false" ht="13.5" hidden="false" customHeight="false" outlineLevel="0" collapsed="false">
      <c r="E817" s="86"/>
    </row>
    <row r="818" customFormat="false" ht="13.5" hidden="false" customHeight="false" outlineLevel="0" collapsed="false">
      <c r="E818" s="86"/>
    </row>
    <row r="819" customFormat="false" ht="13.5" hidden="false" customHeight="false" outlineLevel="0" collapsed="false">
      <c r="E819" s="86"/>
    </row>
    <row r="820" customFormat="false" ht="13.5" hidden="false" customHeight="false" outlineLevel="0" collapsed="false">
      <c r="E820" s="86"/>
    </row>
    <row r="821" customFormat="false" ht="13.5" hidden="false" customHeight="false" outlineLevel="0" collapsed="false">
      <c r="E821" s="86"/>
    </row>
    <row r="822" customFormat="false" ht="13.5" hidden="false" customHeight="false" outlineLevel="0" collapsed="false">
      <c r="E822" s="86"/>
    </row>
    <row r="823" customFormat="false" ht="13.5" hidden="false" customHeight="false" outlineLevel="0" collapsed="false">
      <c r="E823" s="86"/>
    </row>
    <row r="824" customFormat="false" ht="13.5" hidden="false" customHeight="false" outlineLevel="0" collapsed="false">
      <c r="E824" s="86"/>
    </row>
    <row r="825" customFormat="false" ht="13.5" hidden="false" customHeight="false" outlineLevel="0" collapsed="false">
      <c r="E825" s="86"/>
    </row>
    <row r="826" customFormat="false" ht="13.5" hidden="false" customHeight="false" outlineLevel="0" collapsed="false">
      <c r="E826" s="86"/>
    </row>
    <row r="827" customFormat="false" ht="13.5" hidden="false" customHeight="false" outlineLevel="0" collapsed="false">
      <c r="E827" s="86"/>
    </row>
    <row r="828" customFormat="false" ht="13.5" hidden="false" customHeight="false" outlineLevel="0" collapsed="false">
      <c r="E828" s="86"/>
    </row>
    <row r="829" customFormat="false" ht="13.5" hidden="false" customHeight="false" outlineLevel="0" collapsed="false">
      <c r="E829" s="86"/>
    </row>
    <row r="830" customFormat="false" ht="13.5" hidden="false" customHeight="false" outlineLevel="0" collapsed="false">
      <c r="E830" s="86"/>
    </row>
    <row r="831" customFormat="false" ht="13.5" hidden="false" customHeight="false" outlineLevel="0" collapsed="false">
      <c r="E831" s="86"/>
    </row>
    <row r="832" customFormat="false" ht="13.5" hidden="false" customHeight="false" outlineLevel="0" collapsed="false">
      <c r="E832" s="86"/>
    </row>
    <row r="833" customFormat="false" ht="13.5" hidden="false" customHeight="false" outlineLevel="0" collapsed="false">
      <c r="E833" s="86"/>
    </row>
    <row r="834" customFormat="false" ht="13.5" hidden="false" customHeight="false" outlineLevel="0" collapsed="false">
      <c r="E834" s="86"/>
    </row>
    <row r="835" customFormat="false" ht="13.5" hidden="false" customHeight="false" outlineLevel="0" collapsed="false">
      <c r="E835" s="86"/>
    </row>
    <row r="836" customFormat="false" ht="13.5" hidden="false" customHeight="false" outlineLevel="0" collapsed="false">
      <c r="E836" s="86"/>
    </row>
    <row r="837" customFormat="false" ht="13.5" hidden="false" customHeight="false" outlineLevel="0" collapsed="false">
      <c r="E837" s="86"/>
    </row>
    <row r="838" customFormat="false" ht="13.5" hidden="false" customHeight="false" outlineLevel="0" collapsed="false">
      <c r="E838" s="86"/>
    </row>
    <row r="839" customFormat="false" ht="13.5" hidden="false" customHeight="false" outlineLevel="0" collapsed="false">
      <c r="E839" s="86"/>
    </row>
    <row r="840" customFormat="false" ht="13.5" hidden="false" customHeight="false" outlineLevel="0" collapsed="false">
      <c r="E840" s="86"/>
    </row>
    <row r="841" customFormat="false" ht="13.5" hidden="false" customHeight="false" outlineLevel="0" collapsed="false">
      <c r="E841" s="86"/>
    </row>
    <row r="842" customFormat="false" ht="13.5" hidden="false" customHeight="false" outlineLevel="0" collapsed="false">
      <c r="E842" s="86"/>
    </row>
    <row r="843" customFormat="false" ht="13.5" hidden="false" customHeight="false" outlineLevel="0" collapsed="false">
      <c r="E843" s="86"/>
    </row>
    <row r="844" customFormat="false" ht="13.5" hidden="false" customHeight="false" outlineLevel="0" collapsed="false">
      <c r="E844" s="86"/>
    </row>
    <row r="845" customFormat="false" ht="13.5" hidden="false" customHeight="false" outlineLevel="0" collapsed="false">
      <c r="E845" s="86"/>
    </row>
    <row r="846" customFormat="false" ht="13.5" hidden="false" customHeight="false" outlineLevel="0" collapsed="false">
      <c r="E846" s="86"/>
    </row>
    <row r="847" customFormat="false" ht="13.5" hidden="false" customHeight="false" outlineLevel="0" collapsed="false">
      <c r="E847" s="86"/>
    </row>
    <row r="848" customFormat="false" ht="13.5" hidden="false" customHeight="false" outlineLevel="0" collapsed="false">
      <c r="E848" s="86"/>
    </row>
    <row r="849" customFormat="false" ht="13.5" hidden="false" customHeight="false" outlineLevel="0" collapsed="false">
      <c r="E849" s="86"/>
    </row>
    <row r="850" customFormat="false" ht="13.5" hidden="false" customHeight="false" outlineLevel="0" collapsed="false">
      <c r="E850" s="86"/>
    </row>
    <row r="851" customFormat="false" ht="13.5" hidden="false" customHeight="false" outlineLevel="0" collapsed="false">
      <c r="E851" s="86"/>
    </row>
    <row r="852" customFormat="false" ht="13.5" hidden="false" customHeight="false" outlineLevel="0" collapsed="false">
      <c r="E852" s="86"/>
    </row>
    <row r="853" customFormat="false" ht="13.5" hidden="false" customHeight="false" outlineLevel="0" collapsed="false">
      <c r="E853" s="86"/>
    </row>
    <row r="854" customFormat="false" ht="13.5" hidden="false" customHeight="false" outlineLevel="0" collapsed="false">
      <c r="E854" s="86"/>
    </row>
    <row r="855" customFormat="false" ht="13.5" hidden="false" customHeight="false" outlineLevel="0" collapsed="false">
      <c r="E855" s="86"/>
    </row>
    <row r="856" customFormat="false" ht="13.5" hidden="false" customHeight="false" outlineLevel="0" collapsed="false">
      <c r="E856" s="86"/>
    </row>
    <row r="857" customFormat="false" ht="13.5" hidden="false" customHeight="false" outlineLevel="0" collapsed="false">
      <c r="E857" s="86"/>
    </row>
    <row r="858" customFormat="false" ht="13.5" hidden="false" customHeight="false" outlineLevel="0" collapsed="false">
      <c r="E858" s="86"/>
    </row>
    <row r="859" customFormat="false" ht="13.5" hidden="false" customHeight="false" outlineLevel="0" collapsed="false">
      <c r="E859" s="86"/>
    </row>
    <row r="860" customFormat="false" ht="13.5" hidden="false" customHeight="false" outlineLevel="0" collapsed="false">
      <c r="E860" s="86"/>
    </row>
    <row r="861" customFormat="false" ht="13.5" hidden="false" customHeight="false" outlineLevel="0" collapsed="false">
      <c r="E861" s="86"/>
    </row>
    <row r="862" customFormat="false" ht="13.5" hidden="false" customHeight="false" outlineLevel="0" collapsed="false">
      <c r="E862" s="86"/>
    </row>
    <row r="863" customFormat="false" ht="13.5" hidden="false" customHeight="false" outlineLevel="0" collapsed="false">
      <c r="E863" s="86"/>
    </row>
    <row r="864" customFormat="false" ht="13.5" hidden="false" customHeight="false" outlineLevel="0" collapsed="false">
      <c r="E864" s="86"/>
    </row>
    <row r="865" customFormat="false" ht="13.5" hidden="false" customHeight="false" outlineLevel="0" collapsed="false">
      <c r="E865" s="86"/>
    </row>
    <row r="866" customFormat="false" ht="13.5" hidden="false" customHeight="false" outlineLevel="0" collapsed="false">
      <c r="E866" s="86"/>
    </row>
    <row r="867" customFormat="false" ht="13.5" hidden="false" customHeight="false" outlineLevel="0" collapsed="false">
      <c r="E867" s="86"/>
    </row>
    <row r="868" customFormat="false" ht="13.5" hidden="false" customHeight="false" outlineLevel="0" collapsed="false">
      <c r="E868" s="86"/>
    </row>
    <row r="869" customFormat="false" ht="13.5" hidden="false" customHeight="false" outlineLevel="0" collapsed="false">
      <c r="E869" s="86"/>
    </row>
    <row r="870" customFormat="false" ht="13.5" hidden="false" customHeight="false" outlineLevel="0" collapsed="false">
      <c r="E870" s="86"/>
    </row>
    <row r="871" customFormat="false" ht="13.5" hidden="false" customHeight="false" outlineLevel="0" collapsed="false">
      <c r="E871" s="86"/>
    </row>
    <row r="872" customFormat="false" ht="13.5" hidden="false" customHeight="false" outlineLevel="0" collapsed="false">
      <c r="E872" s="86"/>
    </row>
    <row r="873" customFormat="false" ht="13.5" hidden="false" customHeight="false" outlineLevel="0" collapsed="false">
      <c r="E873" s="86"/>
    </row>
    <row r="874" customFormat="false" ht="13.5" hidden="false" customHeight="false" outlineLevel="0" collapsed="false">
      <c r="E874" s="86"/>
    </row>
    <row r="875" customFormat="false" ht="13.5" hidden="false" customHeight="false" outlineLevel="0" collapsed="false">
      <c r="E875" s="86"/>
    </row>
    <row r="876" customFormat="false" ht="13.5" hidden="false" customHeight="false" outlineLevel="0" collapsed="false">
      <c r="E876" s="86"/>
    </row>
    <row r="877" customFormat="false" ht="13.5" hidden="false" customHeight="false" outlineLevel="0" collapsed="false">
      <c r="E877" s="86"/>
    </row>
    <row r="878" customFormat="false" ht="13.5" hidden="false" customHeight="false" outlineLevel="0" collapsed="false">
      <c r="E878" s="86"/>
    </row>
    <row r="879" customFormat="false" ht="13.5" hidden="false" customHeight="false" outlineLevel="0" collapsed="false">
      <c r="E879" s="86"/>
    </row>
    <row r="880" customFormat="false" ht="13.5" hidden="false" customHeight="false" outlineLevel="0" collapsed="false">
      <c r="E880" s="86"/>
    </row>
    <row r="881" customFormat="false" ht="13.5" hidden="false" customHeight="false" outlineLevel="0" collapsed="false">
      <c r="E881" s="86"/>
    </row>
    <row r="882" customFormat="false" ht="13.5" hidden="false" customHeight="false" outlineLevel="0" collapsed="false">
      <c r="E882" s="86"/>
    </row>
    <row r="883" customFormat="false" ht="13.5" hidden="false" customHeight="false" outlineLevel="0" collapsed="false">
      <c r="E883" s="86"/>
    </row>
    <row r="884" customFormat="false" ht="13.5" hidden="false" customHeight="false" outlineLevel="0" collapsed="false">
      <c r="E884" s="86"/>
    </row>
    <row r="885" customFormat="false" ht="13.5" hidden="false" customHeight="false" outlineLevel="0" collapsed="false">
      <c r="E885" s="86"/>
    </row>
    <row r="886" customFormat="false" ht="13.5" hidden="false" customHeight="false" outlineLevel="0" collapsed="false">
      <c r="E886" s="86"/>
    </row>
    <row r="887" customFormat="false" ht="13.5" hidden="false" customHeight="false" outlineLevel="0" collapsed="false">
      <c r="E887" s="86"/>
    </row>
    <row r="888" customFormat="false" ht="13.5" hidden="false" customHeight="false" outlineLevel="0" collapsed="false">
      <c r="E888" s="86"/>
    </row>
    <row r="889" customFormat="false" ht="13.5" hidden="false" customHeight="false" outlineLevel="0" collapsed="false">
      <c r="E889" s="86"/>
    </row>
    <row r="890" customFormat="false" ht="13.5" hidden="false" customHeight="false" outlineLevel="0" collapsed="false">
      <c r="E890" s="86"/>
    </row>
    <row r="891" customFormat="false" ht="13.5" hidden="false" customHeight="false" outlineLevel="0" collapsed="false">
      <c r="E891" s="86"/>
    </row>
    <row r="892" customFormat="false" ht="13.5" hidden="false" customHeight="false" outlineLevel="0" collapsed="false">
      <c r="E892" s="86"/>
    </row>
    <row r="893" customFormat="false" ht="13.5" hidden="false" customHeight="false" outlineLevel="0" collapsed="false">
      <c r="E893" s="86"/>
    </row>
    <row r="894" customFormat="false" ht="13.5" hidden="false" customHeight="false" outlineLevel="0" collapsed="false">
      <c r="E894" s="86"/>
    </row>
    <row r="895" customFormat="false" ht="13.5" hidden="false" customHeight="false" outlineLevel="0" collapsed="false">
      <c r="E895" s="86"/>
    </row>
    <row r="896" customFormat="false" ht="13.5" hidden="false" customHeight="false" outlineLevel="0" collapsed="false">
      <c r="E896" s="86"/>
    </row>
    <row r="897" customFormat="false" ht="13.5" hidden="false" customHeight="false" outlineLevel="0" collapsed="false">
      <c r="E897" s="86"/>
    </row>
    <row r="898" customFormat="false" ht="13.5" hidden="false" customHeight="false" outlineLevel="0" collapsed="false">
      <c r="E898" s="86"/>
    </row>
    <row r="899" customFormat="false" ht="13.5" hidden="false" customHeight="false" outlineLevel="0" collapsed="false">
      <c r="E899" s="86"/>
    </row>
    <row r="900" customFormat="false" ht="13.5" hidden="false" customHeight="false" outlineLevel="0" collapsed="false">
      <c r="E900" s="86"/>
    </row>
    <row r="901" customFormat="false" ht="13.5" hidden="false" customHeight="false" outlineLevel="0" collapsed="false">
      <c r="E901" s="86"/>
    </row>
    <row r="902" customFormat="false" ht="13.5" hidden="false" customHeight="false" outlineLevel="0" collapsed="false">
      <c r="E902" s="86"/>
    </row>
    <row r="903" customFormat="false" ht="13.5" hidden="false" customHeight="false" outlineLevel="0" collapsed="false">
      <c r="E903" s="86"/>
    </row>
    <row r="904" customFormat="false" ht="13.5" hidden="false" customHeight="false" outlineLevel="0" collapsed="false">
      <c r="E904" s="86"/>
    </row>
    <row r="905" customFormat="false" ht="13.5" hidden="false" customHeight="false" outlineLevel="0" collapsed="false">
      <c r="E905" s="86"/>
    </row>
    <row r="906" customFormat="false" ht="13.5" hidden="false" customHeight="false" outlineLevel="0" collapsed="false">
      <c r="E906" s="86"/>
    </row>
    <row r="907" customFormat="false" ht="13.5" hidden="false" customHeight="false" outlineLevel="0" collapsed="false">
      <c r="E907" s="86"/>
    </row>
    <row r="908" customFormat="false" ht="13.5" hidden="false" customHeight="false" outlineLevel="0" collapsed="false">
      <c r="E908" s="86"/>
    </row>
    <row r="909" customFormat="false" ht="13.5" hidden="false" customHeight="false" outlineLevel="0" collapsed="false">
      <c r="E909" s="86"/>
    </row>
    <row r="910" customFormat="false" ht="13.5" hidden="false" customHeight="false" outlineLevel="0" collapsed="false">
      <c r="E910" s="86"/>
    </row>
    <row r="911" customFormat="false" ht="13.5" hidden="false" customHeight="false" outlineLevel="0" collapsed="false">
      <c r="E911" s="86"/>
    </row>
    <row r="912" customFormat="false" ht="13.5" hidden="false" customHeight="false" outlineLevel="0" collapsed="false">
      <c r="E912" s="86"/>
    </row>
    <row r="913" customFormat="false" ht="13.5" hidden="false" customHeight="false" outlineLevel="0" collapsed="false">
      <c r="E913" s="86"/>
    </row>
    <row r="914" customFormat="false" ht="13.5" hidden="false" customHeight="false" outlineLevel="0" collapsed="false">
      <c r="E914" s="86"/>
    </row>
    <row r="915" customFormat="false" ht="13.5" hidden="false" customHeight="false" outlineLevel="0" collapsed="false">
      <c r="E915" s="86"/>
    </row>
    <row r="916" customFormat="false" ht="13.5" hidden="false" customHeight="false" outlineLevel="0" collapsed="false">
      <c r="E916" s="86"/>
    </row>
    <row r="917" customFormat="false" ht="13.5" hidden="false" customHeight="false" outlineLevel="0" collapsed="false">
      <c r="E917" s="86"/>
    </row>
    <row r="918" customFormat="false" ht="13.5" hidden="false" customHeight="false" outlineLevel="0" collapsed="false">
      <c r="E918" s="86"/>
    </row>
    <row r="919" customFormat="false" ht="13.5" hidden="false" customHeight="false" outlineLevel="0" collapsed="false">
      <c r="E919" s="86"/>
    </row>
    <row r="920" customFormat="false" ht="13.5" hidden="false" customHeight="false" outlineLevel="0" collapsed="false">
      <c r="E920" s="86"/>
    </row>
    <row r="921" customFormat="false" ht="13.5" hidden="false" customHeight="false" outlineLevel="0" collapsed="false">
      <c r="E921" s="86"/>
    </row>
    <row r="922" customFormat="false" ht="13.5" hidden="false" customHeight="false" outlineLevel="0" collapsed="false">
      <c r="E922" s="86"/>
    </row>
    <row r="923" customFormat="false" ht="13.5" hidden="false" customHeight="false" outlineLevel="0" collapsed="false">
      <c r="E923" s="86"/>
    </row>
    <row r="924" customFormat="false" ht="13.5" hidden="false" customHeight="false" outlineLevel="0" collapsed="false">
      <c r="E924" s="86"/>
    </row>
    <row r="925" customFormat="false" ht="13.5" hidden="false" customHeight="false" outlineLevel="0" collapsed="false">
      <c r="E925" s="86"/>
    </row>
    <row r="926" customFormat="false" ht="13.5" hidden="false" customHeight="false" outlineLevel="0" collapsed="false">
      <c r="E926" s="86"/>
    </row>
    <row r="927" customFormat="false" ht="13.5" hidden="false" customHeight="false" outlineLevel="0" collapsed="false">
      <c r="E927" s="86"/>
    </row>
    <row r="928" customFormat="false" ht="13.5" hidden="false" customHeight="false" outlineLevel="0" collapsed="false">
      <c r="E928" s="86"/>
    </row>
    <row r="929" customFormat="false" ht="13.5" hidden="false" customHeight="false" outlineLevel="0" collapsed="false">
      <c r="E929" s="86"/>
    </row>
    <row r="930" customFormat="false" ht="13.5" hidden="false" customHeight="false" outlineLevel="0" collapsed="false">
      <c r="E930" s="86"/>
    </row>
    <row r="931" customFormat="false" ht="13.5" hidden="false" customHeight="false" outlineLevel="0" collapsed="false">
      <c r="E931" s="86"/>
    </row>
    <row r="932" customFormat="false" ht="13.5" hidden="false" customHeight="false" outlineLevel="0" collapsed="false">
      <c r="E932" s="86"/>
    </row>
    <row r="933" customFormat="false" ht="13.5" hidden="false" customHeight="false" outlineLevel="0" collapsed="false">
      <c r="E933" s="86"/>
    </row>
    <row r="934" customFormat="false" ht="13.5" hidden="false" customHeight="false" outlineLevel="0" collapsed="false">
      <c r="E934" s="86"/>
    </row>
    <row r="935" customFormat="false" ht="13.5" hidden="false" customHeight="false" outlineLevel="0" collapsed="false">
      <c r="E935" s="86"/>
    </row>
    <row r="936" customFormat="false" ht="13.5" hidden="false" customHeight="false" outlineLevel="0" collapsed="false">
      <c r="E936" s="86"/>
    </row>
    <row r="937" customFormat="false" ht="13.5" hidden="false" customHeight="false" outlineLevel="0" collapsed="false">
      <c r="E937" s="86"/>
    </row>
    <row r="938" customFormat="false" ht="13.5" hidden="false" customHeight="false" outlineLevel="0" collapsed="false">
      <c r="E938" s="86"/>
    </row>
    <row r="939" customFormat="false" ht="13.5" hidden="false" customHeight="false" outlineLevel="0" collapsed="false">
      <c r="E939" s="86"/>
    </row>
    <row r="940" customFormat="false" ht="13.5" hidden="false" customHeight="false" outlineLevel="0" collapsed="false">
      <c r="E940" s="86"/>
    </row>
    <row r="941" customFormat="false" ht="13.5" hidden="false" customHeight="false" outlineLevel="0" collapsed="false">
      <c r="E941" s="86"/>
    </row>
    <row r="942" customFormat="false" ht="13.5" hidden="false" customHeight="false" outlineLevel="0" collapsed="false">
      <c r="E942" s="86"/>
    </row>
    <row r="943" customFormat="false" ht="13.5" hidden="false" customHeight="false" outlineLevel="0" collapsed="false">
      <c r="E943" s="86"/>
    </row>
    <row r="944" customFormat="false" ht="13.5" hidden="false" customHeight="false" outlineLevel="0" collapsed="false">
      <c r="E944" s="86"/>
    </row>
    <row r="945" customFormat="false" ht="13.5" hidden="false" customHeight="false" outlineLevel="0" collapsed="false">
      <c r="E945" s="86"/>
    </row>
    <row r="946" customFormat="false" ht="13.5" hidden="false" customHeight="false" outlineLevel="0" collapsed="false">
      <c r="E946" s="86"/>
    </row>
    <row r="947" customFormat="false" ht="13.5" hidden="false" customHeight="false" outlineLevel="0" collapsed="false">
      <c r="E947" s="86"/>
    </row>
    <row r="948" customFormat="false" ht="13.5" hidden="false" customHeight="false" outlineLevel="0" collapsed="false">
      <c r="E948" s="86"/>
    </row>
    <row r="949" customFormat="false" ht="13.5" hidden="false" customHeight="false" outlineLevel="0" collapsed="false">
      <c r="E949" s="86"/>
    </row>
    <row r="950" customFormat="false" ht="13.5" hidden="false" customHeight="false" outlineLevel="0" collapsed="false">
      <c r="E950" s="86"/>
    </row>
    <row r="951" customFormat="false" ht="13.5" hidden="false" customHeight="false" outlineLevel="0" collapsed="false">
      <c r="E951" s="86"/>
    </row>
    <row r="952" customFormat="false" ht="13.5" hidden="false" customHeight="false" outlineLevel="0" collapsed="false">
      <c r="E952" s="86"/>
    </row>
    <row r="953" customFormat="false" ht="13.5" hidden="false" customHeight="false" outlineLevel="0" collapsed="false">
      <c r="E953" s="86"/>
    </row>
    <row r="954" customFormat="false" ht="13.5" hidden="false" customHeight="false" outlineLevel="0" collapsed="false">
      <c r="E954" s="86"/>
    </row>
    <row r="955" customFormat="false" ht="13.5" hidden="false" customHeight="false" outlineLevel="0" collapsed="false">
      <c r="E955" s="86"/>
    </row>
    <row r="956" customFormat="false" ht="13.5" hidden="false" customHeight="false" outlineLevel="0" collapsed="false">
      <c r="E956" s="86"/>
    </row>
    <row r="957" customFormat="false" ht="13.5" hidden="false" customHeight="false" outlineLevel="0" collapsed="false">
      <c r="E957" s="86"/>
    </row>
    <row r="958" customFormat="false" ht="13.5" hidden="false" customHeight="false" outlineLevel="0" collapsed="false">
      <c r="E958" s="86"/>
    </row>
    <row r="959" customFormat="false" ht="13.5" hidden="false" customHeight="false" outlineLevel="0" collapsed="false">
      <c r="E959" s="86"/>
    </row>
    <row r="960" customFormat="false" ht="13.5" hidden="false" customHeight="false" outlineLevel="0" collapsed="false">
      <c r="E960" s="86"/>
    </row>
    <row r="961" customFormat="false" ht="13.5" hidden="false" customHeight="false" outlineLevel="0" collapsed="false">
      <c r="E961" s="86"/>
    </row>
    <row r="962" customFormat="false" ht="13.5" hidden="false" customHeight="false" outlineLevel="0" collapsed="false">
      <c r="E962" s="86"/>
    </row>
    <row r="963" customFormat="false" ht="13.5" hidden="false" customHeight="false" outlineLevel="0" collapsed="false">
      <c r="E963" s="86"/>
    </row>
    <row r="964" customFormat="false" ht="13.5" hidden="false" customHeight="false" outlineLevel="0" collapsed="false">
      <c r="E964" s="86"/>
    </row>
    <row r="965" customFormat="false" ht="13.5" hidden="false" customHeight="false" outlineLevel="0" collapsed="false">
      <c r="E965" s="86"/>
    </row>
    <row r="966" customFormat="false" ht="13.5" hidden="false" customHeight="false" outlineLevel="0" collapsed="false">
      <c r="E966" s="86"/>
    </row>
    <row r="967" customFormat="false" ht="13.5" hidden="false" customHeight="false" outlineLevel="0" collapsed="false">
      <c r="E967" s="86"/>
    </row>
    <row r="968" customFormat="false" ht="13.5" hidden="false" customHeight="false" outlineLevel="0" collapsed="false">
      <c r="E968" s="86"/>
    </row>
    <row r="969" customFormat="false" ht="13.5" hidden="false" customHeight="false" outlineLevel="0" collapsed="false">
      <c r="E969" s="86"/>
    </row>
    <row r="970" customFormat="false" ht="13.5" hidden="false" customHeight="false" outlineLevel="0" collapsed="false">
      <c r="E970" s="86"/>
    </row>
    <row r="971" customFormat="false" ht="13.5" hidden="false" customHeight="false" outlineLevel="0" collapsed="false">
      <c r="E971" s="86"/>
    </row>
    <row r="972" customFormat="false" ht="13.5" hidden="false" customHeight="false" outlineLevel="0" collapsed="false">
      <c r="E972" s="86"/>
    </row>
    <row r="973" customFormat="false" ht="13.5" hidden="false" customHeight="false" outlineLevel="0" collapsed="false">
      <c r="E973" s="86"/>
    </row>
    <row r="974" customFormat="false" ht="13.5" hidden="false" customHeight="false" outlineLevel="0" collapsed="false">
      <c r="E974" s="86"/>
    </row>
    <row r="975" customFormat="false" ht="13.5" hidden="false" customHeight="false" outlineLevel="0" collapsed="false">
      <c r="E975" s="86"/>
    </row>
    <row r="976" customFormat="false" ht="13.5" hidden="false" customHeight="false" outlineLevel="0" collapsed="false">
      <c r="E976" s="86"/>
    </row>
    <row r="977" customFormat="false" ht="13.5" hidden="false" customHeight="false" outlineLevel="0" collapsed="false">
      <c r="E977" s="86"/>
    </row>
    <row r="978" customFormat="false" ht="13.5" hidden="false" customHeight="false" outlineLevel="0" collapsed="false">
      <c r="E978" s="86"/>
    </row>
    <row r="979" customFormat="false" ht="13.5" hidden="false" customHeight="false" outlineLevel="0" collapsed="false">
      <c r="E979" s="86"/>
    </row>
    <row r="980" customFormat="false" ht="13.5" hidden="false" customHeight="false" outlineLevel="0" collapsed="false">
      <c r="E980" s="86"/>
    </row>
    <row r="981" customFormat="false" ht="13.5" hidden="false" customHeight="false" outlineLevel="0" collapsed="false">
      <c r="E981" s="86"/>
    </row>
    <row r="982" customFormat="false" ht="13.5" hidden="false" customHeight="false" outlineLevel="0" collapsed="false">
      <c r="E982" s="86"/>
    </row>
    <row r="983" customFormat="false" ht="13.5" hidden="false" customHeight="false" outlineLevel="0" collapsed="false">
      <c r="E983" s="86"/>
    </row>
    <row r="984" customFormat="false" ht="13.5" hidden="false" customHeight="false" outlineLevel="0" collapsed="false">
      <c r="E984" s="86"/>
    </row>
    <row r="985" customFormat="false" ht="13.5" hidden="false" customHeight="false" outlineLevel="0" collapsed="false">
      <c r="E985" s="86"/>
    </row>
    <row r="986" customFormat="false" ht="13.5" hidden="false" customHeight="false" outlineLevel="0" collapsed="false">
      <c r="E986" s="86"/>
    </row>
    <row r="987" customFormat="false" ht="13.5" hidden="false" customHeight="false" outlineLevel="0" collapsed="false">
      <c r="E987" s="86"/>
    </row>
    <row r="988" customFormat="false" ht="13.5" hidden="false" customHeight="false" outlineLevel="0" collapsed="false">
      <c r="E988" s="86"/>
    </row>
    <row r="989" customFormat="false" ht="13.5" hidden="false" customHeight="false" outlineLevel="0" collapsed="false">
      <c r="E989" s="86"/>
    </row>
    <row r="990" customFormat="false" ht="13.5" hidden="false" customHeight="false" outlineLevel="0" collapsed="false">
      <c r="E990" s="86"/>
    </row>
    <row r="991" customFormat="false" ht="13.5" hidden="false" customHeight="false" outlineLevel="0" collapsed="false">
      <c r="E991" s="86"/>
    </row>
    <row r="992" customFormat="false" ht="13.5" hidden="false" customHeight="false" outlineLevel="0" collapsed="false">
      <c r="E992" s="86"/>
    </row>
    <row r="993" customFormat="false" ht="13.5" hidden="false" customHeight="false" outlineLevel="0" collapsed="false">
      <c r="E993" s="86"/>
    </row>
    <row r="994" customFormat="false" ht="13.5" hidden="false" customHeight="false" outlineLevel="0" collapsed="false">
      <c r="E994" s="86"/>
    </row>
    <row r="995" customFormat="false" ht="13.5" hidden="false" customHeight="false" outlineLevel="0" collapsed="false">
      <c r="E995" s="86"/>
    </row>
    <row r="996" customFormat="false" ht="13.5" hidden="false" customHeight="false" outlineLevel="0" collapsed="false">
      <c r="E996" s="86"/>
    </row>
    <row r="997" customFormat="false" ht="13.5" hidden="false" customHeight="false" outlineLevel="0" collapsed="false">
      <c r="E997" s="86"/>
    </row>
    <row r="998" customFormat="false" ht="13.5" hidden="false" customHeight="false" outlineLevel="0" collapsed="false">
      <c r="E998" s="86"/>
    </row>
    <row r="999" customFormat="false" ht="13.5" hidden="false" customHeight="false" outlineLevel="0" collapsed="false">
      <c r="E999" s="86"/>
    </row>
    <row r="1000" customFormat="false" ht="13.5" hidden="false" customHeight="false" outlineLevel="0" collapsed="false">
      <c r="E1000" s="86"/>
    </row>
    <row r="1001" customFormat="false" ht="13.5" hidden="false" customHeight="false" outlineLevel="0" collapsed="false">
      <c r="E1001" s="86"/>
    </row>
    <row r="1002" customFormat="false" ht="13.5" hidden="false" customHeight="false" outlineLevel="0" collapsed="false">
      <c r="E1002" s="86"/>
    </row>
    <row r="1003" customFormat="false" ht="13.5" hidden="false" customHeight="false" outlineLevel="0" collapsed="false">
      <c r="E1003" s="86"/>
    </row>
    <row r="1004" customFormat="false" ht="13.5" hidden="false" customHeight="false" outlineLevel="0" collapsed="false">
      <c r="E1004" s="86"/>
    </row>
    <row r="1005" customFormat="false" ht="13.5" hidden="false" customHeight="false" outlineLevel="0" collapsed="false">
      <c r="E1005" s="86"/>
    </row>
    <row r="1006" customFormat="false" ht="13.5" hidden="false" customHeight="false" outlineLevel="0" collapsed="false">
      <c r="E1006" s="86"/>
    </row>
    <row r="1007" customFormat="false" ht="13.5" hidden="false" customHeight="false" outlineLevel="0" collapsed="false">
      <c r="E1007" s="86"/>
    </row>
    <row r="1008" customFormat="false" ht="13.5" hidden="false" customHeight="false" outlineLevel="0" collapsed="false">
      <c r="E1008" s="86"/>
    </row>
    <row r="1009" customFormat="false" ht="13.5" hidden="false" customHeight="false" outlineLevel="0" collapsed="false">
      <c r="E1009" s="86"/>
    </row>
    <row r="1010" customFormat="false" ht="13.5" hidden="false" customHeight="false" outlineLevel="0" collapsed="false">
      <c r="E1010" s="86"/>
    </row>
    <row r="1011" customFormat="false" ht="13.5" hidden="false" customHeight="false" outlineLevel="0" collapsed="false">
      <c r="E1011" s="86"/>
    </row>
    <row r="1012" customFormat="false" ht="13.5" hidden="false" customHeight="false" outlineLevel="0" collapsed="false">
      <c r="E1012" s="86"/>
    </row>
    <row r="1013" customFormat="false" ht="13.5" hidden="false" customHeight="false" outlineLevel="0" collapsed="false">
      <c r="E1013" s="86"/>
    </row>
    <row r="1014" customFormat="false" ht="13.5" hidden="false" customHeight="false" outlineLevel="0" collapsed="false">
      <c r="E1014" s="86"/>
    </row>
    <row r="1015" customFormat="false" ht="13.5" hidden="false" customHeight="false" outlineLevel="0" collapsed="false">
      <c r="E1015" s="86"/>
    </row>
    <row r="1016" customFormat="false" ht="13.5" hidden="false" customHeight="false" outlineLevel="0" collapsed="false">
      <c r="E1016" s="86"/>
    </row>
    <row r="1017" customFormat="false" ht="13.5" hidden="false" customHeight="false" outlineLevel="0" collapsed="false">
      <c r="E1017" s="86"/>
    </row>
    <row r="1018" customFormat="false" ht="13.5" hidden="false" customHeight="false" outlineLevel="0" collapsed="false">
      <c r="E1018" s="86"/>
    </row>
    <row r="1019" customFormat="false" ht="13.5" hidden="false" customHeight="false" outlineLevel="0" collapsed="false">
      <c r="E1019" s="86"/>
    </row>
    <row r="1020" customFormat="false" ht="13.5" hidden="false" customHeight="false" outlineLevel="0" collapsed="false">
      <c r="E1020" s="86"/>
    </row>
    <row r="1021" customFormat="false" ht="13.5" hidden="false" customHeight="false" outlineLevel="0" collapsed="false">
      <c r="E1021" s="86"/>
    </row>
    <row r="1022" customFormat="false" ht="13.5" hidden="false" customHeight="false" outlineLevel="0" collapsed="false">
      <c r="E1022" s="86"/>
    </row>
    <row r="1023" customFormat="false" ht="13.5" hidden="false" customHeight="false" outlineLevel="0" collapsed="false">
      <c r="E1023" s="86"/>
    </row>
    <row r="1024" customFormat="false" ht="13.5" hidden="false" customHeight="false" outlineLevel="0" collapsed="false">
      <c r="E1024" s="86"/>
    </row>
    <row r="1025" customFormat="false" ht="13.5" hidden="false" customHeight="false" outlineLevel="0" collapsed="false">
      <c r="E1025" s="86"/>
    </row>
    <row r="1026" customFormat="false" ht="13.5" hidden="false" customHeight="false" outlineLevel="0" collapsed="false">
      <c r="E1026" s="86"/>
    </row>
    <row r="1027" customFormat="false" ht="13.5" hidden="false" customHeight="false" outlineLevel="0" collapsed="false">
      <c r="E1027" s="86"/>
    </row>
    <row r="1028" customFormat="false" ht="13.5" hidden="false" customHeight="false" outlineLevel="0" collapsed="false">
      <c r="E1028" s="86"/>
    </row>
    <row r="1029" customFormat="false" ht="13.5" hidden="false" customHeight="false" outlineLevel="0" collapsed="false">
      <c r="E1029" s="86"/>
    </row>
    <row r="1030" customFormat="false" ht="13.5" hidden="false" customHeight="false" outlineLevel="0" collapsed="false">
      <c r="E1030" s="86"/>
    </row>
    <row r="1031" customFormat="false" ht="13.5" hidden="false" customHeight="false" outlineLevel="0" collapsed="false">
      <c r="E1031" s="86"/>
    </row>
    <row r="1032" customFormat="false" ht="13.5" hidden="false" customHeight="false" outlineLevel="0" collapsed="false">
      <c r="E1032" s="86"/>
    </row>
    <row r="1033" customFormat="false" ht="13.5" hidden="false" customHeight="false" outlineLevel="0" collapsed="false">
      <c r="E1033" s="86"/>
    </row>
    <row r="1034" customFormat="false" ht="13.5" hidden="false" customHeight="false" outlineLevel="0" collapsed="false">
      <c r="E1034" s="86"/>
    </row>
    <row r="1035" customFormat="false" ht="13.5" hidden="false" customHeight="false" outlineLevel="0" collapsed="false">
      <c r="E1035" s="86"/>
    </row>
    <row r="1036" customFormat="false" ht="13.5" hidden="false" customHeight="false" outlineLevel="0" collapsed="false">
      <c r="E1036" s="86"/>
    </row>
    <row r="1037" customFormat="false" ht="13.5" hidden="false" customHeight="false" outlineLevel="0" collapsed="false">
      <c r="E1037" s="86"/>
    </row>
    <row r="1038" customFormat="false" ht="13.5" hidden="false" customHeight="false" outlineLevel="0" collapsed="false">
      <c r="E1038" s="86"/>
    </row>
    <row r="1039" customFormat="false" ht="13.5" hidden="false" customHeight="false" outlineLevel="0" collapsed="false">
      <c r="E1039" s="86"/>
    </row>
    <row r="1040" customFormat="false" ht="13.5" hidden="false" customHeight="false" outlineLevel="0" collapsed="false">
      <c r="E1040" s="86"/>
    </row>
    <row r="1041" customFormat="false" ht="13.5" hidden="false" customHeight="false" outlineLevel="0" collapsed="false">
      <c r="E1041" s="86"/>
    </row>
    <row r="1042" customFormat="false" ht="13.5" hidden="false" customHeight="false" outlineLevel="0" collapsed="false">
      <c r="E1042" s="86"/>
    </row>
    <row r="1043" customFormat="false" ht="13.5" hidden="false" customHeight="false" outlineLevel="0" collapsed="false">
      <c r="E1043" s="86"/>
    </row>
    <row r="1044" customFormat="false" ht="13.5" hidden="false" customHeight="false" outlineLevel="0" collapsed="false">
      <c r="E1044" s="86"/>
    </row>
    <row r="1045" customFormat="false" ht="13.5" hidden="false" customHeight="false" outlineLevel="0" collapsed="false">
      <c r="E1045" s="86"/>
    </row>
    <row r="1046" customFormat="false" ht="13.5" hidden="false" customHeight="false" outlineLevel="0" collapsed="false">
      <c r="E1046" s="86"/>
    </row>
    <row r="1047" customFormat="false" ht="13.5" hidden="false" customHeight="false" outlineLevel="0" collapsed="false">
      <c r="E1047" s="86"/>
    </row>
    <row r="1048" customFormat="false" ht="13.5" hidden="false" customHeight="false" outlineLevel="0" collapsed="false">
      <c r="E1048" s="86"/>
    </row>
    <row r="1049" customFormat="false" ht="13.5" hidden="false" customHeight="false" outlineLevel="0" collapsed="false">
      <c r="E1049" s="86"/>
    </row>
    <row r="1050" customFormat="false" ht="13.5" hidden="false" customHeight="false" outlineLevel="0" collapsed="false">
      <c r="E1050" s="86"/>
    </row>
    <row r="1051" customFormat="false" ht="13.5" hidden="false" customHeight="false" outlineLevel="0" collapsed="false">
      <c r="E1051" s="86"/>
    </row>
    <row r="1052" customFormat="false" ht="13.5" hidden="false" customHeight="false" outlineLevel="0" collapsed="false">
      <c r="E1052" s="86"/>
    </row>
    <row r="1053" customFormat="false" ht="13.5" hidden="false" customHeight="false" outlineLevel="0" collapsed="false">
      <c r="E1053" s="86"/>
    </row>
    <row r="1054" customFormat="false" ht="13.5" hidden="false" customHeight="false" outlineLevel="0" collapsed="false">
      <c r="E1054" s="86"/>
    </row>
    <row r="1055" customFormat="false" ht="13.5" hidden="false" customHeight="false" outlineLevel="0" collapsed="false">
      <c r="E1055" s="86"/>
    </row>
    <row r="1056" customFormat="false" ht="13.5" hidden="false" customHeight="false" outlineLevel="0" collapsed="false">
      <c r="E1056" s="86"/>
    </row>
    <row r="1057" customFormat="false" ht="13.5" hidden="false" customHeight="false" outlineLevel="0" collapsed="false">
      <c r="E1057" s="86"/>
    </row>
    <row r="1058" customFormat="false" ht="13.5" hidden="false" customHeight="false" outlineLevel="0" collapsed="false">
      <c r="E1058" s="86"/>
    </row>
    <row r="1059" customFormat="false" ht="13.5" hidden="false" customHeight="false" outlineLevel="0" collapsed="false">
      <c r="E1059" s="86"/>
    </row>
    <row r="1060" customFormat="false" ht="13.5" hidden="false" customHeight="false" outlineLevel="0" collapsed="false">
      <c r="E1060" s="86"/>
    </row>
    <row r="1061" customFormat="false" ht="13.5" hidden="false" customHeight="false" outlineLevel="0" collapsed="false">
      <c r="E1061" s="86"/>
    </row>
    <row r="1062" customFormat="false" ht="13.5" hidden="false" customHeight="false" outlineLevel="0" collapsed="false">
      <c r="E1062" s="86"/>
    </row>
    <row r="1063" customFormat="false" ht="13.5" hidden="false" customHeight="false" outlineLevel="0" collapsed="false">
      <c r="E1063" s="86"/>
    </row>
    <row r="1064" customFormat="false" ht="13.5" hidden="false" customHeight="false" outlineLevel="0" collapsed="false">
      <c r="E1064" s="86"/>
    </row>
    <row r="1065" customFormat="false" ht="13.5" hidden="false" customHeight="false" outlineLevel="0" collapsed="false">
      <c r="E1065" s="86"/>
    </row>
    <row r="1066" customFormat="false" ht="13.5" hidden="false" customHeight="false" outlineLevel="0" collapsed="false">
      <c r="E1066" s="86"/>
    </row>
    <row r="1067" customFormat="false" ht="13.5" hidden="false" customHeight="false" outlineLevel="0" collapsed="false">
      <c r="E1067" s="86"/>
    </row>
    <row r="1068" customFormat="false" ht="13.5" hidden="false" customHeight="false" outlineLevel="0" collapsed="false">
      <c r="E1068" s="86"/>
    </row>
    <row r="1069" customFormat="false" ht="13.5" hidden="false" customHeight="false" outlineLevel="0" collapsed="false">
      <c r="E1069" s="86"/>
    </row>
    <row r="1070" customFormat="false" ht="13.5" hidden="false" customHeight="false" outlineLevel="0" collapsed="false">
      <c r="E1070" s="86"/>
    </row>
    <row r="1071" customFormat="false" ht="13.5" hidden="false" customHeight="false" outlineLevel="0" collapsed="false">
      <c r="E1071" s="86"/>
    </row>
    <row r="1072" customFormat="false" ht="13.5" hidden="false" customHeight="false" outlineLevel="0" collapsed="false">
      <c r="E1072" s="86"/>
    </row>
    <row r="1073" customFormat="false" ht="13.5" hidden="false" customHeight="false" outlineLevel="0" collapsed="false">
      <c r="E1073" s="86"/>
    </row>
    <row r="1074" customFormat="false" ht="13.5" hidden="false" customHeight="false" outlineLevel="0" collapsed="false">
      <c r="E1074" s="86"/>
    </row>
    <row r="1075" customFormat="false" ht="13.5" hidden="false" customHeight="false" outlineLevel="0" collapsed="false">
      <c r="E1075" s="86"/>
    </row>
    <row r="1076" customFormat="false" ht="13.5" hidden="false" customHeight="false" outlineLevel="0" collapsed="false">
      <c r="E1076" s="86"/>
    </row>
    <row r="1077" customFormat="false" ht="13.5" hidden="false" customHeight="false" outlineLevel="0" collapsed="false">
      <c r="E1077" s="86"/>
    </row>
    <row r="1078" customFormat="false" ht="13.5" hidden="false" customHeight="false" outlineLevel="0" collapsed="false">
      <c r="E1078" s="86"/>
    </row>
    <row r="1079" customFormat="false" ht="13.5" hidden="false" customHeight="false" outlineLevel="0" collapsed="false">
      <c r="E1079" s="86"/>
    </row>
    <row r="1080" customFormat="false" ht="13.5" hidden="false" customHeight="false" outlineLevel="0" collapsed="false">
      <c r="E1080" s="86"/>
    </row>
    <row r="1081" customFormat="false" ht="13.5" hidden="false" customHeight="false" outlineLevel="0" collapsed="false">
      <c r="E1081" s="86"/>
    </row>
    <row r="1082" customFormat="false" ht="13.5" hidden="false" customHeight="false" outlineLevel="0" collapsed="false">
      <c r="E1082" s="86"/>
    </row>
    <row r="1083" customFormat="false" ht="13.5" hidden="false" customHeight="false" outlineLevel="0" collapsed="false">
      <c r="E1083" s="86"/>
    </row>
    <row r="1084" customFormat="false" ht="13.5" hidden="false" customHeight="false" outlineLevel="0" collapsed="false">
      <c r="E1084" s="86"/>
    </row>
    <row r="1085" customFormat="false" ht="13.5" hidden="false" customHeight="false" outlineLevel="0" collapsed="false">
      <c r="E1085" s="86"/>
    </row>
    <row r="1086" customFormat="false" ht="13.5" hidden="false" customHeight="false" outlineLevel="0" collapsed="false">
      <c r="E1086" s="86"/>
    </row>
    <row r="1087" customFormat="false" ht="13.5" hidden="false" customHeight="false" outlineLevel="0" collapsed="false">
      <c r="E1087" s="86"/>
    </row>
    <row r="1088" customFormat="false" ht="13.5" hidden="false" customHeight="false" outlineLevel="0" collapsed="false">
      <c r="E1088" s="86"/>
    </row>
    <row r="1089" customFormat="false" ht="13.5" hidden="false" customHeight="false" outlineLevel="0" collapsed="false">
      <c r="E1089" s="86"/>
    </row>
    <row r="1090" customFormat="false" ht="13.5" hidden="false" customHeight="false" outlineLevel="0" collapsed="false">
      <c r="E1090" s="86"/>
    </row>
    <row r="1091" customFormat="false" ht="13.5" hidden="false" customHeight="false" outlineLevel="0" collapsed="false">
      <c r="E1091" s="86"/>
    </row>
    <row r="1092" customFormat="false" ht="13.5" hidden="false" customHeight="false" outlineLevel="0" collapsed="false">
      <c r="E1092" s="86"/>
    </row>
    <row r="1093" customFormat="false" ht="13.5" hidden="false" customHeight="false" outlineLevel="0" collapsed="false">
      <c r="E1093" s="86"/>
    </row>
    <row r="1094" customFormat="false" ht="13.5" hidden="false" customHeight="false" outlineLevel="0" collapsed="false">
      <c r="E1094" s="86"/>
    </row>
    <row r="1095" customFormat="false" ht="13.5" hidden="false" customHeight="false" outlineLevel="0" collapsed="false">
      <c r="E1095" s="86"/>
    </row>
    <row r="1096" customFormat="false" ht="13.5" hidden="false" customHeight="false" outlineLevel="0" collapsed="false">
      <c r="E1096" s="86"/>
    </row>
    <row r="1097" customFormat="false" ht="13.5" hidden="false" customHeight="false" outlineLevel="0" collapsed="false">
      <c r="E1097" s="86"/>
    </row>
    <row r="1098" customFormat="false" ht="13.5" hidden="false" customHeight="false" outlineLevel="0" collapsed="false">
      <c r="E1098" s="86"/>
    </row>
    <row r="1099" customFormat="false" ht="13.5" hidden="false" customHeight="false" outlineLevel="0" collapsed="false">
      <c r="E1099" s="86"/>
    </row>
    <row r="1100" customFormat="false" ht="13.5" hidden="false" customHeight="false" outlineLevel="0" collapsed="false">
      <c r="E1100" s="86"/>
    </row>
    <row r="1101" customFormat="false" ht="13.5" hidden="false" customHeight="false" outlineLevel="0" collapsed="false">
      <c r="E1101" s="86"/>
    </row>
    <row r="1102" customFormat="false" ht="13.5" hidden="false" customHeight="false" outlineLevel="0" collapsed="false">
      <c r="E1102" s="86"/>
    </row>
  </sheetData>
  <sheetProtection sheet="true" password="a635" objects="true" scenarios="true"/>
  <mergeCells count="30">
    <mergeCell ref="O2:S2"/>
    <mergeCell ref="AA2:AE2"/>
    <mergeCell ref="U3:Y4"/>
    <mergeCell ref="P4:S4"/>
    <mergeCell ref="AA4:AE4"/>
    <mergeCell ref="U5:Y6"/>
    <mergeCell ref="AA5:AE5"/>
    <mergeCell ref="AC6:AE6"/>
    <mergeCell ref="P7:S7"/>
    <mergeCell ref="AC7:AE7"/>
    <mergeCell ref="AC8:AE8"/>
    <mergeCell ref="P9:S9"/>
    <mergeCell ref="T9:U9"/>
    <mergeCell ref="V9:AB9"/>
    <mergeCell ref="N34:AE34"/>
    <mergeCell ref="O38:S38"/>
    <mergeCell ref="AA38:AE38"/>
    <mergeCell ref="U39:Y40"/>
    <mergeCell ref="P40:S40"/>
    <mergeCell ref="AA40:AE40"/>
    <mergeCell ref="U41:Y42"/>
    <mergeCell ref="AA41:AE41"/>
    <mergeCell ref="AC42:AE42"/>
    <mergeCell ref="P43:S43"/>
    <mergeCell ref="AC43:AE43"/>
    <mergeCell ref="AC44:AE44"/>
    <mergeCell ref="P45:S45"/>
    <mergeCell ref="T45:U45"/>
    <mergeCell ref="V45:AB45"/>
    <mergeCell ref="N70:AE70"/>
  </mergeCells>
  <conditionalFormatting sqref="E3:E65536">
    <cfRule type="cellIs" priority="2" operator="greaterThan" aboveAverage="0" equalAverage="0" bottom="0" percent="0" rank="0" text="" dxfId="0">
      <formula>1</formula>
    </cfRule>
  </conditionalFormatting>
  <conditionalFormatting sqref="M13 G2:L2 M4 M8:M9 B2:D7 F2:F7">
    <cfRule type="cellIs" priority="3" operator="lessThan" aboveAverage="0" equalAverage="0" bottom="0" percent="0" rank="0" text="" dxfId="1">
      <formula>0</formula>
    </cfRule>
  </conditionalFormatting>
  <conditionalFormatting sqref="N1:AE65536">
    <cfRule type="cellIs" priority="4" operator="lessThanOrEqual" aboveAverage="0" equalAverage="0" bottom="0" percent="0" rank="0" text="" dxfId="2">
      <formula>0</formula>
    </cfRule>
  </conditionalFormatting>
  <dataValidations count="3">
    <dataValidation allowBlank="true" errorStyle="warning" operator="between" showDropDown="false" showErrorMessage="true" showInputMessage="false" sqref="C8:D9 C36:D102" type="none">
      <formula1>0</formula1>
      <formula2>0</formula2>
    </dataValidation>
    <dataValidation allowBlank="true" errorStyle="stop" operator="between" showDropDown="false" showErrorMessage="true" showInputMessage="false" sqref="A35 AG35:IV35 M73" type="whole">
      <formula1>0</formula1>
      <formula2>1000000</formula2>
    </dataValidation>
    <dataValidation allowBlank="true" errorStyle="warning" operator="between" showDropDown="false" showErrorMessage="true" showInputMessage="false" sqref="C3:C7" type="whole">
      <formula1>100</formula1>
      <formula2>85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8" width="6.87"/>
    <col collapsed="false" customWidth="true" hidden="false" outlineLevel="0" max="3" min="3" style="88" width="16.49"/>
    <col collapsed="false" customWidth="false" hidden="false" outlineLevel="0" max="4" min="4" style="88" width="8.99"/>
    <col collapsed="false" customWidth="false" hidden="false" outlineLevel="0" max="6" min="5" style="89" width="8.99"/>
    <col collapsed="false" customWidth="true" hidden="false" outlineLevel="0" max="7" min="7" style="88" width="11.37"/>
    <col collapsed="false" customWidth="true" hidden="false" outlineLevel="0" max="8" min="8" style="88" width="13.99"/>
    <col collapsed="false" customWidth="true" hidden="false" outlineLevel="0" max="9" min="9" style="89" width="12.62"/>
    <col collapsed="false" customWidth="true" hidden="false" outlineLevel="0" max="10" min="10" style="89" width="14.74"/>
    <col collapsed="false" customWidth="false" hidden="false" outlineLevel="0" max="257" min="11" style="87" width="8.99"/>
  </cols>
  <sheetData>
    <row r="2" customFormat="false" ht="13.5" hidden="false" customHeight="false" outlineLevel="0" collapsed="false">
      <c r="C2" s="90" t="s">
        <v>22</v>
      </c>
    </row>
    <row r="4" s="91" customFormat="true" ht="13.5" hidden="false" customHeight="false" outlineLevel="0" collapsed="false">
      <c r="B4" s="90" t="s">
        <v>23</v>
      </c>
      <c r="C4" s="90" t="s">
        <v>24</v>
      </c>
      <c r="D4" s="90" t="s">
        <v>25</v>
      </c>
      <c r="E4" s="90" t="s">
        <v>26</v>
      </c>
      <c r="F4" s="90" t="s">
        <v>27</v>
      </c>
      <c r="G4" s="90" t="s">
        <v>28</v>
      </c>
      <c r="H4" s="92" t="s">
        <v>29</v>
      </c>
      <c r="I4" s="90" t="s">
        <v>30</v>
      </c>
      <c r="J4" s="93" t="s">
        <v>31</v>
      </c>
    </row>
    <row r="5" customFormat="false" ht="14.25" hidden="false" customHeight="false" outlineLevel="0" collapsed="false">
      <c r="B5" s="93" t="n">
        <v>1</v>
      </c>
      <c r="C5" s="93" t="s">
        <v>32</v>
      </c>
      <c r="D5" s="94" t="n">
        <v>20</v>
      </c>
      <c r="E5" s="95" t="n">
        <f aca="false">IF(ISERROR(D5/F5),"",D5/F5)</f>
        <v>0.5</v>
      </c>
      <c r="F5" s="96" t="n">
        <v>40</v>
      </c>
      <c r="G5" s="97" t="n">
        <v>15000</v>
      </c>
      <c r="H5" s="98" t="n">
        <f aca="false">IF(G5="","",F5*G5)</f>
        <v>600000</v>
      </c>
      <c r="I5" s="96" t="n">
        <v>6</v>
      </c>
      <c r="J5" s="99" t="n">
        <f aca="false">IF(I5="","",F5/I5)</f>
        <v>6.66666666666667</v>
      </c>
    </row>
    <row r="6" customFormat="false" ht="14.25" hidden="false" customHeight="false" outlineLevel="0" collapsed="false">
      <c r="B6" s="93" t="n">
        <f aca="false">B5+1</f>
        <v>2</v>
      </c>
      <c r="C6" s="93"/>
      <c r="D6" s="94"/>
      <c r="E6" s="95" t="str">
        <f aca="false">IF(ISERROR(D6/F6),"",D6/F6)</f>
        <v/>
      </c>
      <c r="F6" s="96"/>
      <c r="G6" s="97"/>
      <c r="H6" s="98" t="str">
        <f aca="false">IF(G6="","",F6*G6)</f>
        <v/>
      </c>
      <c r="I6" s="96"/>
      <c r="J6" s="99" t="str">
        <f aca="false">IF(I6="","",F6/I6)</f>
        <v/>
      </c>
    </row>
    <row r="7" customFormat="false" ht="14.25" hidden="false" customHeight="false" outlineLevel="0" collapsed="false">
      <c r="B7" s="93" t="n">
        <f aca="false">B6+1</f>
        <v>3</v>
      </c>
      <c r="C7" s="93"/>
      <c r="D7" s="94"/>
      <c r="E7" s="95" t="str">
        <f aca="false">IF(ISERROR(D7/F7),"",D7/F7)</f>
        <v/>
      </c>
      <c r="F7" s="96"/>
      <c r="G7" s="97"/>
      <c r="H7" s="98" t="str">
        <f aca="false">IF(G7="","",F7*G7)</f>
        <v/>
      </c>
      <c r="I7" s="96"/>
      <c r="J7" s="99" t="str">
        <f aca="false">IF(I7="","",F7/I7)</f>
        <v/>
      </c>
    </row>
    <row r="8" customFormat="false" ht="14.25" hidden="false" customHeight="false" outlineLevel="0" collapsed="false">
      <c r="B8" s="93" t="n">
        <f aca="false">B7+1</f>
        <v>4</v>
      </c>
      <c r="C8" s="93"/>
      <c r="D8" s="94"/>
      <c r="E8" s="95" t="str">
        <f aca="false">IF(ISERROR(D8/F8),"",D8/F8)</f>
        <v/>
      </c>
      <c r="F8" s="96"/>
      <c r="G8" s="97"/>
      <c r="H8" s="98" t="str">
        <f aca="false">IF(G8="","",F8*G8)</f>
        <v/>
      </c>
      <c r="I8" s="96"/>
      <c r="J8" s="99" t="str">
        <f aca="false">IF(I8="","",F8/I8)</f>
        <v/>
      </c>
    </row>
    <row r="9" customFormat="false" ht="14.25" hidden="false" customHeight="false" outlineLevel="0" collapsed="false">
      <c r="B9" s="93" t="n">
        <f aca="false">B8+1</f>
        <v>5</v>
      </c>
      <c r="C9" s="93"/>
      <c r="D9" s="94"/>
      <c r="E9" s="95" t="str">
        <f aca="false">IF(ISERROR(D9/F9),"",D9/F9)</f>
        <v/>
      </c>
      <c r="F9" s="96"/>
      <c r="G9" s="97"/>
      <c r="H9" s="98" t="str">
        <f aca="false">IF(G9="","",F9*G9)</f>
        <v/>
      </c>
      <c r="I9" s="96"/>
      <c r="J9" s="99" t="str">
        <f aca="false">IF(I9="","",F9/I9)</f>
        <v/>
      </c>
    </row>
    <row r="10" customFormat="false" ht="14.25" hidden="false" customHeight="false" outlineLevel="0" collapsed="false">
      <c r="B10" s="93" t="n">
        <f aca="false">B9+1</f>
        <v>6</v>
      </c>
      <c r="C10" s="93"/>
      <c r="D10" s="94"/>
      <c r="E10" s="95" t="str">
        <f aca="false">IF(ISERROR(D10/F10),"",D10/F10)</f>
        <v/>
      </c>
      <c r="F10" s="96"/>
      <c r="G10" s="97"/>
      <c r="H10" s="98" t="str">
        <f aca="false">IF(G10="","",F10*G10)</f>
        <v/>
      </c>
      <c r="I10" s="96"/>
      <c r="J10" s="99" t="str">
        <f aca="false">IF(I10="","",F10/I10)</f>
        <v/>
      </c>
    </row>
    <row r="11" customFormat="false" ht="14.25" hidden="false" customHeight="false" outlineLevel="0" collapsed="false">
      <c r="B11" s="93" t="n">
        <f aca="false">B10+1</f>
        <v>7</v>
      </c>
      <c r="C11" s="93"/>
      <c r="D11" s="94"/>
      <c r="E11" s="95" t="str">
        <f aca="false">IF(ISERROR(D11/F11),"",D11/F11)</f>
        <v/>
      </c>
      <c r="F11" s="96"/>
      <c r="G11" s="97"/>
      <c r="H11" s="98" t="str">
        <f aca="false">IF(G11="","",F11*G11)</f>
        <v/>
      </c>
      <c r="I11" s="96"/>
      <c r="J11" s="99" t="str">
        <f aca="false">IF(I11="","",F11/I11)</f>
        <v/>
      </c>
    </row>
    <row r="12" customFormat="false" ht="14.25" hidden="false" customHeight="false" outlineLevel="0" collapsed="false">
      <c r="B12" s="93" t="n">
        <f aca="false">B11+1</f>
        <v>8</v>
      </c>
      <c r="C12" s="93"/>
      <c r="D12" s="94"/>
      <c r="E12" s="95" t="str">
        <f aca="false">IF(ISERROR(D12/F12),"",D12/F12)</f>
        <v/>
      </c>
      <c r="F12" s="96"/>
      <c r="G12" s="97"/>
      <c r="H12" s="98" t="str">
        <f aca="false">IF(G12="","",F12*G12)</f>
        <v/>
      </c>
      <c r="I12" s="96"/>
      <c r="J12" s="99" t="str">
        <f aca="false">IF(I12="","",F12/I12)</f>
        <v/>
      </c>
    </row>
    <row r="13" customFormat="false" ht="14.25" hidden="false" customHeight="false" outlineLevel="0" collapsed="false">
      <c r="B13" s="93" t="n">
        <f aca="false">B12+1</f>
        <v>9</v>
      </c>
      <c r="C13" s="93"/>
      <c r="D13" s="94"/>
      <c r="E13" s="95" t="str">
        <f aca="false">IF(ISERROR(D13/F13),"",D13/F13)</f>
        <v/>
      </c>
      <c r="F13" s="96"/>
      <c r="G13" s="97"/>
      <c r="H13" s="98" t="str">
        <f aca="false">IF(G13="","",F13*G13)</f>
        <v/>
      </c>
      <c r="I13" s="96"/>
      <c r="J13" s="99" t="str">
        <f aca="false">IF(I13="","",F13/I13)</f>
        <v/>
      </c>
    </row>
    <row r="14" customFormat="false" ht="14.25" hidden="false" customHeight="false" outlineLevel="0" collapsed="false">
      <c r="B14" s="93" t="n">
        <f aca="false">B13+1</f>
        <v>10</v>
      </c>
      <c r="C14" s="93"/>
      <c r="D14" s="94"/>
      <c r="E14" s="95" t="str">
        <f aca="false">IF(ISERROR(D14/F14),"",D14/F14)</f>
        <v/>
      </c>
      <c r="F14" s="96"/>
      <c r="G14" s="97"/>
      <c r="H14" s="98" t="str">
        <f aca="false">IF(G14="","",F14*G14)</f>
        <v/>
      </c>
      <c r="I14" s="96"/>
      <c r="J14" s="99" t="str">
        <f aca="false">IF(I14="","",F14/I14)</f>
        <v/>
      </c>
    </row>
    <row r="15" customFormat="false" ht="14.25" hidden="false" customHeight="false" outlineLevel="0" collapsed="false">
      <c r="B15" s="93" t="n">
        <f aca="false">B14+1</f>
        <v>11</v>
      </c>
      <c r="C15" s="93"/>
      <c r="D15" s="94"/>
      <c r="E15" s="95" t="str">
        <f aca="false">IF(ISERROR(D15/F15),"",D15/F15)</f>
        <v/>
      </c>
      <c r="F15" s="96"/>
      <c r="G15" s="97"/>
      <c r="H15" s="98" t="str">
        <f aca="false">IF(G15="","",F15*G15)</f>
        <v/>
      </c>
      <c r="I15" s="96"/>
      <c r="J15" s="99" t="str">
        <f aca="false">IF(I15="","",F15/I15)</f>
        <v/>
      </c>
    </row>
    <row r="16" customFormat="false" ht="14.25" hidden="false" customHeight="false" outlineLevel="0" collapsed="false">
      <c r="B16" s="93" t="n">
        <f aca="false">B15+1</f>
        <v>12</v>
      </c>
      <c r="C16" s="93"/>
      <c r="D16" s="94"/>
      <c r="E16" s="95" t="str">
        <f aca="false">IF(ISERROR(D16/F16),"",D16/F16)</f>
        <v/>
      </c>
      <c r="F16" s="96"/>
      <c r="G16" s="97"/>
      <c r="H16" s="98" t="str">
        <f aca="false">IF(G16="","",F16*G16)</f>
        <v/>
      </c>
      <c r="I16" s="96"/>
      <c r="J16" s="99" t="str">
        <f aca="false">IF(I16="","",F16/I16)</f>
        <v/>
      </c>
    </row>
    <row r="17" customFormat="false" ht="3" hidden="false" customHeight="true" outlineLevel="0" collapsed="false">
      <c r="B17" s="93"/>
      <c r="C17" s="93"/>
      <c r="D17" s="93"/>
      <c r="E17" s="100"/>
      <c r="F17" s="100"/>
      <c r="G17" s="93"/>
      <c r="H17" s="93"/>
      <c r="I17" s="100"/>
      <c r="J17" s="100"/>
    </row>
    <row r="18" customFormat="false" ht="21.75" hidden="false" customHeight="true" outlineLevel="0" collapsed="false">
      <c r="B18" s="90" t="s">
        <v>4</v>
      </c>
      <c r="C18" s="90"/>
      <c r="D18" s="101" t="n">
        <f aca="false">SUM(D5:D17)</f>
        <v>20</v>
      </c>
      <c r="E18" s="100"/>
      <c r="F18" s="102" t="n">
        <f aca="false">SUM(F5:F17)</f>
        <v>40</v>
      </c>
      <c r="G18" s="93"/>
      <c r="H18" s="103" t="n">
        <f aca="false">SUM(H5:H17)</f>
        <v>600000</v>
      </c>
      <c r="I18" s="100"/>
      <c r="J18" s="100"/>
    </row>
    <row r="22" customFormat="false" ht="13.5" hidden="false" customHeight="false" outlineLevel="0" collapsed="false">
      <c r="C22" s="90" t="s">
        <v>33</v>
      </c>
    </row>
    <row r="24" customFormat="false" ht="13.5" hidden="false" customHeight="false" outlineLevel="0" collapsed="false">
      <c r="B24" s="90" t="s">
        <v>23</v>
      </c>
      <c r="C24" s="90" t="s">
        <v>24</v>
      </c>
      <c r="D24" s="90" t="s">
        <v>34</v>
      </c>
      <c r="E24" s="90" t="s">
        <v>26</v>
      </c>
      <c r="F24" s="90" t="s">
        <v>27</v>
      </c>
      <c r="G24" s="90" t="s">
        <v>28</v>
      </c>
      <c r="H24" s="92" t="s">
        <v>29</v>
      </c>
      <c r="I24" s="92" t="s">
        <v>35</v>
      </c>
      <c r="J24" s="93"/>
    </row>
    <row r="25" customFormat="false" ht="14.25" hidden="false" customHeight="false" outlineLevel="0" collapsed="false">
      <c r="B25" s="93" t="n">
        <v>1</v>
      </c>
      <c r="C25" s="93" t="s">
        <v>36</v>
      </c>
      <c r="D25" s="94" t="n">
        <v>20</v>
      </c>
      <c r="E25" s="104" t="n">
        <v>0.5</v>
      </c>
      <c r="F25" s="105" t="n">
        <f aca="false">IF(ISERROR(D25/E25),"",D25/E25)</f>
        <v>40</v>
      </c>
      <c r="G25" s="97" t="n">
        <v>15000</v>
      </c>
      <c r="H25" s="106" t="n">
        <f aca="false">IF(G25="","",F25*G25)</f>
        <v>600000</v>
      </c>
      <c r="I25" s="106" t="n">
        <f aca="false">IF(D25="","",H25/D25)</f>
        <v>30000</v>
      </c>
      <c r="J25" s="99"/>
    </row>
    <row r="26" customFormat="false" ht="14.25" hidden="false" customHeight="false" outlineLevel="0" collapsed="false">
      <c r="B26" s="93" t="n">
        <f aca="false">B25+1</f>
        <v>2</v>
      </c>
      <c r="C26" s="93" t="s">
        <v>37</v>
      </c>
      <c r="D26" s="94" t="n">
        <v>15.781</v>
      </c>
      <c r="E26" s="104" t="n">
        <v>0.51</v>
      </c>
      <c r="F26" s="105" t="n">
        <f aca="false">IF(ISERROR(D26/E26),"",D26/E26)</f>
        <v>30.943137254902</v>
      </c>
      <c r="G26" s="97" t="n">
        <v>13000</v>
      </c>
      <c r="H26" s="98" t="n">
        <f aca="false">IF(G26="","",F26*G26)</f>
        <v>402260.784313726</v>
      </c>
      <c r="I26" s="106" t="n">
        <f aca="false">IF(D26="","",H26/D26)</f>
        <v>25490.1960784314</v>
      </c>
      <c r="J26" s="99"/>
    </row>
    <row r="27" customFormat="false" ht="14.25" hidden="false" customHeight="false" outlineLevel="0" collapsed="false">
      <c r="B27" s="93" t="n">
        <f aca="false">B26+1</f>
        <v>3</v>
      </c>
      <c r="C27" s="93"/>
      <c r="D27" s="94"/>
      <c r="E27" s="104"/>
      <c r="F27" s="105" t="str">
        <f aca="false">IF(ISERROR(D27/E27),"",D27/E27)</f>
        <v/>
      </c>
      <c r="G27" s="97"/>
      <c r="H27" s="98" t="str">
        <f aca="false">IF(G27="","",F27*G27)</f>
        <v/>
      </c>
      <c r="I27" s="106" t="str">
        <f aca="false">IF(D27="","",H27/D27)</f>
        <v/>
      </c>
      <c r="J27" s="99"/>
    </row>
    <row r="28" customFormat="false" ht="14.25" hidden="false" customHeight="false" outlineLevel="0" collapsed="false">
      <c r="B28" s="93" t="n">
        <f aca="false">B27+1</f>
        <v>4</v>
      </c>
      <c r="C28" s="93"/>
      <c r="D28" s="94"/>
      <c r="E28" s="104"/>
      <c r="F28" s="105" t="str">
        <f aca="false">IF(ISERROR(D28/E28),"",D28/E28)</f>
        <v/>
      </c>
      <c r="G28" s="97"/>
      <c r="H28" s="98" t="str">
        <f aca="false">IF(G28="","",F28*G28)</f>
        <v/>
      </c>
      <c r="I28" s="106" t="str">
        <f aca="false">IF(D28="","",H28/D28)</f>
        <v/>
      </c>
      <c r="J28" s="99"/>
    </row>
    <row r="29" customFormat="false" ht="14.25" hidden="false" customHeight="false" outlineLevel="0" collapsed="false">
      <c r="B29" s="93" t="n">
        <f aca="false">B28+1</f>
        <v>5</v>
      </c>
      <c r="C29" s="93"/>
      <c r="D29" s="94"/>
      <c r="E29" s="104"/>
      <c r="F29" s="105" t="str">
        <f aca="false">IF(ISERROR(D29/E29),"",D29/E29)</f>
        <v/>
      </c>
      <c r="G29" s="97"/>
      <c r="H29" s="98" t="str">
        <f aca="false">IF(G29="","",F29*G29)</f>
        <v/>
      </c>
      <c r="I29" s="106" t="str">
        <f aca="false">IF(D29="","",H29/D29)</f>
        <v/>
      </c>
      <c r="J29" s="99"/>
    </row>
    <row r="30" customFormat="false" ht="14.25" hidden="false" customHeight="false" outlineLevel="0" collapsed="false">
      <c r="B30" s="93" t="n">
        <f aca="false">B29+1</f>
        <v>6</v>
      </c>
      <c r="C30" s="93"/>
      <c r="D30" s="94"/>
      <c r="E30" s="104"/>
      <c r="F30" s="105" t="str">
        <f aca="false">IF(ISERROR(D30/E30),"",D30/E30)</f>
        <v/>
      </c>
      <c r="G30" s="97"/>
      <c r="H30" s="98" t="str">
        <f aca="false">IF(G30="","",F30*G30)</f>
        <v/>
      </c>
      <c r="I30" s="106" t="str">
        <f aca="false">IF(D30="","",H30/D30)</f>
        <v/>
      </c>
      <c r="J30" s="99"/>
    </row>
    <row r="31" customFormat="false" ht="14.25" hidden="false" customHeight="false" outlineLevel="0" collapsed="false">
      <c r="B31" s="93" t="n">
        <f aca="false">B30+1</f>
        <v>7</v>
      </c>
      <c r="C31" s="93"/>
      <c r="D31" s="94"/>
      <c r="E31" s="104"/>
      <c r="F31" s="105" t="str">
        <f aca="false">IF(ISERROR(D31/E31),"",D31/E31)</f>
        <v/>
      </c>
      <c r="G31" s="97"/>
      <c r="H31" s="98" t="str">
        <f aca="false">IF(G31="","",F31*G31)</f>
        <v/>
      </c>
      <c r="I31" s="106" t="str">
        <f aca="false">IF(D31="","",H31/D31)</f>
        <v/>
      </c>
      <c r="J31" s="99"/>
    </row>
    <row r="32" customFormat="false" ht="14.25" hidden="false" customHeight="false" outlineLevel="0" collapsed="false">
      <c r="B32" s="93" t="n">
        <f aca="false">B31+1</f>
        <v>8</v>
      </c>
      <c r="C32" s="93"/>
      <c r="D32" s="94"/>
      <c r="E32" s="104"/>
      <c r="F32" s="105" t="str">
        <f aca="false">IF(ISERROR(D32/E32),"",D32/E32)</f>
        <v/>
      </c>
      <c r="G32" s="97"/>
      <c r="H32" s="98" t="str">
        <f aca="false">IF(G32="","",F32*G32)</f>
        <v/>
      </c>
      <c r="I32" s="106" t="str">
        <f aca="false">IF(D32="","",H32/D32)</f>
        <v/>
      </c>
      <c r="J32" s="99"/>
    </row>
    <row r="33" customFormat="false" ht="14.25" hidden="false" customHeight="false" outlineLevel="0" collapsed="false">
      <c r="B33" s="93" t="n">
        <f aca="false">B32+1</f>
        <v>9</v>
      </c>
      <c r="C33" s="93"/>
      <c r="D33" s="94"/>
      <c r="E33" s="104"/>
      <c r="F33" s="105" t="str">
        <f aca="false">IF(ISERROR(D33/E33),"",D33/E33)</f>
        <v/>
      </c>
      <c r="G33" s="97"/>
      <c r="H33" s="98" t="str">
        <f aca="false">IF(G33="","",F33*G33)</f>
        <v/>
      </c>
      <c r="I33" s="106" t="str">
        <f aca="false">IF(D33="","",H33/D33)</f>
        <v/>
      </c>
      <c r="J33" s="99"/>
    </row>
    <row r="34" customFormat="false" ht="14.25" hidden="false" customHeight="false" outlineLevel="0" collapsed="false">
      <c r="B34" s="93" t="n">
        <f aca="false">B33+1</f>
        <v>10</v>
      </c>
      <c r="C34" s="93"/>
      <c r="D34" s="94"/>
      <c r="E34" s="104"/>
      <c r="F34" s="105" t="str">
        <f aca="false">IF(ISERROR(D34/E34),"",D34/E34)</f>
        <v/>
      </c>
      <c r="G34" s="97"/>
      <c r="H34" s="98" t="str">
        <f aca="false">IF(G34="","",F34*G34)</f>
        <v/>
      </c>
      <c r="I34" s="106" t="str">
        <f aca="false">IF(D34="","",H34/D34)</f>
        <v/>
      </c>
      <c r="J34" s="99"/>
    </row>
    <row r="35" customFormat="false" ht="14.25" hidden="false" customHeight="false" outlineLevel="0" collapsed="false">
      <c r="B35" s="93" t="n">
        <f aca="false">B34+1</f>
        <v>11</v>
      </c>
      <c r="C35" s="93"/>
      <c r="D35" s="94"/>
      <c r="E35" s="104"/>
      <c r="F35" s="105" t="str">
        <f aca="false">IF(ISERROR(D35/E35),"",D35/E35)</f>
        <v/>
      </c>
      <c r="G35" s="97"/>
      <c r="H35" s="98" t="str">
        <f aca="false">IF(G35="","",F35*G35)</f>
        <v/>
      </c>
      <c r="I35" s="106" t="str">
        <f aca="false">IF(D35="","",H35/D35)</f>
        <v/>
      </c>
      <c r="J35" s="99"/>
    </row>
    <row r="36" customFormat="false" ht="14.25" hidden="false" customHeight="false" outlineLevel="0" collapsed="false">
      <c r="B36" s="93" t="n">
        <f aca="false">B35+1</f>
        <v>12</v>
      </c>
      <c r="C36" s="93"/>
      <c r="D36" s="94"/>
      <c r="E36" s="104"/>
      <c r="F36" s="105" t="str">
        <f aca="false">IF(ISERROR(D36/E36),"",D36/E36)</f>
        <v/>
      </c>
      <c r="G36" s="97"/>
      <c r="H36" s="98" t="str">
        <f aca="false">IF(G36="","",F36*G36)</f>
        <v/>
      </c>
      <c r="I36" s="106" t="str">
        <f aca="false">IF(D36="","",H36/D36)</f>
        <v/>
      </c>
      <c r="J36" s="99"/>
    </row>
    <row r="37" customFormat="false" ht="13.5" hidden="false" customHeight="false" outlineLevel="0" collapsed="false">
      <c r="B37" s="93"/>
      <c r="C37" s="93"/>
      <c r="D37" s="93"/>
      <c r="E37" s="100"/>
      <c r="F37" s="100"/>
      <c r="G37" s="93"/>
      <c r="H37" s="93"/>
      <c r="I37" s="100"/>
      <c r="J37" s="100"/>
    </row>
    <row r="38" customFormat="false" ht="21.75" hidden="false" customHeight="true" outlineLevel="0" collapsed="false">
      <c r="B38" s="90" t="s">
        <v>4</v>
      </c>
      <c r="C38" s="90"/>
      <c r="D38" s="101" t="n">
        <f aca="false">SUM(D25:D37)</f>
        <v>35.781</v>
      </c>
      <c r="E38" s="100"/>
      <c r="F38" s="102" t="n">
        <f aca="false">SUM(F25:F37)</f>
        <v>70.943137254902</v>
      </c>
      <c r="G38" s="93"/>
      <c r="H38" s="103" t="n">
        <f aca="false">SUM(H25:H37)</f>
        <v>1002260.78431373</v>
      </c>
      <c r="I38" s="100"/>
      <c r="J38" s="100"/>
    </row>
    <row r="42" customFormat="false" ht="13.5" hidden="false" customHeight="false" outlineLevel="0" collapsed="false">
      <c r="C42" s="90" t="s">
        <v>38</v>
      </c>
    </row>
    <row r="44" customFormat="false" ht="13.5" hidden="false" customHeight="false" outlineLevel="0" collapsed="false">
      <c r="B44" s="90" t="s">
        <v>23</v>
      </c>
      <c r="C44" s="90" t="s">
        <v>24</v>
      </c>
      <c r="D44" s="90" t="s">
        <v>34</v>
      </c>
      <c r="E44" s="90" t="s">
        <v>26</v>
      </c>
      <c r="F44" s="90" t="s">
        <v>27</v>
      </c>
      <c r="G44" s="90" t="s">
        <v>28</v>
      </c>
      <c r="H44" s="92" t="s">
        <v>29</v>
      </c>
      <c r="I44" s="92" t="s">
        <v>35</v>
      </c>
      <c r="J44" s="93"/>
    </row>
    <row r="45" customFormat="false" ht="14.25" hidden="false" customHeight="false" outlineLevel="0" collapsed="false">
      <c r="B45" s="93" t="n">
        <v>1</v>
      </c>
      <c r="C45" s="93" t="s">
        <v>36</v>
      </c>
      <c r="D45" s="94" t="n">
        <v>20</v>
      </c>
      <c r="E45" s="107" t="n">
        <f aca="false">IF(I45="","",G45/I45)</f>
        <v>0.625</v>
      </c>
      <c r="F45" s="105" t="n">
        <f aca="false">IF(ISERROR(D45/E45),"",D45/E45)</f>
        <v>32</v>
      </c>
      <c r="G45" s="97" t="n">
        <v>15000</v>
      </c>
      <c r="H45" s="106" t="n">
        <f aca="false">IF(G45="","",F45*G45)</f>
        <v>480000</v>
      </c>
      <c r="I45" s="108" t="n">
        <v>24000</v>
      </c>
      <c r="J45" s="99"/>
    </row>
    <row r="46" customFormat="false" ht="14.25" hidden="false" customHeight="false" outlineLevel="0" collapsed="false">
      <c r="B46" s="93" t="n">
        <f aca="false">B45+1</f>
        <v>2</v>
      </c>
      <c r="C46" s="93" t="s">
        <v>37</v>
      </c>
      <c r="D46" s="94" t="n">
        <v>15.781</v>
      </c>
      <c r="E46" s="107" t="n">
        <f aca="false">IF(I46="","",G46/I46)</f>
        <v>0.576923076923077</v>
      </c>
      <c r="F46" s="105" t="n">
        <f aca="false">IF(ISERROR(D46/E46),"",D46/E46)</f>
        <v>27.3537333333333</v>
      </c>
      <c r="G46" s="97" t="n">
        <v>15000</v>
      </c>
      <c r="H46" s="98" t="n">
        <f aca="false">IF(G46="","",F46*G46)</f>
        <v>410306</v>
      </c>
      <c r="I46" s="108" t="n">
        <v>26000</v>
      </c>
      <c r="J46" s="99"/>
    </row>
    <row r="47" customFormat="false" ht="14.25" hidden="false" customHeight="false" outlineLevel="0" collapsed="false">
      <c r="B47" s="93" t="n">
        <f aca="false">B46+1</f>
        <v>3</v>
      </c>
      <c r="C47" s="93"/>
      <c r="D47" s="94"/>
      <c r="E47" s="107" t="str">
        <f aca="false">IF(I47="","",G47/I47)</f>
        <v/>
      </c>
      <c r="F47" s="105" t="str">
        <f aca="false">IF(ISERROR(D47/E47),"",D47/E47)</f>
        <v/>
      </c>
      <c r="G47" s="97"/>
      <c r="H47" s="98" t="str">
        <f aca="false">IF(G47="","",F47*G47)</f>
        <v/>
      </c>
      <c r="I47" s="108" t="str">
        <f aca="false">IF(D47="","",H47/D47)</f>
        <v/>
      </c>
      <c r="J47" s="99"/>
    </row>
    <row r="48" customFormat="false" ht="14.25" hidden="false" customHeight="false" outlineLevel="0" collapsed="false">
      <c r="B48" s="93" t="n">
        <f aca="false">B47+1</f>
        <v>4</v>
      </c>
      <c r="C48" s="93"/>
      <c r="D48" s="94"/>
      <c r="E48" s="107" t="str">
        <f aca="false">IF(I48="","",G48/I48)</f>
        <v/>
      </c>
      <c r="F48" s="105" t="str">
        <f aca="false">IF(ISERROR(D48/E48),"",D48/E48)</f>
        <v/>
      </c>
      <c r="G48" s="97"/>
      <c r="H48" s="98" t="str">
        <f aca="false">IF(G48="","",F48*G48)</f>
        <v/>
      </c>
      <c r="I48" s="108" t="str">
        <f aca="false">IF(D48="","",H48/D48)</f>
        <v/>
      </c>
      <c r="J48" s="99"/>
    </row>
    <row r="49" customFormat="false" ht="14.25" hidden="false" customHeight="false" outlineLevel="0" collapsed="false">
      <c r="B49" s="93" t="n">
        <f aca="false">B48+1</f>
        <v>5</v>
      </c>
      <c r="C49" s="93"/>
      <c r="D49" s="94"/>
      <c r="E49" s="107" t="str">
        <f aca="false">IF(I49="","",G49/I49)</f>
        <v/>
      </c>
      <c r="F49" s="105" t="str">
        <f aca="false">IF(ISERROR(D49/E49),"",D49/E49)</f>
        <v/>
      </c>
      <c r="G49" s="97"/>
      <c r="H49" s="98" t="str">
        <f aca="false">IF(G49="","",F49*G49)</f>
        <v/>
      </c>
      <c r="I49" s="108" t="str">
        <f aca="false">IF(D49="","",H49/D49)</f>
        <v/>
      </c>
      <c r="J49" s="99"/>
    </row>
    <row r="50" customFormat="false" ht="14.25" hidden="false" customHeight="false" outlineLevel="0" collapsed="false">
      <c r="B50" s="93" t="n">
        <f aca="false">B49+1</f>
        <v>6</v>
      </c>
      <c r="C50" s="93"/>
      <c r="D50" s="94"/>
      <c r="E50" s="107" t="str">
        <f aca="false">IF(I50="","",G50/I50)</f>
        <v/>
      </c>
      <c r="F50" s="105" t="str">
        <f aca="false">IF(ISERROR(D50/E50),"",D50/E50)</f>
        <v/>
      </c>
      <c r="G50" s="97"/>
      <c r="H50" s="98" t="str">
        <f aca="false">IF(G50="","",F50*G50)</f>
        <v/>
      </c>
      <c r="I50" s="108" t="str">
        <f aca="false">IF(D50="","",H50/D50)</f>
        <v/>
      </c>
      <c r="J50" s="99"/>
    </row>
    <row r="51" customFormat="false" ht="14.25" hidden="false" customHeight="false" outlineLevel="0" collapsed="false">
      <c r="B51" s="93" t="n">
        <f aca="false">B50+1</f>
        <v>7</v>
      </c>
      <c r="C51" s="93"/>
      <c r="D51" s="94"/>
      <c r="E51" s="107" t="str">
        <f aca="false">IF(I51="","",G51/I51)</f>
        <v/>
      </c>
      <c r="F51" s="105" t="str">
        <f aca="false">IF(ISERROR(D51/E51),"",D51/E51)</f>
        <v/>
      </c>
      <c r="G51" s="97"/>
      <c r="H51" s="98" t="str">
        <f aca="false">IF(G51="","",F51*G51)</f>
        <v/>
      </c>
      <c r="I51" s="108" t="str">
        <f aca="false">IF(D51="","",H51/D51)</f>
        <v/>
      </c>
      <c r="J51" s="99"/>
    </row>
    <row r="52" customFormat="false" ht="14.25" hidden="false" customHeight="false" outlineLevel="0" collapsed="false">
      <c r="B52" s="93" t="n">
        <f aca="false">B51+1</f>
        <v>8</v>
      </c>
      <c r="C52" s="93"/>
      <c r="D52" s="94"/>
      <c r="E52" s="107" t="str">
        <f aca="false">IF(I52="","",G52/I52)</f>
        <v/>
      </c>
      <c r="F52" s="105" t="str">
        <f aca="false">IF(ISERROR(D52/E52),"",D52/E52)</f>
        <v/>
      </c>
      <c r="G52" s="97"/>
      <c r="H52" s="98" t="str">
        <f aca="false">IF(G52="","",F52*G52)</f>
        <v/>
      </c>
      <c r="I52" s="108" t="str">
        <f aca="false">IF(D52="","",H52/D52)</f>
        <v/>
      </c>
      <c r="J52" s="99"/>
    </row>
    <row r="53" customFormat="false" ht="14.25" hidden="false" customHeight="false" outlineLevel="0" collapsed="false">
      <c r="B53" s="93" t="n">
        <f aca="false">B52+1</f>
        <v>9</v>
      </c>
      <c r="C53" s="93"/>
      <c r="D53" s="94"/>
      <c r="E53" s="107" t="str">
        <f aca="false">IF(I53="","",G53/I53)</f>
        <v/>
      </c>
      <c r="F53" s="105" t="str">
        <f aca="false">IF(ISERROR(D53/E53),"",D53/E53)</f>
        <v/>
      </c>
      <c r="G53" s="97"/>
      <c r="H53" s="98" t="str">
        <f aca="false">IF(G53="","",F53*G53)</f>
        <v/>
      </c>
      <c r="I53" s="108" t="str">
        <f aca="false">IF(D53="","",H53/D53)</f>
        <v/>
      </c>
      <c r="J53" s="99"/>
    </row>
    <row r="54" customFormat="false" ht="14.25" hidden="false" customHeight="false" outlineLevel="0" collapsed="false">
      <c r="B54" s="93" t="n">
        <f aca="false">B53+1</f>
        <v>10</v>
      </c>
      <c r="C54" s="93"/>
      <c r="D54" s="94"/>
      <c r="E54" s="107" t="str">
        <f aca="false">IF(I54="","",G54/I54)</f>
        <v/>
      </c>
      <c r="F54" s="105" t="str">
        <f aca="false">IF(ISERROR(D54/E54),"",D54/E54)</f>
        <v/>
      </c>
      <c r="G54" s="97"/>
      <c r="H54" s="98" t="str">
        <f aca="false">IF(G54="","",F54*G54)</f>
        <v/>
      </c>
      <c r="I54" s="108" t="str">
        <f aca="false">IF(D54="","",H54/D54)</f>
        <v/>
      </c>
      <c r="J54" s="99"/>
    </row>
    <row r="55" customFormat="false" ht="14.25" hidden="false" customHeight="false" outlineLevel="0" collapsed="false">
      <c r="B55" s="93" t="n">
        <f aca="false">B54+1</f>
        <v>11</v>
      </c>
      <c r="C55" s="93"/>
      <c r="D55" s="94"/>
      <c r="E55" s="107" t="str">
        <f aca="false">IF(I55="","",G55/I55)</f>
        <v/>
      </c>
      <c r="F55" s="105" t="str">
        <f aca="false">IF(ISERROR(D55/E55),"",D55/E55)</f>
        <v/>
      </c>
      <c r="G55" s="97"/>
      <c r="H55" s="98" t="str">
        <f aca="false">IF(G55="","",F55*G55)</f>
        <v/>
      </c>
      <c r="I55" s="108" t="str">
        <f aca="false">IF(D55="","",H55/D55)</f>
        <v/>
      </c>
      <c r="J55" s="99"/>
    </row>
    <row r="56" customFormat="false" ht="14.25" hidden="false" customHeight="false" outlineLevel="0" collapsed="false">
      <c r="B56" s="93" t="n">
        <f aca="false">B55+1</f>
        <v>12</v>
      </c>
      <c r="C56" s="93"/>
      <c r="D56" s="94"/>
      <c r="E56" s="107" t="str">
        <f aca="false">IF(I56="","",G56/I56)</f>
        <v/>
      </c>
      <c r="F56" s="105" t="str">
        <f aca="false">IF(ISERROR(D56/E56),"",D56/E56)</f>
        <v/>
      </c>
      <c r="G56" s="97"/>
      <c r="H56" s="98" t="str">
        <f aca="false">IF(G56="","",F56*G56)</f>
        <v/>
      </c>
      <c r="I56" s="108" t="str">
        <f aca="false">IF(D56="","",H56/D56)</f>
        <v/>
      </c>
      <c r="J56" s="99"/>
    </row>
    <row r="57" customFormat="false" ht="13.5" hidden="false" customHeight="false" outlineLevel="0" collapsed="false">
      <c r="B57" s="93"/>
      <c r="C57" s="93"/>
      <c r="D57" s="93"/>
      <c r="E57" s="100"/>
      <c r="F57" s="100"/>
      <c r="G57" s="93"/>
      <c r="H57" s="93"/>
      <c r="I57" s="100"/>
      <c r="J57" s="100"/>
    </row>
    <row r="58" customFormat="false" ht="21.75" hidden="false" customHeight="true" outlineLevel="0" collapsed="false">
      <c r="B58" s="90" t="s">
        <v>4</v>
      </c>
      <c r="C58" s="90"/>
      <c r="D58" s="101" t="n">
        <f aca="false">SUM(D45:D57)</f>
        <v>35.781</v>
      </c>
      <c r="E58" s="100"/>
      <c r="F58" s="102" t="n">
        <f aca="false">SUM(F45:F57)</f>
        <v>59.3537333333333</v>
      </c>
      <c r="G58" s="93"/>
      <c r="H58" s="103" t="n">
        <f aca="false">SUM(H45:H57)</f>
        <v>890306</v>
      </c>
      <c r="I58" s="100"/>
      <c r="J58" s="100"/>
    </row>
  </sheetData>
  <sheetProtection sheet="true" password="a635" objects="true" scenarios="true"/>
  <mergeCells count="3">
    <mergeCell ref="B18:C18"/>
    <mergeCell ref="B38:C38"/>
    <mergeCell ref="B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05:17:04Z</dcterms:created>
  <dc:creator>kanai</dc:creator>
  <dc:description/>
  <dc:language>en-US</dc:language>
  <cp:lastModifiedBy>大輔</cp:lastModifiedBy>
  <cp:lastPrinted>2013-02-25T23:19:52Z</cp:lastPrinted>
  <dcterms:modified xsi:type="dcterms:W3CDTF">2013-03-13T09:28:29Z</dcterms:modified>
  <cp:revision>0</cp:revision>
  <dc:subject/>
  <dc:title/>
</cp:coreProperties>
</file>